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4"/>
  </bookViews>
  <sheets>
    <sheet name="Présentation" sheetId="1" state="visible" r:id="rId2"/>
    <sheet name="Verbes 1er groupe" sheetId="2" state="visible" r:id="rId3"/>
    <sheet name="Verbes 2ème  groupe" sheetId="3" state="visible" r:id="rId4"/>
    <sheet name="Verbes 3ème  groupe" sheetId="4" state="visible" r:id="rId5"/>
    <sheet name="Tous les verb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0" uniqueCount="6863">
  <si>
    <t xml:space="preserve">Les exercices sont uniquement fait pour être imprimés.</t>
  </si>
  <si>
    <t xml:space="preserve">1) Choisir le groupe</t>
  </si>
  <si>
    <t xml:space="preserve">2) Sélectionner le temps désiré (il y a 3 exercices pour chaque temps)</t>
  </si>
  <si>
    <t xml:space="preserve">3) Sélectionner les exercices désirés</t>
  </si>
  <si>
    <t xml:space="preserve">4) Imprimer</t>
  </si>
  <si>
    <t xml:space="preserve">5) Pour changer de verbes, appuyer sur F9</t>
  </si>
  <si>
    <t xml:space="preserve">achète</t>
  </si>
  <si>
    <t xml:space="preserve">achetaient</t>
  </si>
  <si>
    <t xml:space="preserve">achètera</t>
  </si>
  <si>
    <t xml:space="preserve">acheta</t>
  </si>
  <si>
    <t xml:space="preserve">a acheté</t>
  </si>
  <si>
    <t xml:space="preserve">avaient acheté</t>
  </si>
  <si>
    <t xml:space="preserve">aura acheté</t>
  </si>
  <si>
    <t xml:space="preserve">eûmes acheté</t>
  </si>
  <si>
    <t xml:space="preserve">achetais</t>
  </si>
  <si>
    <t xml:space="preserve">achèterai</t>
  </si>
  <si>
    <t xml:space="preserve">achetai</t>
  </si>
  <si>
    <t xml:space="preserve">a aidé</t>
  </si>
  <si>
    <t xml:space="preserve">avaient aidé</t>
  </si>
  <si>
    <t xml:space="preserve">aura aidé</t>
  </si>
  <si>
    <t xml:space="preserve">eûmes aidé</t>
  </si>
  <si>
    <t xml:space="preserve">achètent</t>
  </si>
  <si>
    <t xml:space="preserve">achèteras</t>
  </si>
  <si>
    <t xml:space="preserve">achetâmes</t>
  </si>
  <si>
    <t xml:space="preserve">a aimé</t>
  </si>
  <si>
    <t xml:space="preserve">avaient aimé</t>
  </si>
  <si>
    <t xml:space="preserve">aura aimé</t>
  </si>
  <si>
    <t xml:space="preserve">eûmes aimé</t>
  </si>
  <si>
    <t xml:space="preserve">Présent</t>
  </si>
  <si>
    <t xml:space="preserve">achètes</t>
  </si>
  <si>
    <t xml:space="preserve">achetait</t>
  </si>
  <si>
    <t xml:space="preserve">achèterez</t>
  </si>
  <si>
    <t xml:space="preserve">achetas</t>
  </si>
  <si>
    <t xml:space="preserve">a appelé</t>
  </si>
  <si>
    <t xml:space="preserve">avaient appelé</t>
  </si>
  <si>
    <t xml:space="preserve">aura appelé</t>
  </si>
  <si>
    <t xml:space="preserve">eûmes appelé</t>
  </si>
  <si>
    <t xml:space="preserve">achetez</t>
  </si>
  <si>
    <t xml:space="preserve">achetiez</t>
  </si>
  <si>
    <t xml:space="preserve">achèterons</t>
  </si>
  <si>
    <t xml:space="preserve">achetâtes</t>
  </si>
  <si>
    <t xml:space="preserve">a baissé</t>
  </si>
  <si>
    <t xml:space="preserve">avaient baissé</t>
  </si>
  <si>
    <t xml:space="preserve">aura baissé</t>
  </si>
  <si>
    <t xml:space="preserve">eûmes baissé</t>
  </si>
  <si>
    <t xml:space="preserve">Imparfait</t>
  </si>
  <si>
    <t xml:space="preserve">achetons</t>
  </si>
  <si>
    <t xml:space="preserve">achetions</t>
  </si>
  <si>
    <t xml:space="preserve">achèteront</t>
  </si>
  <si>
    <t xml:space="preserve">achetèrent</t>
  </si>
  <si>
    <t xml:space="preserve">a bougé</t>
  </si>
  <si>
    <t xml:space="preserve">avaient bougé</t>
  </si>
  <si>
    <t xml:space="preserve">aura bougé</t>
  </si>
  <si>
    <t xml:space="preserve">eûmes bougé</t>
  </si>
  <si>
    <t xml:space="preserve">aide</t>
  </si>
  <si>
    <t xml:space="preserve">aidaient</t>
  </si>
  <si>
    <t xml:space="preserve">aidera</t>
  </si>
  <si>
    <t xml:space="preserve">aida</t>
  </si>
  <si>
    <t xml:space="preserve">a chanté</t>
  </si>
  <si>
    <t xml:space="preserve">avaient chanté</t>
  </si>
  <si>
    <t xml:space="preserve">aura chanté</t>
  </si>
  <si>
    <t xml:space="preserve">eûmes chanté</t>
  </si>
  <si>
    <t xml:space="preserve">Futur</t>
  </si>
  <si>
    <t xml:space="preserve">aidais</t>
  </si>
  <si>
    <t xml:space="preserve">aiderai</t>
  </si>
  <si>
    <t xml:space="preserve">aidai</t>
  </si>
  <si>
    <t xml:space="preserve">a cherché</t>
  </si>
  <si>
    <t xml:space="preserve">avaient cherché</t>
  </si>
  <si>
    <t xml:space="preserve">aura cherché</t>
  </si>
  <si>
    <t xml:space="preserve">eûmes cherché</t>
  </si>
  <si>
    <t xml:space="preserve">aident</t>
  </si>
  <si>
    <t xml:space="preserve">aideras</t>
  </si>
  <si>
    <t xml:space="preserve">aidâmes</t>
  </si>
  <si>
    <t xml:space="preserve">a commencé</t>
  </si>
  <si>
    <t xml:space="preserve">avaient commencé</t>
  </si>
  <si>
    <t xml:space="preserve">aura commencé</t>
  </si>
  <si>
    <t xml:space="preserve">eûmes commencé</t>
  </si>
  <si>
    <t xml:space="preserve">Passé simple</t>
  </si>
  <si>
    <t xml:space="preserve">aides</t>
  </si>
  <si>
    <t xml:space="preserve">aidait</t>
  </si>
  <si>
    <t xml:space="preserve">aiderez</t>
  </si>
  <si>
    <t xml:space="preserve">aidas</t>
  </si>
  <si>
    <t xml:space="preserve">a cuisiné</t>
  </si>
  <si>
    <t xml:space="preserve">avaient cuisiné</t>
  </si>
  <si>
    <t xml:space="preserve">aura cuisiné</t>
  </si>
  <si>
    <t xml:space="preserve">eûmes cuisiné</t>
  </si>
  <si>
    <t xml:space="preserve">aidez</t>
  </si>
  <si>
    <t xml:space="preserve">aidiez</t>
  </si>
  <si>
    <t xml:space="preserve">aiderons</t>
  </si>
  <si>
    <t xml:space="preserve">aidâtes</t>
  </si>
  <si>
    <t xml:space="preserve">a demandé</t>
  </si>
  <si>
    <t xml:space="preserve">avaient demandé</t>
  </si>
  <si>
    <t xml:space="preserve">aura demandé</t>
  </si>
  <si>
    <t xml:space="preserve">eûmes demandé</t>
  </si>
  <si>
    <t xml:space="preserve">Passé composé</t>
  </si>
  <si>
    <t xml:space="preserve">aidons</t>
  </si>
  <si>
    <t xml:space="preserve">aidions</t>
  </si>
  <si>
    <t xml:space="preserve">aideront</t>
  </si>
  <si>
    <t xml:space="preserve">aidèrent</t>
  </si>
  <si>
    <t xml:space="preserve">a donné</t>
  </si>
  <si>
    <t xml:space="preserve">avaient donné</t>
  </si>
  <si>
    <t xml:space="preserve">aura donné</t>
  </si>
  <si>
    <t xml:space="preserve">eûmes donné</t>
  </si>
  <si>
    <t xml:space="preserve">aime</t>
  </si>
  <si>
    <t xml:space="preserve">aimaient</t>
  </si>
  <si>
    <t xml:space="preserve">aimera</t>
  </si>
  <si>
    <t xml:space="preserve">aima</t>
  </si>
  <si>
    <t xml:space="preserve">a écouté</t>
  </si>
  <si>
    <t xml:space="preserve">avaient écouté</t>
  </si>
  <si>
    <t xml:space="preserve">aura écouté</t>
  </si>
  <si>
    <t xml:space="preserve">eûmes écouté</t>
  </si>
  <si>
    <t xml:space="preserve">Plus que Parfait</t>
  </si>
  <si>
    <t xml:space="preserve">aimais</t>
  </si>
  <si>
    <t xml:space="preserve">aimerai</t>
  </si>
  <si>
    <t xml:space="preserve">aimai</t>
  </si>
  <si>
    <t xml:space="preserve">a envoyé</t>
  </si>
  <si>
    <t xml:space="preserve">avaient envoyé</t>
  </si>
  <si>
    <t xml:space="preserve">aura envoyé</t>
  </si>
  <si>
    <t xml:space="preserve">eûmes envoyé</t>
  </si>
  <si>
    <t xml:space="preserve">aiment</t>
  </si>
  <si>
    <t xml:space="preserve">aimeras</t>
  </si>
  <si>
    <t xml:space="preserve">aimâmes</t>
  </si>
  <si>
    <t xml:space="preserve">a essuyé</t>
  </si>
  <si>
    <t xml:space="preserve">avaient essuyé</t>
  </si>
  <si>
    <t xml:space="preserve">aura essuyé</t>
  </si>
  <si>
    <t xml:space="preserve">eûmes essuyé</t>
  </si>
  <si>
    <t xml:space="preserve">Futur antérieur</t>
  </si>
  <si>
    <t xml:space="preserve">aimes</t>
  </si>
  <si>
    <t xml:space="preserve">aimait</t>
  </si>
  <si>
    <t xml:space="preserve">aimerez</t>
  </si>
  <si>
    <t xml:space="preserve">aimas</t>
  </si>
  <si>
    <t xml:space="preserve">a fêté</t>
  </si>
  <si>
    <t xml:space="preserve">avaient fêté</t>
  </si>
  <si>
    <t xml:space="preserve">aura fêté</t>
  </si>
  <si>
    <t xml:space="preserve">eûmes fêté</t>
  </si>
  <si>
    <t xml:space="preserve">aimez</t>
  </si>
  <si>
    <t xml:space="preserve">aimiez</t>
  </si>
  <si>
    <t xml:space="preserve">aimerons</t>
  </si>
  <si>
    <t xml:space="preserve">aimâtes</t>
  </si>
  <si>
    <t xml:space="preserve">a gagné</t>
  </si>
  <si>
    <t xml:space="preserve">avaient gagné</t>
  </si>
  <si>
    <t xml:space="preserve">aura gagné</t>
  </si>
  <si>
    <t xml:space="preserve">eûmes gagné</t>
  </si>
  <si>
    <t xml:space="preserve">Passé antérieur</t>
  </si>
  <si>
    <t xml:space="preserve">aimons</t>
  </si>
  <si>
    <t xml:space="preserve">aimions</t>
  </si>
  <si>
    <t xml:space="preserve">aimeront</t>
  </si>
  <si>
    <t xml:space="preserve">aimèrent</t>
  </si>
  <si>
    <t xml:space="preserve">a gardé</t>
  </si>
  <si>
    <t xml:space="preserve">avaient gardé</t>
  </si>
  <si>
    <t xml:space="preserve">aura gardé</t>
  </si>
  <si>
    <t xml:space="preserve">eûmes gardé</t>
  </si>
  <si>
    <t xml:space="preserve">appelez</t>
  </si>
  <si>
    <t xml:space="preserve">appelaient</t>
  </si>
  <si>
    <t xml:space="preserve">appellera</t>
  </si>
  <si>
    <t xml:space="preserve">appela</t>
  </si>
  <si>
    <t xml:space="preserve">a garé</t>
  </si>
  <si>
    <t xml:space="preserve">avaient garé</t>
  </si>
  <si>
    <t xml:space="preserve">aura garé</t>
  </si>
  <si>
    <t xml:space="preserve">eûmes garé</t>
  </si>
  <si>
    <t xml:space="preserve">appelle</t>
  </si>
  <si>
    <t xml:space="preserve">appelais</t>
  </si>
  <si>
    <t xml:space="preserve">appellerai</t>
  </si>
  <si>
    <t xml:space="preserve">appelai</t>
  </si>
  <si>
    <t xml:space="preserve">a habillé</t>
  </si>
  <si>
    <t xml:space="preserve">avaient habillé</t>
  </si>
  <si>
    <t xml:space="preserve">aura habillé</t>
  </si>
  <si>
    <t xml:space="preserve">eûmes habillé</t>
  </si>
  <si>
    <t xml:space="preserve">Tous les temps simples</t>
  </si>
  <si>
    <t xml:space="preserve">appelleras</t>
  </si>
  <si>
    <t xml:space="preserve">appelâmes</t>
  </si>
  <si>
    <t xml:space="preserve">a habité</t>
  </si>
  <si>
    <t xml:space="preserve">avaient habité</t>
  </si>
  <si>
    <t xml:space="preserve">aura habité</t>
  </si>
  <si>
    <t xml:space="preserve">eûmes habité</t>
  </si>
  <si>
    <t xml:space="preserve">appellent</t>
  </si>
  <si>
    <t xml:space="preserve">appelait</t>
  </si>
  <si>
    <t xml:space="preserve">appellerez</t>
  </si>
  <si>
    <t xml:space="preserve">appelas</t>
  </si>
  <si>
    <t xml:space="preserve">Tous les temps composés</t>
  </si>
  <si>
    <t xml:space="preserve">appelles</t>
  </si>
  <si>
    <t xml:space="preserve">appeliez</t>
  </si>
  <si>
    <t xml:space="preserve">appellerons</t>
  </si>
  <si>
    <t xml:space="preserve">appelâtes</t>
  </si>
  <si>
    <t xml:space="preserve">a imaginé</t>
  </si>
  <si>
    <t xml:space="preserve">avaient imaginé</t>
  </si>
  <si>
    <t xml:space="preserve">aura imaginé</t>
  </si>
  <si>
    <t xml:space="preserve">eûmes imaginé</t>
  </si>
  <si>
    <t xml:space="preserve">appelons</t>
  </si>
  <si>
    <t xml:space="preserve">appelions</t>
  </si>
  <si>
    <t xml:space="preserve">appelleront</t>
  </si>
  <si>
    <t xml:space="preserve">appelèrent</t>
  </si>
  <si>
    <t xml:space="preserve">a indiqué</t>
  </si>
  <si>
    <t xml:space="preserve">avaient indiqué</t>
  </si>
  <si>
    <t xml:space="preserve">aura indiqué</t>
  </si>
  <si>
    <t xml:space="preserve">eûmes indiqué</t>
  </si>
  <si>
    <t xml:space="preserve">arrive</t>
  </si>
  <si>
    <t xml:space="preserve">arrivaient</t>
  </si>
  <si>
    <t xml:space="preserve">arrivera</t>
  </si>
  <si>
    <t xml:space="preserve">arriva</t>
  </si>
  <si>
    <t xml:space="preserve">a interrogé</t>
  </si>
  <si>
    <t xml:space="preserve">avaient interrogé</t>
  </si>
  <si>
    <t xml:space="preserve">aura interrogé</t>
  </si>
  <si>
    <t xml:space="preserve">eûmes interrogé</t>
  </si>
  <si>
    <t xml:space="preserve">arrivais</t>
  </si>
  <si>
    <t xml:space="preserve">arriverai</t>
  </si>
  <si>
    <t xml:space="preserve">arrivai</t>
  </si>
  <si>
    <t xml:space="preserve">a jeté</t>
  </si>
  <si>
    <t xml:space="preserve">avaient jeté</t>
  </si>
  <si>
    <t xml:space="preserve">aura jeté</t>
  </si>
  <si>
    <t xml:space="preserve">eûmes jeté</t>
  </si>
  <si>
    <t xml:space="preserve">arrivent</t>
  </si>
  <si>
    <t xml:space="preserve">arriveras</t>
  </si>
  <si>
    <t xml:space="preserve">arrivâmes</t>
  </si>
  <si>
    <t xml:space="preserve">a joué</t>
  </si>
  <si>
    <t xml:space="preserve">avaient joué</t>
  </si>
  <si>
    <t xml:space="preserve">aura joué</t>
  </si>
  <si>
    <t xml:space="preserve">eûmes joué</t>
  </si>
  <si>
    <t xml:space="preserve">arrives</t>
  </si>
  <si>
    <t xml:space="preserve">arrivait</t>
  </si>
  <si>
    <t xml:space="preserve">arriverez</t>
  </si>
  <si>
    <t xml:space="preserve">arrivas</t>
  </si>
  <si>
    <t xml:space="preserve">a jugé</t>
  </si>
  <si>
    <t xml:space="preserve">avaient jugé</t>
  </si>
  <si>
    <t xml:space="preserve">aura jugé</t>
  </si>
  <si>
    <t xml:space="preserve">eûmes jugé</t>
  </si>
  <si>
    <t xml:space="preserve">arrivez</t>
  </si>
  <si>
    <t xml:space="preserve">arriviez</t>
  </si>
  <si>
    <t xml:space="preserve">arriverons</t>
  </si>
  <si>
    <t xml:space="preserve">arrivâtes</t>
  </si>
  <si>
    <t xml:space="preserve">a lancé</t>
  </si>
  <si>
    <t xml:space="preserve">avaient lancé</t>
  </si>
  <si>
    <t xml:space="preserve">aura lancé</t>
  </si>
  <si>
    <t xml:space="preserve">eûmes lancé</t>
  </si>
  <si>
    <t xml:space="preserve">arrivons</t>
  </si>
  <si>
    <t xml:space="preserve">arrivions</t>
  </si>
  <si>
    <t xml:space="preserve">arriveront</t>
  </si>
  <si>
    <t xml:space="preserve">arrivèrent</t>
  </si>
  <si>
    <t xml:space="preserve">a lavé</t>
  </si>
  <si>
    <t xml:space="preserve">avaient lavé</t>
  </si>
  <si>
    <t xml:space="preserve">aura lavé</t>
  </si>
  <si>
    <t xml:space="preserve">eûmes lavé</t>
  </si>
  <si>
    <t xml:space="preserve">baisse</t>
  </si>
  <si>
    <t xml:space="preserve">baissaient</t>
  </si>
  <si>
    <t xml:space="preserve">baissera</t>
  </si>
  <si>
    <t xml:space="preserve">baissa</t>
  </si>
  <si>
    <t xml:space="preserve">a levé</t>
  </si>
  <si>
    <t xml:space="preserve">avaient levé</t>
  </si>
  <si>
    <t xml:space="preserve">aura levé</t>
  </si>
  <si>
    <t xml:space="preserve">eûmes levé</t>
  </si>
  <si>
    <t xml:space="preserve">baissais</t>
  </si>
  <si>
    <t xml:space="preserve">baisserai</t>
  </si>
  <si>
    <t xml:space="preserve">baissai</t>
  </si>
  <si>
    <t xml:space="preserve">a libéré</t>
  </si>
  <si>
    <t xml:space="preserve">avaient libéré</t>
  </si>
  <si>
    <t xml:space="preserve">aura libéré</t>
  </si>
  <si>
    <t xml:space="preserve">eûmes libéré</t>
  </si>
  <si>
    <t xml:space="preserve">baissent</t>
  </si>
  <si>
    <t xml:space="preserve">baisseras</t>
  </si>
  <si>
    <t xml:space="preserve">baissâmes</t>
  </si>
  <si>
    <t xml:space="preserve">a mangé</t>
  </si>
  <si>
    <t xml:space="preserve">avaient mangé</t>
  </si>
  <si>
    <t xml:space="preserve">aura mangé</t>
  </si>
  <si>
    <t xml:space="preserve">eûmes mangé</t>
  </si>
  <si>
    <t xml:space="preserve">baisses</t>
  </si>
  <si>
    <t xml:space="preserve">baissait</t>
  </si>
  <si>
    <t xml:space="preserve">baisserez</t>
  </si>
  <si>
    <t xml:space="preserve">baissas</t>
  </si>
  <si>
    <t xml:space="preserve">a marché</t>
  </si>
  <si>
    <t xml:space="preserve">avaient marché</t>
  </si>
  <si>
    <t xml:space="preserve">aura marché</t>
  </si>
  <si>
    <t xml:space="preserve">eûmes marché</t>
  </si>
  <si>
    <t xml:space="preserve">baissez</t>
  </si>
  <si>
    <t xml:space="preserve">baissiez</t>
  </si>
  <si>
    <t xml:space="preserve">baisserons</t>
  </si>
  <si>
    <t xml:space="preserve">baissâtes</t>
  </si>
  <si>
    <t xml:space="preserve">a monté</t>
  </si>
  <si>
    <t xml:space="preserve">avaient monté</t>
  </si>
  <si>
    <t xml:space="preserve">aura monté</t>
  </si>
  <si>
    <t xml:space="preserve">eûmes monté</t>
  </si>
  <si>
    <t xml:space="preserve">baissons</t>
  </si>
  <si>
    <t xml:space="preserve">baissions</t>
  </si>
  <si>
    <t xml:space="preserve">baisseront</t>
  </si>
  <si>
    <t xml:space="preserve">baissèrent</t>
  </si>
  <si>
    <t xml:space="preserve">a nagé</t>
  </si>
  <si>
    <t xml:space="preserve">avaient nagé</t>
  </si>
  <si>
    <t xml:space="preserve">aura nagé</t>
  </si>
  <si>
    <t xml:space="preserve">eûmes nagé</t>
  </si>
  <si>
    <t xml:space="preserve">bouge</t>
  </si>
  <si>
    <t xml:space="preserve">bougeaient</t>
  </si>
  <si>
    <t xml:space="preserve">bougera</t>
  </si>
  <si>
    <t xml:space="preserve">bougea</t>
  </si>
  <si>
    <t xml:space="preserve">a nettoyé</t>
  </si>
  <si>
    <t xml:space="preserve">avaient nettoyé</t>
  </si>
  <si>
    <t xml:space="preserve">aura nettoyé</t>
  </si>
  <si>
    <t xml:space="preserve">eûmes nettoyé</t>
  </si>
  <si>
    <t xml:space="preserve">bougeais</t>
  </si>
  <si>
    <t xml:space="preserve">bougerai</t>
  </si>
  <si>
    <t xml:space="preserve">bougeai</t>
  </si>
  <si>
    <t xml:space="preserve">a obéi</t>
  </si>
  <si>
    <t xml:space="preserve">avaient obéi</t>
  </si>
  <si>
    <t xml:space="preserve">aura obéi</t>
  </si>
  <si>
    <t xml:space="preserve">eûmes obéi</t>
  </si>
  <si>
    <t xml:space="preserve">bougent</t>
  </si>
  <si>
    <t xml:space="preserve">bougeras</t>
  </si>
  <si>
    <t xml:space="preserve">bougeâmes</t>
  </si>
  <si>
    <t xml:space="preserve">a organisé</t>
  </si>
  <si>
    <t xml:space="preserve">avaient organisé</t>
  </si>
  <si>
    <t xml:space="preserve">aura organisé</t>
  </si>
  <si>
    <t xml:space="preserve">eûmes organisé</t>
  </si>
  <si>
    <t xml:space="preserve">bougeons</t>
  </si>
  <si>
    <t xml:space="preserve">bougeait</t>
  </si>
  <si>
    <t xml:space="preserve">bougerez</t>
  </si>
  <si>
    <t xml:space="preserve">bougeas</t>
  </si>
  <si>
    <t xml:space="preserve">a osé</t>
  </si>
  <si>
    <t xml:space="preserve">avaient osé</t>
  </si>
  <si>
    <t xml:space="preserve">aura osé</t>
  </si>
  <si>
    <t xml:space="preserve">eûmes osé</t>
  </si>
  <si>
    <t xml:space="preserve">bouges</t>
  </si>
  <si>
    <t xml:space="preserve">bougiez</t>
  </si>
  <si>
    <t xml:space="preserve">bougerons</t>
  </si>
  <si>
    <t xml:space="preserve">bougeâtes</t>
  </si>
  <si>
    <t xml:space="preserve">a oublié</t>
  </si>
  <si>
    <t xml:space="preserve">avaient oublié</t>
  </si>
  <si>
    <t xml:space="preserve">aura oublié</t>
  </si>
  <si>
    <t xml:space="preserve">eûmes oublié</t>
  </si>
  <si>
    <t xml:space="preserve">bougez</t>
  </si>
  <si>
    <t xml:space="preserve">bougions</t>
  </si>
  <si>
    <t xml:space="preserve">bougeront</t>
  </si>
  <si>
    <t xml:space="preserve">bougèrent</t>
  </si>
  <si>
    <t xml:space="preserve">a parlé</t>
  </si>
  <si>
    <t xml:space="preserve">avaient parlé</t>
  </si>
  <si>
    <t xml:space="preserve">aura parlé</t>
  </si>
  <si>
    <t xml:space="preserve">eûmes parlé</t>
  </si>
  <si>
    <t xml:space="preserve">chante</t>
  </si>
  <si>
    <t xml:space="preserve">chantaient</t>
  </si>
  <si>
    <t xml:space="preserve">chantera</t>
  </si>
  <si>
    <t xml:space="preserve">chanta</t>
  </si>
  <si>
    <t xml:space="preserve">a payé</t>
  </si>
  <si>
    <t xml:space="preserve">avaient payé</t>
  </si>
  <si>
    <t xml:space="preserve">aura payé</t>
  </si>
  <si>
    <t xml:space="preserve">eûmes payé</t>
  </si>
  <si>
    <t xml:space="preserve">chantais</t>
  </si>
  <si>
    <t xml:space="preserve">chanterai</t>
  </si>
  <si>
    <t xml:space="preserve">chantai</t>
  </si>
  <si>
    <t xml:space="preserve">a pensé</t>
  </si>
  <si>
    <t xml:space="preserve">avaient pensé</t>
  </si>
  <si>
    <t xml:space="preserve">aura pensé</t>
  </si>
  <si>
    <t xml:space="preserve">eûmes pensé</t>
  </si>
  <si>
    <t xml:space="preserve">1) Consigne :</t>
  </si>
  <si>
    <t xml:space="preserve">chantent</t>
  </si>
  <si>
    <t xml:space="preserve">chanteras</t>
  </si>
  <si>
    <t xml:space="preserve">chantâmes</t>
  </si>
  <si>
    <t xml:space="preserve">a plongé</t>
  </si>
  <si>
    <t xml:space="preserve">avaient plongé</t>
  </si>
  <si>
    <t xml:space="preserve">aura plongé</t>
  </si>
  <si>
    <t xml:space="preserve">eûmes plongé</t>
  </si>
  <si>
    <t xml:space="preserve">Complète avec un pronom qui convient.</t>
  </si>
  <si>
    <t xml:space="preserve">chantes</t>
  </si>
  <si>
    <t xml:space="preserve">chantait</t>
  </si>
  <si>
    <t xml:space="preserve">chanterez</t>
  </si>
  <si>
    <t xml:space="preserve">chantas</t>
  </si>
  <si>
    <t xml:space="preserve">a quitté</t>
  </si>
  <si>
    <t xml:space="preserve">avaient quitté</t>
  </si>
  <si>
    <t xml:space="preserve">aura quitté</t>
  </si>
  <si>
    <t xml:space="preserve">eûmes quitté</t>
  </si>
  <si>
    <t xml:space="preserve">Retour sommaire</t>
  </si>
  <si>
    <t xml:space="preserve">chantez</t>
  </si>
  <si>
    <t xml:space="preserve">chantiez</t>
  </si>
  <si>
    <t xml:space="preserve">chanterons</t>
  </si>
  <si>
    <t xml:space="preserve">chantâtes</t>
  </si>
  <si>
    <t xml:space="preserve">a rangé</t>
  </si>
  <si>
    <t xml:space="preserve">avaient rangé</t>
  </si>
  <si>
    <t xml:space="preserve">aura rangé</t>
  </si>
  <si>
    <t xml:space="preserve">eûmes rangé</t>
  </si>
  <si>
    <t xml:space="preserve">.....................</t>
  </si>
  <si>
    <t xml:space="preserve">chantons</t>
  </si>
  <si>
    <t xml:space="preserve">chantions</t>
  </si>
  <si>
    <t xml:space="preserve">chanteront</t>
  </si>
  <si>
    <t xml:space="preserve">chantèrent</t>
  </si>
  <si>
    <t xml:space="preserve">cherche</t>
  </si>
  <si>
    <t xml:space="preserve">cherchaient</t>
  </si>
  <si>
    <t xml:space="preserve">cherchera</t>
  </si>
  <si>
    <t xml:space="preserve">chercha</t>
  </si>
  <si>
    <t xml:space="preserve">a regardé</t>
  </si>
  <si>
    <t xml:space="preserve">avaient regardé</t>
  </si>
  <si>
    <t xml:space="preserve">aura regardé</t>
  </si>
  <si>
    <t xml:space="preserve">eûmes regardé</t>
  </si>
  <si>
    <t xml:space="preserve">suis</t>
  </si>
  <si>
    <t xml:space="preserve">cherchais</t>
  </si>
  <si>
    <t xml:space="preserve">chercherai</t>
  </si>
  <si>
    <t xml:space="preserve">cherchai</t>
  </si>
  <si>
    <t xml:space="preserve">a rencontré</t>
  </si>
  <si>
    <t xml:space="preserve">avaient rencontré</t>
  </si>
  <si>
    <t xml:space="preserve">aura rencontré</t>
  </si>
  <si>
    <t xml:space="preserve">eûmes rencontré</t>
  </si>
  <si>
    <t xml:space="preserve">es</t>
  </si>
  <si>
    <t xml:space="preserve">cherchent</t>
  </si>
  <si>
    <t xml:space="preserve">chercheras</t>
  </si>
  <si>
    <t xml:space="preserve">cherchâmes</t>
  </si>
  <si>
    <t xml:space="preserve">a souhaité</t>
  </si>
  <si>
    <t xml:space="preserve">avaient souhaité</t>
  </si>
  <si>
    <t xml:space="preserve">aura souhaité</t>
  </si>
  <si>
    <t xml:space="preserve">eûmes souhaité</t>
  </si>
  <si>
    <t xml:space="preserve">est</t>
  </si>
  <si>
    <t xml:space="preserve">cherches</t>
  </si>
  <si>
    <t xml:space="preserve">cherchait</t>
  </si>
  <si>
    <t xml:space="preserve">chercherez</t>
  </si>
  <si>
    <t xml:space="preserve">cherchas</t>
  </si>
  <si>
    <t xml:space="preserve">a travaillé</t>
  </si>
  <si>
    <t xml:space="preserve">avaient travaillé</t>
  </si>
  <si>
    <t xml:space="preserve">aura travaillé</t>
  </si>
  <si>
    <t xml:space="preserve">eûmes travaillé</t>
  </si>
  <si>
    <t xml:space="preserve">sommes</t>
  </si>
  <si>
    <t xml:space="preserve">cherchez</t>
  </si>
  <si>
    <t xml:space="preserve">cherchiez</t>
  </si>
  <si>
    <t xml:space="preserve">chercherons</t>
  </si>
  <si>
    <t xml:space="preserve">cherchâtes</t>
  </si>
  <si>
    <t xml:space="preserve">a vérifié</t>
  </si>
  <si>
    <t xml:space="preserve">avaient vérifié</t>
  </si>
  <si>
    <t xml:space="preserve">aura vérifié</t>
  </si>
  <si>
    <t xml:space="preserve">eûmes vérifié</t>
  </si>
  <si>
    <t xml:space="preserve">êtes</t>
  </si>
  <si>
    <t xml:space="preserve">cherchons</t>
  </si>
  <si>
    <t xml:space="preserve">cherchions</t>
  </si>
  <si>
    <t xml:space="preserve">chercheront</t>
  </si>
  <si>
    <t xml:space="preserve">cherchèrent</t>
  </si>
  <si>
    <t xml:space="preserve">a visité</t>
  </si>
  <si>
    <t xml:space="preserve">avaient visité</t>
  </si>
  <si>
    <t xml:space="preserve">aura visité</t>
  </si>
  <si>
    <t xml:space="preserve">eûmes visité</t>
  </si>
  <si>
    <t xml:space="preserve">sont</t>
  </si>
  <si>
    <t xml:space="preserve">commence</t>
  </si>
  <si>
    <t xml:space="preserve">commençaient</t>
  </si>
  <si>
    <t xml:space="preserve">commencera</t>
  </si>
  <si>
    <t xml:space="preserve">commença</t>
  </si>
  <si>
    <t xml:space="preserve">a volé</t>
  </si>
  <si>
    <t xml:space="preserve">avaient volé</t>
  </si>
  <si>
    <t xml:space="preserve">aura volé</t>
  </si>
  <si>
    <t xml:space="preserve">eûmes volé</t>
  </si>
  <si>
    <t xml:space="preserve">ai été</t>
  </si>
  <si>
    <t xml:space="preserve">commençais</t>
  </si>
  <si>
    <t xml:space="preserve">commencerai</t>
  </si>
  <si>
    <t xml:space="preserve">commençai</t>
  </si>
  <si>
    <t xml:space="preserve">a voté</t>
  </si>
  <si>
    <t xml:space="preserve">avaient voté</t>
  </si>
  <si>
    <t xml:space="preserve">aura voté</t>
  </si>
  <si>
    <t xml:space="preserve">eûmes voté</t>
  </si>
  <si>
    <t xml:space="preserve">as été</t>
  </si>
  <si>
    <t xml:space="preserve">commencent</t>
  </si>
  <si>
    <t xml:space="preserve">commenceras</t>
  </si>
  <si>
    <t xml:space="preserve">commençâmes</t>
  </si>
  <si>
    <t xml:space="preserve">a zozoté</t>
  </si>
  <si>
    <t xml:space="preserve">avaient zozoté</t>
  </si>
  <si>
    <t xml:space="preserve">aura zozoté</t>
  </si>
  <si>
    <t xml:space="preserve">eûmes zozoté</t>
  </si>
  <si>
    <t xml:space="preserve">a été</t>
  </si>
  <si>
    <t xml:space="preserve">commences</t>
  </si>
  <si>
    <t xml:space="preserve">commençait</t>
  </si>
  <si>
    <t xml:space="preserve">commencerez</t>
  </si>
  <si>
    <t xml:space="preserve">commenças</t>
  </si>
  <si>
    <t xml:space="preserve">ai acheté</t>
  </si>
  <si>
    <t xml:space="preserve">avais acheté</t>
  </si>
  <si>
    <t xml:space="preserve">aurai acheté</t>
  </si>
  <si>
    <t xml:space="preserve">eurent acheté</t>
  </si>
  <si>
    <t xml:space="preserve">avons été</t>
  </si>
  <si>
    <t xml:space="preserve">commencez</t>
  </si>
  <si>
    <t xml:space="preserve">commenciez</t>
  </si>
  <si>
    <t xml:space="preserve">commencerons</t>
  </si>
  <si>
    <t xml:space="preserve">commençâtes</t>
  </si>
  <si>
    <t xml:space="preserve">ai aidé</t>
  </si>
  <si>
    <t xml:space="preserve">aurai aidé</t>
  </si>
  <si>
    <t xml:space="preserve">eurent aidé</t>
  </si>
  <si>
    <t xml:space="preserve">avez été</t>
  </si>
  <si>
    <t xml:space="preserve">Consigne :</t>
  </si>
  <si>
    <t xml:space="preserve">commençons</t>
  </si>
  <si>
    <t xml:space="preserve">commencions</t>
  </si>
  <si>
    <t xml:space="preserve">commenceront</t>
  </si>
  <si>
    <t xml:space="preserve">commencèrent</t>
  </si>
  <si>
    <t xml:space="preserve">ai aimé</t>
  </si>
  <si>
    <t xml:space="preserve">avais aidé</t>
  </si>
  <si>
    <t xml:space="preserve">aurai aimé</t>
  </si>
  <si>
    <t xml:space="preserve">eurent aimé</t>
  </si>
  <si>
    <t xml:space="preserve">ont été</t>
  </si>
  <si>
    <t xml:space="preserve">Relie quand c'est possible.</t>
  </si>
  <si>
    <t xml:space="preserve">cuisine</t>
  </si>
  <si>
    <t xml:space="preserve">cuisinaient</t>
  </si>
  <si>
    <t xml:space="preserve">cuisinera</t>
  </si>
  <si>
    <t xml:space="preserve">cuisina</t>
  </si>
  <si>
    <t xml:space="preserve">ai appelé</t>
  </si>
  <si>
    <t xml:space="preserve">aurai appelé</t>
  </si>
  <si>
    <t xml:space="preserve">eurent appelé</t>
  </si>
  <si>
    <t xml:space="preserve">étais</t>
  </si>
  <si>
    <t xml:space="preserve">●</t>
  </si>
  <si>
    <t xml:space="preserve">cuisinent</t>
  </si>
  <si>
    <t xml:space="preserve">cuisinais</t>
  </si>
  <si>
    <t xml:space="preserve">cuisinerai</t>
  </si>
  <si>
    <t xml:space="preserve">cuisinai</t>
  </si>
  <si>
    <t xml:space="preserve">ai baissé</t>
  </si>
  <si>
    <t xml:space="preserve">avais aimé</t>
  </si>
  <si>
    <t xml:space="preserve">aurai baissé</t>
  </si>
  <si>
    <t xml:space="preserve">eurent baissé</t>
  </si>
  <si>
    <t xml:space="preserve">cuisines</t>
  </si>
  <si>
    <t xml:space="preserve">cuisineras</t>
  </si>
  <si>
    <t xml:space="preserve">cuisinâmes</t>
  </si>
  <si>
    <t xml:space="preserve">ai bougé</t>
  </si>
  <si>
    <t xml:space="preserve">aurai bougé</t>
  </si>
  <si>
    <t xml:space="preserve">eurent bougé</t>
  </si>
  <si>
    <t xml:space="preserve">était</t>
  </si>
  <si>
    <t xml:space="preserve">Je ou j'</t>
  </si>
  <si>
    <t xml:space="preserve">cuisinez</t>
  </si>
  <si>
    <t xml:space="preserve">cuisinait</t>
  </si>
  <si>
    <t xml:space="preserve">cuisinerez</t>
  </si>
  <si>
    <t xml:space="preserve">cuisinas</t>
  </si>
  <si>
    <t xml:space="preserve">ai chanté</t>
  </si>
  <si>
    <t xml:space="preserve">avais appelé</t>
  </si>
  <si>
    <t xml:space="preserve">aurai chanté</t>
  </si>
  <si>
    <t xml:space="preserve">eurent chanté</t>
  </si>
  <si>
    <t xml:space="preserve">étions</t>
  </si>
  <si>
    <t xml:space="preserve">Tu</t>
  </si>
  <si>
    <t xml:space="preserve">cuisinons</t>
  </si>
  <si>
    <t xml:space="preserve">cuisiniez</t>
  </si>
  <si>
    <t xml:space="preserve">cuisinerons</t>
  </si>
  <si>
    <t xml:space="preserve">cuisinâtes</t>
  </si>
  <si>
    <t xml:space="preserve">ai cherché</t>
  </si>
  <si>
    <t xml:space="preserve">aurai cherché</t>
  </si>
  <si>
    <t xml:space="preserve">eurent cherché</t>
  </si>
  <si>
    <t xml:space="preserve">étiez</t>
  </si>
  <si>
    <t xml:space="preserve">Il</t>
  </si>
  <si>
    <t xml:space="preserve">demande</t>
  </si>
  <si>
    <t xml:space="preserve">cuisinions</t>
  </si>
  <si>
    <t xml:space="preserve">cuisineront</t>
  </si>
  <si>
    <t xml:space="preserve">cuisinèrent</t>
  </si>
  <si>
    <t xml:space="preserve">ai commencé</t>
  </si>
  <si>
    <t xml:space="preserve">avais baissé</t>
  </si>
  <si>
    <t xml:space="preserve">aurai commencé</t>
  </si>
  <si>
    <t xml:space="preserve">eurent commencé</t>
  </si>
  <si>
    <t xml:space="preserve">étaient</t>
  </si>
  <si>
    <t xml:space="preserve">Nous</t>
  </si>
  <si>
    <t xml:space="preserve">demandaient</t>
  </si>
  <si>
    <t xml:space="preserve">demandera</t>
  </si>
  <si>
    <t xml:space="preserve">demanda</t>
  </si>
  <si>
    <t xml:space="preserve">ai cuisiné</t>
  </si>
  <si>
    <t xml:space="preserve">aurai cuisiné</t>
  </si>
  <si>
    <t xml:space="preserve">eurent cuisiné</t>
  </si>
  <si>
    <t xml:space="preserve">avais été</t>
  </si>
  <si>
    <t xml:space="preserve">Vous</t>
  </si>
  <si>
    <t xml:space="preserve">demandent</t>
  </si>
  <si>
    <t xml:space="preserve">demandais</t>
  </si>
  <si>
    <t xml:space="preserve">demanderai</t>
  </si>
  <si>
    <t xml:space="preserve">demandai</t>
  </si>
  <si>
    <t xml:space="preserve">ai demandé</t>
  </si>
  <si>
    <t xml:space="preserve">avais bougé</t>
  </si>
  <si>
    <t xml:space="preserve">aurai demandé</t>
  </si>
  <si>
    <t xml:space="preserve">eurent demandé</t>
  </si>
  <si>
    <t xml:space="preserve">Ils</t>
  </si>
  <si>
    <t xml:space="preserve">demandes</t>
  </si>
  <si>
    <t xml:space="preserve">demanderas</t>
  </si>
  <si>
    <t xml:space="preserve">demandâmes</t>
  </si>
  <si>
    <t xml:space="preserve">ai donné</t>
  </si>
  <si>
    <t xml:space="preserve">aurai donné</t>
  </si>
  <si>
    <t xml:space="preserve">eurent donné</t>
  </si>
  <si>
    <t xml:space="preserve">avait été</t>
  </si>
  <si>
    <t xml:space="preserve">demandez</t>
  </si>
  <si>
    <t xml:space="preserve">demandait</t>
  </si>
  <si>
    <t xml:space="preserve">demanderez</t>
  </si>
  <si>
    <t xml:space="preserve">demandas</t>
  </si>
  <si>
    <t xml:space="preserve">ai écouté</t>
  </si>
  <si>
    <t xml:space="preserve">avais chanté</t>
  </si>
  <si>
    <t xml:space="preserve">aurai écouté</t>
  </si>
  <si>
    <t xml:space="preserve">eurent écouté</t>
  </si>
  <si>
    <t xml:space="preserve">avions été</t>
  </si>
  <si>
    <t xml:space="preserve">demandons</t>
  </si>
  <si>
    <t xml:space="preserve">demandiez</t>
  </si>
  <si>
    <t xml:space="preserve">demanderons</t>
  </si>
  <si>
    <t xml:space="preserve">demandâtes</t>
  </si>
  <si>
    <t xml:space="preserve">ai envoyé</t>
  </si>
  <si>
    <t xml:space="preserve">aurai envoyé</t>
  </si>
  <si>
    <t xml:space="preserve">eurent envoyé</t>
  </si>
  <si>
    <t xml:space="preserve">aviez été</t>
  </si>
  <si>
    <t xml:space="preserve">donne</t>
  </si>
  <si>
    <t xml:space="preserve">demandions</t>
  </si>
  <si>
    <t xml:space="preserve">demanderont</t>
  </si>
  <si>
    <t xml:space="preserve">demandèrent</t>
  </si>
  <si>
    <t xml:space="preserve">ai essuyé</t>
  </si>
  <si>
    <t xml:space="preserve">avais cherché</t>
  </si>
  <si>
    <t xml:space="preserve">aurai essuyé</t>
  </si>
  <si>
    <t xml:space="preserve">eurent essuyé</t>
  </si>
  <si>
    <t xml:space="preserve">avaient été</t>
  </si>
  <si>
    <t xml:space="preserve">donnaient</t>
  </si>
  <si>
    <t xml:space="preserve">donnera</t>
  </si>
  <si>
    <t xml:space="preserve">donna</t>
  </si>
  <si>
    <t xml:space="preserve">ai fêté</t>
  </si>
  <si>
    <t xml:space="preserve">aurai fêté</t>
  </si>
  <si>
    <t xml:space="preserve">eurent fêté</t>
  </si>
  <si>
    <t xml:space="preserve">donnent</t>
  </si>
  <si>
    <t xml:space="preserve">donnais</t>
  </si>
  <si>
    <t xml:space="preserve">donnerai</t>
  </si>
  <si>
    <t xml:space="preserve">donnai</t>
  </si>
  <si>
    <t xml:space="preserve">ai gagné</t>
  </si>
  <si>
    <t xml:space="preserve">avais commencé</t>
  </si>
  <si>
    <t xml:space="preserve">aurai gagné</t>
  </si>
  <si>
    <t xml:space="preserve">eurent gagné</t>
  </si>
  <si>
    <t xml:space="preserve">donnes</t>
  </si>
  <si>
    <t xml:space="preserve">donneras</t>
  </si>
  <si>
    <t xml:space="preserve">donnâmes</t>
  </si>
  <si>
    <t xml:space="preserve">ai gardé</t>
  </si>
  <si>
    <t xml:space="preserve">aurai gardé</t>
  </si>
  <si>
    <t xml:space="preserve">eurent gardé</t>
  </si>
  <si>
    <t xml:space="preserve">Futur simple</t>
  </si>
  <si>
    <t xml:space="preserve">donnez</t>
  </si>
  <si>
    <t xml:space="preserve">donnait</t>
  </si>
  <si>
    <t xml:space="preserve">donnerez</t>
  </si>
  <si>
    <t xml:space="preserve">donnas</t>
  </si>
  <si>
    <t xml:space="preserve">ai garé</t>
  </si>
  <si>
    <t xml:space="preserve">avais cuisiné</t>
  </si>
  <si>
    <t xml:space="preserve">aurai garé</t>
  </si>
  <si>
    <t xml:space="preserve">eurent garé</t>
  </si>
  <si>
    <t xml:space="preserve">donnons</t>
  </si>
  <si>
    <t xml:space="preserve">donniez</t>
  </si>
  <si>
    <t xml:space="preserve">donnerons</t>
  </si>
  <si>
    <t xml:space="preserve">donnâtes</t>
  </si>
  <si>
    <t xml:space="preserve">ai habillé</t>
  </si>
  <si>
    <t xml:space="preserve">aurai habillé</t>
  </si>
  <si>
    <t xml:space="preserve">eurent habillé</t>
  </si>
  <si>
    <t xml:space="preserve">fus</t>
  </si>
  <si>
    <t xml:space="preserve">écoute</t>
  </si>
  <si>
    <t xml:space="preserve">donnions</t>
  </si>
  <si>
    <t xml:space="preserve">donneront</t>
  </si>
  <si>
    <t xml:space="preserve">donnèrent</t>
  </si>
  <si>
    <t xml:space="preserve">ai habité</t>
  </si>
  <si>
    <t xml:space="preserve">avais demandé</t>
  </si>
  <si>
    <t xml:space="preserve">aurai habité</t>
  </si>
  <si>
    <t xml:space="preserve">eurent habité</t>
  </si>
  <si>
    <t xml:space="preserve">écoutaient</t>
  </si>
  <si>
    <t xml:space="preserve">écoutera</t>
  </si>
  <si>
    <t xml:space="preserve">écouta</t>
  </si>
  <si>
    <t xml:space="preserve">fut</t>
  </si>
  <si>
    <t xml:space="preserve">écoutent</t>
  </si>
  <si>
    <t xml:space="preserve">écoutais</t>
  </si>
  <si>
    <t xml:space="preserve">écouterai</t>
  </si>
  <si>
    <t xml:space="preserve">écoutai</t>
  </si>
  <si>
    <t xml:space="preserve">ai imaginé</t>
  </si>
  <si>
    <t xml:space="preserve">avais donné</t>
  </si>
  <si>
    <t xml:space="preserve">aurai imaginé</t>
  </si>
  <si>
    <t xml:space="preserve">eurent imaginé</t>
  </si>
  <si>
    <t xml:space="preserve">fûmes</t>
  </si>
  <si>
    <t xml:space="preserve">écoutes</t>
  </si>
  <si>
    <t xml:space="preserve">écouteras</t>
  </si>
  <si>
    <t xml:space="preserve">écoutâmes</t>
  </si>
  <si>
    <t xml:space="preserve">ai indiqué</t>
  </si>
  <si>
    <t xml:space="preserve">aurai indiqué</t>
  </si>
  <si>
    <t xml:space="preserve">eurent indiqué</t>
  </si>
  <si>
    <t xml:space="preserve">fûtes</t>
  </si>
  <si>
    <t xml:space="preserve">écoutez</t>
  </si>
  <si>
    <t xml:space="preserve">écoutait</t>
  </si>
  <si>
    <t xml:space="preserve">écouterez</t>
  </si>
  <si>
    <t xml:space="preserve">écoutas</t>
  </si>
  <si>
    <t xml:space="preserve">ai interrogé</t>
  </si>
  <si>
    <t xml:space="preserve">avais écouté</t>
  </si>
  <si>
    <t xml:space="preserve">aurai interrogé</t>
  </si>
  <si>
    <t xml:space="preserve">eurent interrogé</t>
  </si>
  <si>
    <t xml:space="preserve">furent</t>
  </si>
  <si>
    <t xml:space="preserve">écoutons</t>
  </si>
  <si>
    <t xml:space="preserve">écoutiez</t>
  </si>
  <si>
    <t xml:space="preserve">écouterons</t>
  </si>
  <si>
    <t xml:space="preserve">écoutâtes</t>
  </si>
  <si>
    <t xml:space="preserve">ai jeté</t>
  </si>
  <si>
    <t xml:space="preserve">aurai jeté</t>
  </si>
  <si>
    <t xml:space="preserve">eurent jeté</t>
  </si>
  <si>
    <t xml:space="preserve">eus été</t>
  </si>
  <si>
    <t xml:space="preserve">entre</t>
  </si>
  <si>
    <t xml:space="preserve">écoutions</t>
  </si>
  <si>
    <t xml:space="preserve">écouteront</t>
  </si>
  <si>
    <t xml:space="preserve">écoutèrent</t>
  </si>
  <si>
    <t xml:space="preserve">ai joué</t>
  </si>
  <si>
    <t xml:space="preserve">avais envoyé</t>
  </si>
  <si>
    <t xml:space="preserve">aurai joué</t>
  </si>
  <si>
    <t xml:space="preserve">eurent joué</t>
  </si>
  <si>
    <t xml:space="preserve">entraient</t>
  </si>
  <si>
    <t xml:space="preserve">entrera</t>
  </si>
  <si>
    <t xml:space="preserve">entra</t>
  </si>
  <si>
    <t xml:space="preserve">ai jugé</t>
  </si>
  <si>
    <t xml:space="preserve">aurai jugé</t>
  </si>
  <si>
    <t xml:space="preserve">eurent jugé</t>
  </si>
  <si>
    <t xml:space="preserve">eut été</t>
  </si>
  <si>
    <t xml:space="preserve">entrent</t>
  </si>
  <si>
    <t xml:space="preserve">entrais</t>
  </si>
  <si>
    <t xml:space="preserve">entrerai</t>
  </si>
  <si>
    <t xml:space="preserve">entrai</t>
  </si>
  <si>
    <t xml:space="preserve">ai lancé</t>
  </si>
  <si>
    <t xml:space="preserve">avais essuyé</t>
  </si>
  <si>
    <t xml:space="preserve">aurai lancé</t>
  </si>
  <si>
    <t xml:space="preserve">eurent lancé</t>
  </si>
  <si>
    <t xml:space="preserve">eûmes été</t>
  </si>
  <si>
    <t xml:space="preserve">entres</t>
  </si>
  <si>
    <t xml:space="preserve">entreras</t>
  </si>
  <si>
    <t xml:space="preserve">entrâmes</t>
  </si>
  <si>
    <t xml:space="preserve">ai lavé</t>
  </si>
  <si>
    <t xml:space="preserve">aurai lavé</t>
  </si>
  <si>
    <t xml:space="preserve">eurent lavé</t>
  </si>
  <si>
    <t xml:space="preserve">eûtes été</t>
  </si>
  <si>
    <t xml:space="preserve">entrez</t>
  </si>
  <si>
    <t xml:space="preserve">entrait</t>
  </si>
  <si>
    <t xml:space="preserve">entrerez</t>
  </si>
  <si>
    <t xml:space="preserve">entras</t>
  </si>
  <si>
    <t xml:space="preserve">ai levé</t>
  </si>
  <si>
    <t xml:space="preserve">avais fêté</t>
  </si>
  <si>
    <t xml:space="preserve">aurai levé</t>
  </si>
  <si>
    <t xml:space="preserve">eurent levé</t>
  </si>
  <si>
    <t xml:space="preserve">eurent été</t>
  </si>
  <si>
    <t xml:space="preserve">entrons</t>
  </si>
  <si>
    <t xml:space="preserve">entriez</t>
  </si>
  <si>
    <t xml:space="preserve">entrerons</t>
  </si>
  <si>
    <t xml:space="preserve">entrâtes</t>
  </si>
  <si>
    <t xml:space="preserve">ai libéré</t>
  </si>
  <si>
    <t xml:space="preserve">aurai libéré</t>
  </si>
  <si>
    <t xml:space="preserve">eurent libéré</t>
  </si>
  <si>
    <t xml:space="preserve">serai</t>
  </si>
  <si>
    <t xml:space="preserve">envoie</t>
  </si>
  <si>
    <t xml:space="preserve">entrions</t>
  </si>
  <si>
    <t xml:space="preserve">entreront</t>
  </si>
  <si>
    <t xml:space="preserve">entrèrent</t>
  </si>
  <si>
    <t xml:space="preserve">ai mangé</t>
  </si>
  <si>
    <t xml:space="preserve">avais gagné</t>
  </si>
  <si>
    <t xml:space="preserve">aurai mangé</t>
  </si>
  <si>
    <t xml:space="preserve">eurent mangé</t>
  </si>
  <si>
    <t xml:space="preserve">seras</t>
  </si>
  <si>
    <t xml:space="preserve">envoyaient</t>
  </si>
  <si>
    <t xml:space="preserve">enverra</t>
  </si>
  <si>
    <t xml:space="preserve">envoya</t>
  </si>
  <si>
    <t xml:space="preserve">ai marché</t>
  </si>
  <si>
    <t xml:space="preserve">aurai marché</t>
  </si>
  <si>
    <t xml:space="preserve">eurent marché</t>
  </si>
  <si>
    <t xml:space="preserve">sera</t>
  </si>
  <si>
    <t xml:space="preserve">envoient</t>
  </si>
  <si>
    <t xml:space="preserve">envoyais</t>
  </si>
  <si>
    <t xml:space="preserve">enverrai</t>
  </si>
  <si>
    <t xml:space="preserve">envoyai</t>
  </si>
  <si>
    <t xml:space="preserve">ai monté</t>
  </si>
  <si>
    <t xml:space="preserve">avais gardé</t>
  </si>
  <si>
    <t xml:space="preserve">aurai monté</t>
  </si>
  <si>
    <t xml:space="preserve">eurent monté</t>
  </si>
  <si>
    <t xml:space="preserve">serons</t>
  </si>
  <si>
    <t xml:space="preserve">envoies</t>
  </si>
  <si>
    <t xml:space="preserve">enverras</t>
  </si>
  <si>
    <t xml:space="preserve">envoyâmes</t>
  </si>
  <si>
    <t xml:space="preserve">ai nagé</t>
  </si>
  <si>
    <t xml:space="preserve">aurai nagé</t>
  </si>
  <si>
    <t xml:space="preserve">eurent nagé</t>
  </si>
  <si>
    <t xml:space="preserve">serez</t>
  </si>
  <si>
    <t xml:space="preserve">envoyez</t>
  </si>
  <si>
    <t xml:space="preserve">envoyait</t>
  </si>
  <si>
    <t xml:space="preserve">enverrez</t>
  </si>
  <si>
    <t xml:space="preserve">envoyas</t>
  </si>
  <si>
    <t xml:space="preserve">ai nettoyé</t>
  </si>
  <si>
    <t xml:space="preserve">avais garé</t>
  </si>
  <si>
    <t xml:space="preserve">aurai nettoyé</t>
  </si>
  <si>
    <t xml:space="preserve">eurent nettoyé</t>
  </si>
  <si>
    <t xml:space="preserve">seront</t>
  </si>
  <si>
    <t xml:space="preserve">envoyons</t>
  </si>
  <si>
    <t xml:space="preserve">envoyiez</t>
  </si>
  <si>
    <t xml:space="preserve">enverrons</t>
  </si>
  <si>
    <t xml:space="preserve">envoyâtes</t>
  </si>
  <si>
    <t xml:space="preserve">ai obéi</t>
  </si>
  <si>
    <t xml:space="preserve">aurai obéi</t>
  </si>
  <si>
    <t xml:space="preserve">eurent obéi</t>
  </si>
  <si>
    <t xml:space="preserve">aurai été</t>
  </si>
  <si>
    <t xml:space="preserve">essuie</t>
  </si>
  <si>
    <t xml:space="preserve">envoyions</t>
  </si>
  <si>
    <t xml:space="preserve">enverront</t>
  </si>
  <si>
    <t xml:space="preserve">envoyèrent</t>
  </si>
  <si>
    <t xml:space="preserve">ai organisé</t>
  </si>
  <si>
    <t xml:space="preserve">avais habillé</t>
  </si>
  <si>
    <t xml:space="preserve">aurai organisé</t>
  </si>
  <si>
    <t xml:space="preserve">eurent organisé</t>
  </si>
  <si>
    <t xml:space="preserve">auras été</t>
  </si>
  <si>
    <t xml:space="preserve">essuyaient</t>
  </si>
  <si>
    <t xml:space="preserve">essuiera</t>
  </si>
  <si>
    <t xml:space="preserve">essuya</t>
  </si>
  <si>
    <t xml:space="preserve">ai osé</t>
  </si>
  <si>
    <t xml:space="preserve">aurai osé</t>
  </si>
  <si>
    <t xml:space="preserve">eurent osé</t>
  </si>
  <si>
    <t xml:space="preserve">aura été</t>
  </si>
  <si>
    <t xml:space="preserve">essuient</t>
  </si>
  <si>
    <t xml:space="preserve">essuyais</t>
  </si>
  <si>
    <t xml:space="preserve">essuierai</t>
  </si>
  <si>
    <t xml:space="preserve">essuyai</t>
  </si>
  <si>
    <t xml:space="preserve">ai oublié</t>
  </si>
  <si>
    <t xml:space="preserve">avais habité</t>
  </si>
  <si>
    <t xml:space="preserve">aurai oublié</t>
  </si>
  <si>
    <t xml:space="preserve">eurent oublié</t>
  </si>
  <si>
    <t xml:space="preserve">aurons été</t>
  </si>
  <si>
    <t xml:space="preserve">essuies</t>
  </si>
  <si>
    <t xml:space="preserve">essuieras</t>
  </si>
  <si>
    <t xml:space="preserve">essuyâmes</t>
  </si>
  <si>
    <t xml:space="preserve">ai parlé</t>
  </si>
  <si>
    <t xml:space="preserve">aurai parlé</t>
  </si>
  <si>
    <t xml:space="preserve">eurent parlé</t>
  </si>
  <si>
    <t xml:space="preserve">aurez été</t>
  </si>
  <si>
    <t xml:space="preserve">essuyez</t>
  </si>
  <si>
    <t xml:space="preserve">essuyait</t>
  </si>
  <si>
    <t xml:space="preserve">essuierez</t>
  </si>
  <si>
    <t xml:space="preserve">essuyas</t>
  </si>
  <si>
    <t xml:space="preserve">ai payé</t>
  </si>
  <si>
    <t xml:space="preserve">aurai payé</t>
  </si>
  <si>
    <t xml:space="preserve">eurent payé</t>
  </si>
  <si>
    <t xml:space="preserve">auront été</t>
  </si>
  <si>
    <t xml:space="preserve">essuyons</t>
  </si>
  <si>
    <t xml:space="preserve">essuyiez</t>
  </si>
  <si>
    <t xml:space="preserve">essuierons</t>
  </si>
  <si>
    <t xml:space="preserve">essuyâtes</t>
  </si>
  <si>
    <t xml:space="preserve">ai pensé</t>
  </si>
  <si>
    <t xml:space="preserve">aurai pensé</t>
  </si>
  <si>
    <t xml:space="preserve">eurent pensé</t>
  </si>
  <si>
    <t xml:space="preserve">ai</t>
  </si>
  <si>
    <t xml:space="preserve">fête</t>
  </si>
  <si>
    <t xml:space="preserve">essuyions</t>
  </si>
  <si>
    <t xml:space="preserve">essuieront</t>
  </si>
  <si>
    <t xml:space="preserve">essuyèrent</t>
  </si>
  <si>
    <t xml:space="preserve">ai plongé</t>
  </si>
  <si>
    <t xml:space="preserve">avais imaginé</t>
  </si>
  <si>
    <t xml:space="preserve">aurai plongé</t>
  </si>
  <si>
    <t xml:space="preserve">eurent plongé</t>
  </si>
  <si>
    <t xml:space="preserve">as</t>
  </si>
  <si>
    <t xml:space="preserve">fêtaient</t>
  </si>
  <si>
    <t xml:space="preserve">fêtera</t>
  </si>
  <si>
    <t xml:space="preserve">fêta</t>
  </si>
  <si>
    <t xml:space="preserve">ai quitté</t>
  </si>
  <si>
    <t xml:space="preserve">aurai quitté</t>
  </si>
  <si>
    <t xml:space="preserve">eurent quitté</t>
  </si>
  <si>
    <t xml:space="preserve">a</t>
  </si>
  <si>
    <t xml:space="preserve">fêtent</t>
  </si>
  <si>
    <t xml:space="preserve">fêtais</t>
  </si>
  <si>
    <t xml:space="preserve">fêterai</t>
  </si>
  <si>
    <t xml:space="preserve">fêtai</t>
  </si>
  <si>
    <t xml:space="preserve">ai rangé</t>
  </si>
  <si>
    <t xml:space="preserve">avais indiqué</t>
  </si>
  <si>
    <t xml:space="preserve">aurai rangé</t>
  </si>
  <si>
    <t xml:space="preserve">eurent rangé</t>
  </si>
  <si>
    <t xml:space="preserve">avons</t>
  </si>
  <si>
    <t xml:space="preserve">fêtes</t>
  </si>
  <si>
    <t xml:space="preserve">fêteras</t>
  </si>
  <si>
    <t xml:space="preserve">fêtâmes</t>
  </si>
  <si>
    <t xml:space="preserve">avez</t>
  </si>
  <si>
    <t xml:space="preserve">fêtez</t>
  </si>
  <si>
    <t xml:space="preserve">fêtait</t>
  </si>
  <si>
    <t xml:space="preserve">fêterez</t>
  </si>
  <si>
    <t xml:space="preserve">fêtas</t>
  </si>
  <si>
    <t xml:space="preserve">ai regardé</t>
  </si>
  <si>
    <t xml:space="preserve">avais interrogé</t>
  </si>
  <si>
    <t xml:space="preserve">aurai regardé</t>
  </si>
  <si>
    <t xml:space="preserve">eurent regardé</t>
  </si>
  <si>
    <t xml:space="preserve">ont</t>
  </si>
  <si>
    <t xml:space="preserve">fêtons</t>
  </si>
  <si>
    <t xml:space="preserve">fêtiez</t>
  </si>
  <si>
    <t xml:space="preserve">fêterons</t>
  </si>
  <si>
    <t xml:space="preserve">fêtâtes</t>
  </si>
  <si>
    <t xml:space="preserve">ai rencontré</t>
  </si>
  <si>
    <t xml:space="preserve">aurai rencontré</t>
  </si>
  <si>
    <t xml:space="preserve">eurent rencontré</t>
  </si>
  <si>
    <t xml:space="preserve">ai eu</t>
  </si>
  <si>
    <t xml:space="preserve">gagne</t>
  </si>
  <si>
    <t xml:space="preserve">fêtions</t>
  </si>
  <si>
    <t xml:space="preserve">fêteront</t>
  </si>
  <si>
    <t xml:space="preserve">fêtèrent</t>
  </si>
  <si>
    <t xml:space="preserve">ai souhaité</t>
  </si>
  <si>
    <t xml:space="preserve">avais jeté</t>
  </si>
  <si>
    <t xml:space="preserve">aurai souhaité</t>
  </si>
  <si>
    <t xml:space="preserve">eurent souhaité</t>
  </si>
  <si>
    <t xml:space="preserve">as eu</t>
  </si>
  <si>
    <t xml:space="preserve">gagnaient</t>
  </si>
  <si>
    <t xml:space="preserve">gagnera</t>
  </si>
  <si>
    <t xml:space="preserve">gagna</t>
  </si>
  <si>
    <t xml:space="preserve">ai travaillé</t>
  </si>
  <si>
    <t xml:space="preserve">aurai travaillé</t>
  </si>
  <si>
    <t xml:space="preserve">eurent travaillé</t>
  </si>
  <si>
    <t xml:space="preserve">a eu</t>
  </si>
  <si>
    <t xml:space="preserve">gagnent</t>
  </si>
  <si>
    <t xml:space="preserve">gagnais</t>
  </si>
  <si>
    <t xml:space="preserve">gagnerai</t>
  </si>
  <si>
    <t xml:space="preserve">gagnai</t>
  </si>
  <si>
    <t xml:space="preserve">ai vérifié</t>
  </si>
  <si>
    <t xml:space="preserve">avais joué</t>
  </si>
  <si>
    <t xml:space="preserve">aurai vérifié</t>
  </si>
  <si>
    <t xml:space="preserve">eurent vérifié</t>
  </si>
  <si>
    <t xml:space="preserve">avons eu</t>
  </si>
  <si>
    <t xml:space="preserve">gagnes</t>
  </si>
  <si>
    <t xml:space="preserve">gagneras</t>
  </si>
  <si>
    <t xml:space="preserve">gagnâmes</t>
  </si>
  <si>
    <t xml:space="preserve">ai visité</t>
  </si>
  <si>
    <t xml:space="preserve">aurai visité</t>
  </si>
  <si>
    <t xml:space="preserve">eurent visité</t>
  </si>
  <si>
    <t xml:space="preserve">avez eu</t>
  </si>
  <si>
    <t xml:space="preserve">gagnez</t>
  </si>
  <si>
    <t xml:space="preserve">gagnait</t>
  </si>
  <si>
    <t xml:space="preserve">gagnerez</t>
  </si>
  <si>
    <t xml:space="preserve">gagnas</t>
  </si>
  <si>
    <t xml:space="preserve">ai volé</t>
  </si>
  <si>
    <t xml:space="preserve">avais jugé</t>
  </si>
  <si>
    <t xml:space="preserve">aurai volé</t>
  </si>
  <si>
    <t xml:space="preserve">eurent volé</t>
  </si>
  <si>
    <t xml:space="preserve">ont eu</t>
  </si>
  <si>
    <t xml:space="preserve">gagnons</t>
  </si>
  <si>
    <t xml:space="preserve">gagniez</t>
  </si>
  <si>
    <t xml:space="preserve">gagnerons</t>
  </si>
  <si>
    <t xml:space="preserve">gagnâtes</t>
  </si>
  <si>
    <t xml:space="preserve">ai voté</t>
  </si>
  <si>
    <t xml:space="preserve">aurai voté</t>
  </si>
  <si>
    <t xml:space="preserve">eurent voté</t>
  </si>
  <si>
    <t xml:space="preserve">avais</t>
  </si>
  <si>
    <t xml:space="preserve">garde</t>
  </si>
  <si>
    <t xml:space="preserve">gagnions</t>
  </si>
  <si>
    <t xml:space="preserve">gagneront</t>
  </si>
  <si>
    <t xml:space="preserve">gagnèrent</t>
  </si>
  <si>
    <t xml:space="preserve">ai zozoté</t>
  </si>
  <si>
    <t xml:space="preserve">avais lancé</t>
  </si>
  <si>
    <t xml:space="preserve">aurai zozoté</t>
  </si>
  <si>
    <t xml:space="preserve">eurent zozoté</t>
  </si>
  <si>
    <t xml:space="preserve">garaient</t>
  </si>
  <si>
    <t xml:space="preserve">gardera</t>
  </si>
  <si>
    <t xml:space="preserve">gara</t>
  </si>
  <si>
    <t xml:space="preserve">as acheté</t>
  </si>
  <si>
    <t xml:space="preserve">auras acheté</t>
  </si>
  <si>
    <t xml:space="preserve">eus acheté</t>
  </si>
  <si>
    <t xml:space="preserve">avait</t>
  </si>
  <si>
    <t xml:space="preserve">gardent</t>
  </si>
  <si>
    <t xml:space="preserve">garais</t>
  </si>
  <si>
    <t xml:space="preserve">garderai</t>
  </si>
  <si>
    <t xml:space="preserve">garai</t>
  </si>
  <si>
    <t xml:space="preserve">as aidé</t>
  </si>
  <si>
    <t xml:space="preserve">avais lavé</t>
  </si>
  <si>
    <t xml:space="preserve">auras aidé</t>
  </si>
  <si>
    <t xml:space="preserve">avions</t>
  </si>
  <si>
    <t xml:space="preserve">gardes</t>
  </si>
  <si>
    <t xml:space="preserve">garderas</t>
  </si>
  <si>
    <t xml:space="preserve">garâmes</t>
  </si>
  <si>
    <t xml:space="preserve">as aimé</t>
  </si>
  <si>
    <t xml:space="preserve">auras aimé</t>
  </si>
  <si>
    <t xml:space="preserve">eus aidé</t>
  </si>
  <si>
    <t xml:space="preserve">aviez</t>
  </si>
  <si>
    <t xml:space="preserve">gardez</t>
  </si>
  <si>
    <t xml:space="preserve">garait</t>
  </si>
  <si>
    <t xml:space="preserve">garderez</t>
  </si>
  <si>
    <t xml:space="preserve">garas</t>
  </si>
  <si>
    <t xml:space="preserve">as appelé</t>
  </si>
  <si>
    <t xml:space="preserve">avais levé</t>
  </si>
  <si>
    <t xml:space="preserve">auras appelé</t>
  </si>
  <si>
    <t xml:space="preserve">avaient</t>
  </si>
  <si>
    <t xml:space="preserve">gardons</t>
  </si>
  <si>
    <t xml:space="preserve">gardaient</t>
  </si>
  <si>
    <t xml:space="preserve">garderons</t>
  </si>
  <si>
    <t xml:space="preserve">garâtes</t>
  </si>
  <si>
    <t xml:space="preserve">as baissé</t>
  </si>
  <si>
    <t xml:space="preserve">auras baissé</t>
  </si>
  <si>
    <t xml:space="preserve">eus aimé</t>
  </si>
  <si>
    <t xml:space="preserve">avais eu</t>
  </si>
  <si>
    <t xml:space="preserve">gare</t>
  </si>
  <si>
    <t xml:space="preserve">gardais</t>
  </si>
  <si>
    <t xml:space="preserve">garderont</t>
  </si>
  <si>
    <t xml:space="preserve">garda</t>
  </si>
  <si>
    <t xml:space="preserve">as bougé</t>
  </si>
  <si>
    <t xml:space="preserve">avais libéré</t>
  </si>
  <si>
    <t xml:space="preserve">auras bougé</t>
  </si>
  <si>
    <t xml:space="preserve">garera</t>
  </si>
  <si>
    <t xml:space="preserve">gardai</t>
  </si>
  <si>
    <t xml:space="preserve">as chanté</t>
  </si>
  <si>
    <t xml:space="preserve">auras chanté</t>
  </si>
  <si>
    <t xml:space="preserve">eus appelé</t>
  </si>
  <si>
    <t xml:space="preserve">avait eu</t>
  </si>
  <si>
    <t xml:space="preserve">garent</t>
  </si>
  <si>
    <t xml:space="preserve">gardait</t>
  </si>
  <si>
    <t xml:space="preserve">garerai</t>
  </si>
  <si>
    <t xml:space="preserve">gardâmes</t>
  </si>
  <si>
    <t xml:space="preserve">as cherché</t>
  </si>
  <si>
    <t xml:space="preserve">avais mangé</t>
  </si>
  <si>
    <t xml:space="preserve">auras cherché</t>
  </si>
  <si>
    <t xml:space="preserve">avions eu</t>
  </si>
  <si>
    <t xml:space="preserve">gares</t>
  </si>
  <si>
    <t xml:space="preserve">gardiez</t>
  </si>
  <si>
    <t xml:space="preserve">gareras</t>
  </si>
  <si>
    <t xml:space="preserve">gardas</t>
  </si>
  <si>
    <t xml:space="preserve">as commencé</t>
  </si>
  <si>
    <t xml:space="preserve">auras commencé</t>
  </si>
  <si>
    <t xml:space="preserve">eus baissé</t>
  </si>
  <si>
    <t xml:space="preserve">aviez eu</t>
  </si>
  <si>
    <t xml:space="preserve">garez</t>
  </si>
  <si>
    <t xml:space="preserve">gardions</t>
  </si>
  <si>
    <t xml:space="preserve">garerez</t>
  </si>
  <si>
    <t xml:space="preserve">gardâtes</t>
  </si>
  <si>
    <t xml:space="preserve">as cuisiné</t>
  </si>
  <si>
    <t xml:space="preserve">avais marché</t>
  </si>
  <si>
    <t xml:space="preserve">auras cuisiné</t>
  </si>
  <si>
    <t xml:space="preserve">avaient eu</t>
  </si>
  <si>
    <t xml:space="preserve">garons</t>
  </si>
  <si>
    <t xml:space="preserve">gariez</t>
  </si>
  <si>
    <t xml:space="preserve">garerons</t>
  </si>
  <si>
    <t xml:space="preserve">gardèrent</t>
  </si>
  <si>
    <t xml:space="preserve">as demandé</t>
  </si>
  <si>
    <t xml:space="preserve">auras demandé</t>
  </si>
  <si>
    <t xml:space="preserve">eus bougé</t>
  </si>
  <si>
    <t xml:space="preserve">habille</t>
  </si>
  <si>
    <t xml:space="preserve">garions</t>
  </si>
  <si>
    <t xml:space="preserve">gareront</t>
  </si>
  <si>
    <t xml:space="preserve">garèrent</t>
  </si>
  <si>
    <t xml:space="preserve">as donné</t>
  </si>
  <si>
    <t xml:space="preserve">avais monté</t>
  </si>
  <si>
    <t xml:space="preserve">auras donné</t>
  </si>
  <si>
    <t xml:space="preserve">habillaient</t>
  </si>
  <si>
    <t xml:space="preserve">habillera</t>
  </si>
  <si>
    <t xml:space="preserve">habilla</t>
  </si>
  <si>
    <t xml:space="preserve">as écouté</t>
  </si>
  <si>
    <t xml:space="preserve">auras écouté</t>
  </si>
  <si>
    <t xml:space="preserve">eus chanté</t>
  </si>
  <si>
    <t xml:space="preserve">habillent</t>
  </si>
  <si>
    <t xml:space="preserve">habillais</t>
  </si>
  <si>
    <t xml:space="preserve">habillerai</t>
  </si>
  <si>
    <t xml:space="preserve">habillai</t>
  </si>
  <si>
    <t xml:space="preserve">as envoyé</t>
  </si>
  <si>
    <t xml:space="preserve">avais nagé</t>
  </si>
  <si>
    <t xml:space="preserve">auras envoyé</t>
  </si>
  <si>
    <t xml:space="preserve">habilles</t>
  </si>
  <si>
    <t xml:space="preserve">habilleras</t>
  </si>
  <si>
    <t xml:space="preserve">habillâmes</t>
  </si>
  <si>
    <t xml:space="preserve">as essuyé</t>
  </si>
  <si>
    <t xml:space="preserve">auras essuyé</t>
  </si>
  <si>
    <t xml:space="preserve">eus cherché</t>
  </si>
  <si>
    <t xml:space="preserve">eus</t>
  </si>
  <si>
    <t xml:space="preserve">habillez</t>
  </si>
  <si>
    <t xml:space="preserve">habillait</t>
  </si>
  <si>
    <t xml:space="preserve">habillerez</t>
  </si>
  <si>
    <t xml:space="preserve">habillas</t>
  </si>
  <si>
    <t xml:space="preserve">as fêté</t>
  </si>
  <si>
    <t xml:space="preserve">avais nettoyé</t>
  </si>
  <si>
    <t xml:space="preserve">auras fêté</t>
  </si>
  <si>
    <t xml:space="preserve">habillons</t>
  </si>
  <si>
    <t xml:space="preserve">habilliez</t>
  </si>
  <si>
    <t xml:space="preserve">habillerons</t>
  </si>
  <si>
    <t xml:space="preserve">habillâtes</t>
  </si>
  <si>
    <t xml:space="preserve">as gagné</t>
  </si>
  <si>
    <t xml:space="preserve">auras gagné</t>
  </si>
  <si>
    <t xml:space="preserve">eus commencé</t>
  </si>
  <si>
    <t xml:space="preserve">eut</t>
  </si>
  <si>
    <t xml:space="preserve">habite</t>
  </si>
  <si>
    <t xml:space="preserve">habillions</t>
  </si>
  <si>
    <t xml:space="preserve">habilleront</t>
  </si>
  <si>
    <t xml:space="preserve">habillèrent</t>
  </si>
  <si>
    <t xml:space="preserve">as gardé</t>
  </si>
  <si>
    <t xml:space="preserve">avais obéi</t>
  </si>
  <si>
    <t xml:space="preserve">auras gardé</t>
  </si>
  <si>
    <t xml:space="preserve">eûmes</t>
  </si>
  <si>
    <t xml:space="preserve">habitaient</t>
  </si>
  <si>
    <t xml:space="preserve">habitera</t>
  </si>
  <si>
    <t xml:space="preserve">habita</t>
  </si>
  <si>
    <t xml:space="preserve">as garé</t>
  </si>
  <si>
    <t xml:space="preserve">auras garé</t>
  </si>
  <si>
    <t xml:space="preserve">eus cuisiné</t>
  </si>
  <si>
    <t xml:space="preserve">eûtes</t>
  </si>
  <si>
    <t xml:space="preserve">as habillé</t>
  </si>
  <si>
    <t xml:space="preserve">avais organisé</t>
  </si>
  <si>
    <t xml:space="preserve">auras habillé</t>
  </si>
  <si>
    <t xml:space="preserve">eurent</t>
  </si>
  <si>
    <t xml:space="preserve">habitais</t>
  </si>
  <si>
    <t xml:space="preserve">habiterai</t>
  </si>
  <si>
    <t xml:space="preserve">habitai</t>
  </si>
  <si>
    <t xml:space="preserve">as habité</t>
  </si>
  <si>
    <t xml:space="preserve">auras habité</t>
  </si>
  <si>
    <t xml:space="preserve">eus demandé</t>
  </si>
  <si>
    <t xml:space="preserve">eus eu</t>
  </si>
  <si>
    <t xml:space="preserve">habitent</t>
  </si>
  <si>
    <t xml:space="preserve">avais osé</t>
  </si>
  <si>
    <t xml:space="preserve">habiteras</t>
  </si>
  <si>
    <t xml:space="preserve">habitâmes</t>
  </si>
  <si>
    <t xml:space="preserve">as imaginé</t>
  </si>
  <si>
    <t xml:space="preserve">auras imaginé</t>
  </si>
  <si>
    <t xml:space="preserve">eus donné</t>
  </si>
  <si>
    <t xml:space="preserve">eut eu</t>
  </si>
  <si>
    <t xml:space="preserve">habites</t>
  </si>
  <si>
    <t xml:space="preserve">as indiqué</t>
  </si>
  <si>
    <t xml:space="preserve">avais oublié</t>
  </si>
  <si>
    <t xml:space="preserve">auras indiqué</t>
  </si>
  <si>
    <t xml:space="preserve">eûmes eu</t>
  </si>
  <si>
    <t xml:space="preserve">habitait</t>
  </si>
  <si>
    <t xml:space="preserve">habiterez</t>
  </si>
  <si>
    <t xml:space="preserve">habitas</t>
  </si>
  <si>
    <t xml:space="preserve">as interrogé</t>
  </si>
  <si>
    <t xml:space="preserve">auras interrogé</t>
  </si>
  <si>
    <t xml:space="preserve">eus écouté</t>
  </si>
  <si>
    <t xml:space="preserve">eûtes eu</t>
  </si>
  <si>
    <t xml:space="preserve">habitez</t>
  </si>
  <si>
    <t xml:space="preserve">as jeté</t>
  </si>
  <si>
    <t xml:space="preserve">avais parlé</t>
  </si>
  <si>
    <t xml:space="preserve">auras jeté</t>
  </si>
  <si>
    <t xml:space="preserve">eurent eu</t>
  </si>
  <si>
    <t xml:space="preserve">habitiez</t>
  </si>
  <si>
    <t xml:space="preserve">habiterons</t>
  </si>
  <si>
    <t xml:space="preserve">habitâtes</t>
  </si>
  <si>
    <t xml:space="preserve">as joué</t>
  </si>
  <si>
    <t xml:space="preserve">auras joué</t>
  </si>
  <si>
    <t xml:space="preserve">eus envoyé</t>
  </si>
  <si>
    <t xml:space="preserve">aurai</t>
  </si>
  <si>
    <t xml:space="preserve">habitons</t>
  </si>
  <si>
    <t xml:space="preserve">as jugé</t>
  </si>
  <si>
    <t xml:space="preserve">avais payé</t>
  </si>
  <si>
    <t xml:space="preserve">auras jugé</t>
  </si>
  <si>
    <t xml:space="preserve">auras</t>
  </si>
  <si>
    <t xml:space="preserve">habitions</t>
  </si>
  <si>
    <t xml:space="preserve">habiteront</t>
  </si>
  <si>
    <t xml:space="preserve">habitèrent</t>
  </si>
  <si>
    <t xml:space="preserve">as lancé</t>
  </si>
  <si>
    <t xml:space="preserve">auras lancé</t>
  </si>
  <si>
    <t xml:space="preserve">eus essuyé</t>
  </si>
  <si>
    <t xml:space="preserve">aura</t>
  </si>
  <si>
    <t xml:space="preserve">imagine</t>
  </si>
  <si>
    <t xml:space="preserve">as lavé</t>
  </si>
  <si>
    <t xml:space="preserve">avais pensé</t>
  </si>
  <si>
    <t xml:space="preserve">auras lavé</t>
  </si>
  <si>
    <t xml:space="preserve">aurons</t>
  </si>
  <si>
    <t xml:space="preserve">imaginaient</t>
  </si>
  <si>
    <t xml:space="preserve">imaginera</t>
  </si>
  <si>
    <t xml:space="preserve">imagina</t>
  </si>
  <si>
    <t xml:space="preserve">as levé</t>
  </si>
  <si>
    <t xml:space="preserve">auras levé</t>
  </si>
  <si>
    <t xml:space="preserve">eus fêté</t>
  </si>
  <si>
    <t xml:space="preserve">aurez</t>
  </si>
  <si>
    <t xml:space="preserve">imaginent</t>
  </si>
  <si>
    <t xml:space="preserve">imaginais</t>
  </si>
  <si>
    <t xml:space="preserve">imaginerai</t>
  </si>
  <si>
    <t xml:space="preserve">imaginai</t>
  </si>
  <si>
    <t xml:space="preserve">as libéré</t>
  </si>
  <si>
    <t xml:space="preserve">avais plongé</t>
  </si>
  <si>
    <t xml:space="preserve">auras libéré</t>
  </si>
  <si>
    <t xml:space="preserve">auront</t>
  </si>
  <si>
    <t xml:space="preserve">imagines</t>
  </si>
  <si>
    <t xml:space="preserve">imagineras</t>
  </si>
  <si>
    <t xml:space="preserve">imaginâmes</t>
  </si>
  <si>
    <t xml:space="preserve">as mangé</t>
  </si>
  <si>
    <t xml:space="preserve">auras mangé</t>
  </si>
  <si>
    <t xml:space="preserve">eus gagné</t>
  </si>
  <si>
    <t xml:space="preserve">aurai eu</t>
  </si>
  <si>
    <t xml:space="preserve">imaginez</t>
  </si>
  <si>
    <t xml:space="preserve">imaginait</t>
  </si>
  <si>
    <t xml:space="preserve">imaginerez</t>
  </si>
  <si>
    <t xml:space="preserve">imaginas</t>
  </si>
  <si>
    <t xml:space="preserve">as marché</t>
  </si>
  <si>
    <t xml:space="preserve">avais quitté</t>
  </si>
  <si>
    <t xml:space="preserve">auras marché</t>
  </si>
  <si>
    <t xml:space="preserve">auras eu</t>
  </si>
  <si>
    <t xml:space="preserve">imaginons</t>
  </si>
  <si>
    <t xml:space="preserve">imaginiez</t>
  </si>
  <si>
    <t xml:space="preserve">imaginerons</t>
  </si>
  <si>
    <t xml:space="preserve">imaginâtes</t>
  </si>
  <si>
    <t xml:space="preserve">as monté</t>
  </si>
  <si>
    <t xml:space="preserve">auras monté</t>
  </si>
  <si>
    <t xml:space="preserve">eus gardé</t>
  </si>
  <si>
    <t xml:space="preserve">aura eu</t>
  </si>
  <si>
    <t xml:space="preserve">indique</t>
  </si>
  <si>
    <t xml:space="preserve">imaginions</t>
  </si>
  <si>
    <t xml:space="preserve">imagineront</t>
  </si>
  <si>
    <t xml:space="preserve">imaginèrent</t>
  </si>
  <si>
    <t xml:space="preserve">as nagé</t>
  </si>
  <si>
    <t xml:space="preserve">avais rangé</t>
  </si>
  <si>
    <t xml:space="preserve">auras nagé</t>
  </si>
  <si>
    <t xml:space="preserve">aurons eu</t>
  </si>
  <si>
    <t xml:space="preserve">indiquaient</t>
  </si>
  <si>
    <t xml:space="preserve">indiquera</t>
  </si>
  <si>
    <t xml:space="preserve">indiqua</t>
  </si>
  <si>
    <t xml:space="preserve">as nettoyé</t>
  </si>
  <si>
    <t xml:space="preserve">auras nettoyé</t>
  </si>
  <si>
    <t xml:space="preserve">eus garé</t>
  </si>
  <si>
    <t xml:space="preserve">aurez eu</t>
  </si>
  <si>
    <t xml:space="preserve">indiquent</t>
  </si>
  <si>
    <t xml:space="preserve">indiquais</t>
  </si>
  <si>
    <t xml:space="preserve">indiquerai</t>
  </si>
  <si>
    <t xml:space="preserve">indiquai</t>
  </si>
  <si>
    <t xml:space="preserve">as obéi</t>
  </si>
  <si>
    <t xml:space="preserve">auras obéi</t>
  </si>
  <si>
    <t xml:space="preserve">auront eu</t>
  </si>
  <si>
    <t xml:space="preserve">indiques</t>
  </si>
  <si>
    <t xml:space="preserve">indiqueras</t>
  </si>
  <si>
    <t xml:space="preserve">indiquâmes</t>
  </si>
  <si>
    <t xml:space="preserve">as organisé</t>
  </si>
  <si>
    <t xml:space="preserve">auras organisé</t>
  </si>
  <si>
    <t xml:space="preserve">eus habillé</t>
  </si>
  <si>
    <t xml:space="preserve">indiquez</t>
  </si>
  <si>
    <t xml:space="preserve">indiquait</t>
  </si>
  <si>
    <t xml:space="preserve">indiquerez</t>
  </si>
  <si>
    <t xml:space="preserve">indiquas</t>
  </si>
  <si>
    <t xml:space="preserve">as osé</t>
  </si>
  <si>
    <t xml:space="preserve">avais regardé</t>
  </si>
  <si>
    <t xml:space="preserve">auras osé</t>
  </si>
  <si>
    <t xml:space="preserve">indiquons</t>
  </si>
  <si>
    <t xml:space="preserve">indiquiez</t>
  </si>
  <si>
    <t xml:space="preserve">indiquerons</t>
  </si>
  <si>
    <t xml:space="preserve">indiquâtes</t>
  </si>
  <si>
    <t xml:space="preserve">as oublié</t>
  </si>
  <si>
    <t xml:space="preserve">auras oublié</t>
  </si>
  <si>
    <t xml:space="preserve">eus habité</t>
  </si>
  <si>
    <t xml:space="preserve">interroge</t>
  </si>
  <si>
    <t xml:space="preserve">indiquions</t>
  </si>
  <si>
    <t xml:space="preserve">indiqueront</t>
  </si>
  <si>
    <t xml:space="preserve">indiquèrent</t>
  </si>
  <si>
    <t xml:space="preserve">as parlé</t>
  </si>
  <si>
    <t xml:space="preserve">avais rencontré</t>
  </si>
  <si>
    <t xml:space="preserve">auras parlé</t>
  </si>
  <si>
    <t xml:space="preserve">interrogeaient</t>
  </si>
  <si>
    <t xml:space="preserve">interrogera</t>
  </si>
  <si>
    <t xml:space="preserve">interrogea</t>
  </si>
  <si>
    <t xml:space="preserve">as payé</t>
  </si>
  <si>
    <t xml:space="preserve">auras payé</t>
  </si>
  <si>
    <t xml:space="preserve">interrogent</t>
  </si>
  <si>
    <t xml:space="preserve">interrogeais</t>
  </si>
  <si>
    <t xml:space="preserve">interrogerai</t>
  </si>
  <si>
    <t xml:space="preserve">interrogeai</t>
  </si>
  <si>
    <t xml:space="preserve">as pensé</t>
  </si>
  <si>
    <t xml:space="preserve">avais souhaité</t>
  </si>
  <si>
    <t xml:space="preserve">auras pensé</t>
  </si>
  <si>
    <t xml:space="preserve">interrogeons</t>
  </si>
  <si>
    <t xml:space="preserve">interrogeras</t>
  </si>
  <si>
    <t xml:space="preserve">interrogeâmes</t>
  </si>
  <si>
    <t xml:space="preserve">as plongé</t>
  </si>
  <si>
    <t xml:space="preserve">auras plongé</t>
  </si>
  <si>
    <t xml:space="preserve">eus imaginé</t>
  </si>
  <si>
    <t xml:space="preserve">interroges</t>
  </si>
  <si>
    <t xml:space="preserve">interrogeait</t>
  </si>
  <si>
    <t xml:space="preserve">interrogerez</t>
  </si>
  <si>
    <t xml:space="preserve">interrogeas</t>
  </si>
  <si>
    <t xml:space="preserve">as quitté</t>
  </si>
  <si>
    <t xml:space="preserve">avais travaillé</t>
  </si>
  <si>
    <t xml:space="preserve">auras quitté</t>
  </si>
  <si>
    <t xml:space="preserve">interrogez</t>
  </si>
  <si>
    <t xml:space="preserve">interrogiez</t>
  </si>
  <si>
    <t xml:space="preserve">interrogerons</t>
  </si>
  <si>
    <t xml:space="preserve">interrogeâtes</t>
  </si>
  <si>
    <t xml:space="preserve">as rangé</t>
  </si>
  <si>
    <t xml:space="preserve">auras rangé</t>
  </si>
  <si>
    <t xml:space="preserve">eus indiqué</t>
  </si>
  <si>
    <t xml:space="preserve">jetez</t>
  </si>
  <si>
    <t xml:space="preserve">interrogions</t>
  </si>
  <si>
    <t xml:space="preserve">interrogeront</t>
  </si>
  <si>
    <t xml:space="preserve">interrogèrent</t>
  </si>
  <si>
    <t xml:space="preserve">avais vérifié</t>
  </si>
  <si>
    <t xml:space="preserve">jetons</t>
  </si>
  <si>
    <t xml:space="preserve">jetaient</t>
  </si>
  <si>
    <t xml:space="preserve">jettera</t>
  </si>
  <si>
    <t xml:space="preserve">jeta</t>
  </si>
  <si>
    <t xml:space="preserve">as regardé</t>
  </si>
  <si>
    <t xml:space="preserve">auras regardé</t>
  </si>
  <si>
    <t xml:space="preserve">eus interrogé</t>
  </si>
  <si>
    <t xml:space="preserve">jette</t>
  </si>
  <si>
    <t xml:space="preserve">jetais</t>
  </si>
  <si>
    <t xml:space="preserve">jetterai</t>
  </si>
  <si>
    <t xml:space="preserve">jetai</t>
  </si>
  <si>
    <t xml:space="preserve">as rencontré</t>
  </si>
  <si>
    <t xml:space="preserve">avais visité</t>
  </si>
  <si>
    <t xml:space="preserve">auras rencontré</t>
  </si>
  <si>
    <t xml:space="preserve">jetteras</t>
  </si>
  <si>
    <t xml:space="preserve">jetâmes</t>
  </si>
  <si>
    <t xml:space="preserve">as souhaité</t>
  </si>
  <si>
    <t xml:space="preserve">auras souhaité</t>
  </si>
  <si>
    <t xml:space="preserve">eus jeté</t>
  </si>
  <si>
    <t xml:space="preserve">jettent</t>
  </si>
  <si>
    <t xml:space="preserve">jetait</t>
  </si>
  <si>
    <t xml:space="preserve">jetterez</t>
  </si>
  <si>
    <t xml:space="preserve">jetas</t>
  </si>
  <si>
    <t xml:space="preserve">as travaillé</t>
  </si>
  <si>
    <t xml:space="preserve">avais volé</t>
  </si>
  <si>
    <t xml:space="preserve">auras travaillé</t>
  </si>
  <si>
    <t xml:space="preserve">jettes</t>
  </si>
  <si>
    <t xml:space="preserve">jetiez</t>
  </si>
  <si>
    <t xml:space="preserve">jetterons</t>
  </si>
  <si>
    <t xml:space="preserve">jetâtes</t>
  </si>
  <si>
    <t xml:space="preserve">as vérifié</t>
  </si>
  <si>
    <t xml:space="preserve">auras vérifié</t>
  </si>
  <si>
    <t xml:space="preserve">eus joué</t>
  </si>
  <si>
    <t xml:space="preserve">joue</t>
  </si>
  <si>
    <t xml:space="preserve">jetions</t>
  </si>
  <si>
    <t xml:space="preserve">jetteront</t>
  </si>
  <si>
    <t xml:space="preserve">jetèrent</t>
  </si>
  <si>
    <t xml:space="preserve">as visité</t>
  </si>
  <si>
    <t xml:space="preserve">avais voté</t>
  </si>
  <si>
    <t xml:space="preserve">auras visité</t>
  </si>
  <si>
    <t xml:space="preserve">jouaient</t>
  </si>
  <si>
    <t xml:space="preserve">jouera</t>
  </si>
  <si>
    <t xml:space="preserve">joua</t>
  </si>
  <si>
    <t xml:space="preserve">as volé</t>
  </si>
  <si>
    <t xml:space="preserve">auras volé</t>
  </si>
  <si>
    <t xml:space="preserve">eus jugé</t>
  </si>
  <si>
    <t xml:space="preserve">jouent</t>
  </si>
  <si>
    <t xml:space="preserve">jouais</t>
  </si>
  <si>
    <t xml:space="preserve">jouerai</t>
  </si>
  <si>
    <t xml:space="preserve">jouai</t>
  </si>
  <si>
    <t xml:space="preserve">as voté</t>
  </si>
  <si>
    <t xml:space="preserve">avais zozoté</t>
  </si>
  <si>
    <t xml:space="preserve">auras voté</t>
  </si>
  <si>
    <t xml:space="preserve">joues</t>
  </si>
  <si>
    <t xml:space="preserve">joueras</t>
  </si>
  <si>
    <t xml:space="preserve">jouâmes</t>
  </si>
  <si>
    <t xml:space="preserve">as zozoté</t>
  </si>
  <si>
    <t xml:space="preserve">auras zozoté</t>
  </si>
  <si>
    <t xml:space="preserve">eus lancé</t>
  </si>
  <si>
    <t xml:space="preserve">jouez</t>
  </si>
  <si>
    <t xml:space="preserve">jouait</t>
  </si>
  <si>
    <t xml:space="preserve">jouerez</t>
  </si>
  <si>
    <t xml:space="preserve">jouas</t>
  </si>
  <si>
    <t xml:space="preserve">avez acheté</t>
  </si>
  <si>
    <t xml:space="preserve">avait acheté</t>
  </si>
  <si>
    <t xml:space="preserve">aurez acheté</t>
  </si>
  <si>
    <t xml:space="preserve">jouons</t>
  </si>
  <si>
    <t xml:space="preserve">jouiez</t>
  </si>
  <si>
    <t xml:space="preserve">jouerons</t>
  </si>
  <si>
    <t xml:space="preserve">jouâtes</t>
  </si>
  <si>
    <t xml:space="preserve">avez aidé</t>
  </si>
  <si>
    <t xml:space="preserve">avait aidé</t>
  </si>
  <si>
    <t xml:space="preserve">aurez aidé</t>
  </si>
  <si>
    <t xml:space="preserve">eus lavé</t>
  </si>
  <si>
    <t xml:space="preserve">juge</t>
  </si>
  <si>
    <t xml:space="preserve">jouions</t>
  </si>
  <si>
    <t xml:space="preserve">joueront</t>
  </si>
  <si>
    <t xml:space="preserve">jouèrent</t>
  </si>
  <si>
    <t xml:space="preserve">avez aimé</t>
  </si>
  <si>
    <t xml:space="preserve">avait aimé</t>
  </si>
  <si>
    <t xml:space="preserve">aurez aimé</t>
  </si>
  <si>
    <t xml:space="preserve">jugeaient</t>
  </si>
  <si>
    <t xml:space="preserve">jugera</t>
  </si>
  <si>
    <t xml:space="preserve">jugea</t>
  </si>
  <si>
    <t xml:space="preserve">avez appelé</t>
  </si>
  <si>
    <t xml:space="preserve">avait appelé</t>
  </si>
  <si>
    <t xml:space="preserve">aurez appelé</t>
  </si>
  <si>
    <t xml:space="preserve">eus levé</t>
  </si>
  <si>
    <t xml:space="preserve">jugent</t>
  </si>
  <si>
    <t xml:space="preserve">jugeais</t>
  </si>
  <si>
    <t xml:space="preserve">jugerai</t>
  </si>
  <si>
    <t xml:space="preserve">jugeai</t>
  </si>
  <si>
    <t xml:space="preserve">avez baissé</t>
  </si>
  <si>
    <t xml:space="preserve">avait baissé</t>
  </si>
  <si>
    <t xml:space="preserve">aurez baissé</t>
  </si>
  <si>
    <t xml:space="preserve">jugeons</t>
  </si>
  <si>
    <t xml:space="preserve">jugeras</t>
  </si>
  <si>
    <t xml:space="preserve">jugeâmes</t>
  </si>
  <si>
    <t xml:space="preserve">avez bougé</t>
  </si>
  <si>
    <t xml:space="preserve">avait bougé</t>
  </si>
  <si>
    <t xml:space="preserve">aurez bougé</t>
  </si>
  <si>
    <t xml:space="preserve">eus libéré</t>
  </si>
  <si>
    <t xml:space="preserve">juges</t>
  </si>
  <si>
    <t xml:space="preserve">jugeait</t>
  </si>
  <si>
    <t xml:space="preserve">jugerez</t>
  </si>
  <si>
    <t xml:space="preserve">jugeas</t>
  </si>
  <si>
    <t xml:space="preserve">avez chanté</t>
  </si>
  <si>
    <t xml:space="preserve">avait chanté</t>
  </si>
  <si>
    <t xml:space="preserve">aurez chanté</t>
  </si>
  <si>
    <t xml:space="preserve">jugez</t>
  </si>
  <si>
    <t xml:space="preserve">jugiez</t>
  </si>
  <si>
    <t xml:space="preserve">jugerons</t>
  </si>
  <si>
    <t xml:space="preserve">jugeâtes</t>
  </si>
  <si>
    <t xml:space="preserve">avez cherché</t>
  </si>
  <si>
    <t xml:space="preserve">avait cherché</t>
  </si>
  <si>
    <t xml:space="preserve">aurez cherché</t>
  </si>
  <si>
    <t xml:space="preserve">eus mangé</t>
  </si>
  <si>
    <t xml:space="preserve">lance</t>
  </si>
  <si>
    <t xml:space="preserve">jugions</t>
  </si>
  <si>
    <t xml:space="preserve">jugeront</t>
  </si>
  <si>
    <t xml:space="preserve">jugèrent</t>
  </si>
  <si>
    <t xml:space="preserve">avez commencé</t>
  </si>
  <si>
    <t xml:space="preserve">avait commencé</t>
  </si>
  <si>
    <t xml:space="preserve">aurez commencé</t>
  </si>
  <si>
    <t xml:space="preserve">lançaient</t>
  </si>
  <si>
    <t xml:space="preserve">lancera</t>
  </si>
  <si>
    <t xml:space="preserve">lança</t>
  </si>
  <si>
    <t xml:space="preserve">avez cuisiné</t>
  </si>
  <si>
    <t xml:space="preserve">avait cuisiné</t>
  </si>
  <si>
    <t xml:space="preserve">aurez cuisiné</t>
  </si>
  <si>
    <t xml:space="preserve">eus marché</t>
  </si>
  <si>
    <t xml:space="preserve">lancent</t>
  </si>
  <si>
    <t xml:space="preserve">lançais</t>
  </si>
  <si>
    <t xml:space="preserve">lancerai</t>
  </si>
  <si>
    <t xml:space="preserve">lançai</t>
  </si>
  <si>
    <t xml:space="preserve">avez demandé</t>
  </si>
  <si>
    <t xml:space="preserve">avait demandé</t>
  </si>
  <si>
    <t xml:space="preserve">aurez demandé</t>
  </si>
  <si>
    <t xml:space="preserve">lances</t>
  </si>
  <si>
    <t xml:space="preserve">lanceras</t>
  </si>
  <si>
    <t xml:space="preserve">lançâmes</t>
  </si>
  <si>
    <t xml:space="preserve">avez donné</t>
  </si>
  <si>
    <t xml:space="preserve">avait donné</t>
  </si>
  <si>
    <t xml:space="preserve">aurez donné</t>
  </si>
  <si>
    <t xml:space="preserve">eus monté</t>
  </si>
  <si>
    <t xml:space="preserve">lancez</t>
  </si>
  <si>
    <t xml:space="preserve">lançait</t>
  </si>
  <si>
    <t xml:space="preserve">lancerez</t>
  </si>
  <si>
    <t xml:space="preserve">lanças</t>
  </si>
  <si>
    <t xml:space="preserve">avez écouté</t>
  </si>
  <si>
    <t xml:space="preserve">avait écouté</t>
  </si>
  <si>
    <t xml:space="preserve">aurez écouté</t>
  </si>
  <si>
    <t xml:space="preserve">lançons</t>
  </si>
  <si>
    <t xml:space="preserve">lanciez</t>
  </si>
  <si>
    <t xml:space="preserve">lancerons</t>
  </si>
  <si>
    <t xml:space="preserve">lançâtes</t>
  </si>
  <si>
    <t xml:space="preserve">avez envoyé</t>
  </si>
  <si>
    <t xml:space="preserve">avait envoyé</t>
  </si>
  <si>
    <t xml:space="preserve">aurez envoyé</t>
  </si>
  <si>
    <t xml:space="preserve">eus nagé</t>
  </si>
  <si>
    <t xml:space="preserve">lave</t>
  </si>
  <si>
    <t xml:space="preserve">lancions</t>
  </si>
  <si>
    <t xml:space="preserve">lanceront</t>
  </si>
  <si>
    <t xml:space="preserve">lancèrent</t>
  </si>
  <si>
    <t xml:space="preserve">avez essuyé</t>
  </si>
  <si>
    <t xml:space="preserve">avait essuyé</t>
  </si>
  <si>
    <t xml:space="preserve">aurez essuyé</t>
  </si>
  <si>
    <t xml:space="preserve">lavaient</t>
  </si>
  <si>
    <t xml:space="preserve">lavera</t>
  </si>
  <si>
    <t xml:space="preserve">lava</t>
  </si>
  <si>
    <t xml:space="preserve">avez fêté</t>
  </si>
  <si>
    <t xml:space="preserve">avait fêté</t>
  </si>
  <si>
    <t xml:space="preserve">aurez fêté</t>
  </si>
  <si>
    <t xml:space="preserve">eus nettoyé</t>
  </si>
  <si>
    <t xml:space="preserve">lavent</t>
  </si>
  <si>
    <t xml:space="preserve">lavais</t>
  </si>
  <si>
    <t xml:space="preserve">laverai</t>
  </si>
  <si>
    <t xml:space="preserve">lavai</t>
  </si>
  <si>
    <t xml:space="preserve">avez gagné</t>
  </si>
  <si>
    <t xml:space="preserve">avait gagné</t>
  </si>
  <si>
    <t xml:space="preserve">aurez gagné</t>
  </si>
  <si>
    <t xml:space="preserve">laves</t>
  </si>
  <si>
    <t xml:space="preserve">laveras</t>
  </si>
  <si>
    <t xml:space="preserve">lavâmes</t>
  </si>
  <si>
    <t xml:space="preserve">avez gardé</t>
  </si>
  <si>
    <t xml:space="preserve">avait gardé</t>
  </si>
  <si>
    <t xml:space="preserve">aurez gardé</t>
  </si>
  <si>
    <t xml:space="preserve">eus obéi</t>
  </si>
  <si>
    <t xml:space="preserve">lavez</t>
  </si>
  <si>
    <t xml:space="preserve">lavait</t>
  </si>
  <si>
    <t xml:space="preserve">laverez</t>
  </si>
  <si>
    <t xml:space="preserve">lavas</t>
  </si>
  <si>
    <t xml:space="preserve">avez garé</t>
  </si>
  <si>
    <t xml:space="preserve">avait garé</t>
  </si>
  <si>
    <t xml:space="preserve">aurez garé</t>
  </si>
  <si>
    <t xml:space="preserve">lavons</t>
  </si>
  <si>
    <t xml:space="preserve">laviez</t>
  </si>
  <si>
    <t xml:space="preserve">laverons</t>
  </si>
  <si>
    <t xml:space="preserve">lavâtes</t>
  </si>
  <si>
    <t xml:space="preserve">avez habillé</t>
  </si>
  <si>
    <t xml:space="preserve">avait habillé</t>
  </si>
  <si>
    <t xml:space="preserve">aurez habillé</t>
  </si>
  <si>
    <t xml:space="preserve">eus organisé</t>
  </si>
  <si>
    <t xml:space="preserve">lève</t>
  </si>
  <si>
    <t xml:space="preserve">lavions</t>
  </si>
  <si>
    <t xml:space="preserve">laveront</t>
  </si>
  <si>
    <t xml:space="preserve">lavèrent</t>
  </si>
  <si>
    <t xml:space="preserve">avez habité</t>
  </si>
  <si>
    <t xml:space="preserve">avait habité</t>
  </si>
  <si>
    <t xml:space="preserve">aurez habité</t>
  </si>
  <si>
    <t xml:space="preserve">levaient</t>
  </si>
  <si>
    <t xml:space="preserve">lèvera</t>
  </si>
  <si>
    <t xml:space="preserve">leva</t>
  </si>
  <si>
    <t xml:space="preserve">eus osé</t>
  </si>
  <si>
    <t xml:space="preserve">lèvent</t>
  </si>
  <si>
    <t xml:space="preserve">levais</t>
  </si>
  <si>
    <t xml:space="preserve">lèverai</t>
  </si>
  <si>
    <t xml:space="preserve">levai</t>
  </si>
  <si>
    <t xml:space="preserve">avez imaginé</t>
  </si>
  <si>
    <t xml:space="preserve">avait imaginé</t>
  </si>
  <si>
    <t xml:space="preserve">aurez imaginé</t>
  </si>
  <si>
    <t xml:space="preserve">lèves</t>
  </si>
  <si>
    <t xml:space="preserve">lèveras</t>
  </si>
  <si>
    <t xml:space="preserve">levâmes</t>
  </si>
  <si>
    <t xml:space="preserve">avez indiqué</t>
  </si>
  <si>
    <t xml:space="preserve">avait indiqué</t>
  </si>
  <si>
    <t xml:space="preserve">aurez indiqué</t>
  </si>
  <si>
    <t xml:space="preserve">eus oublié</t>
  </si>
  <si>
    <t xml:space="preserve">levez</t>
  </si>
  <si>
    <t xml:space="preserve">levait</t>
  </si>
  <si>
    <t xml:space="preserve">lèverez</t>
  </si>
  <si>
    <t xml:space="preserve">levas</t>
  </si>
  <si>
    <t xml:space="preserve">avez interrogé</t>
  </si>
  <si>
    <t xml:space="preserve">avait interrogé</t>
  </si>
  <si>
    <t xml:space="preserve">aurez interrogé</t>
  </si>
  <si>
    <t xml:space="preserve">levons</t>
  </si>
  <si>
    <t xml:space="preserve">leviez</t>
  </si>
  <si>
    <t xml:space="preserve">lèverons</t>
  </si>
  <si>
    <t xml:space="preserve">levâtes</t>
  </si>
  <si>
    <t xml:space="preserve">avez jeté</t>
  </si>
  <si>
    <t xml:space="preserve">avait jeté</t>
  </si>
  <si>
    <t xml:space="preserve">aurez jeté</t>
  </si>
  <si>
    <t xml:space="preserve">eus parlé</t>
  </si>
  <si>
    <t xml:space="preserve">libère</t>
  </si>
  <si>
    <t xml:space="preserve">levions</t>
  </si>
  <si>
    <t xml:space="preserve">lèveront</t>
  </si>
  <si>
    <t xml:space="preserve">levèrent</t>
  </si>
  <si>
    <t xml:space="preserve">avez joué</t>
  </si>
  <si>
    <t xml:space="preserve">avait joué</t>
  </si>
  <si>
    <t xml:space="preserve">aurez joué</t>
  </si>
  <si>
    <t xml:space="preserve">libéraient</t>
  </si>
  <si>
    <t xml:space="preserve">libérera</t>
  </si>
  <si>
    <t xml:space="preserve">libéra</t>
  </si>
  <si>
    <t xml:space="preserve">avez jugé</t>
  </si>
  <si>
    <t xml:space="preserve">avait jugé</t>
  </si>
  <si>
    <t xml:space="preserve">aurez jugé</t>
  </si>
  <si>
    <t xml:space="preserve">eus payé</t>
  </si>
  <si>
    <t xml:space="preserve">libèrent</t>
  </si>
  <si>
    <t xml:space="preserve">libérais</t>
  </si>
  <si>
    <t xml:space="preserve">libérerai</t>
  </si>
  <si>
    <t xml:space="preserve">libérai</t>
  </si>
  <si>
    <t xml:space="preserve">avez lancé</t>
  </si>
  <si>
    <t xml:space="preserve">avait lancé</t>
  </si>
  <si>
    <t xml:space="preserve">aurez lancé</t>
  </si>
  <si>
    <t xml:space="preserve">libères</t>
  </si>
  <si>
    <t xml:space="preserve">libéreras</t>
  </si>
  <si>
    <t xml:space="preserve">libérâmes</t>
  </si>
  <si>
    <t xml:space="preserve">avez lavé</t>
  </si>
  <si>
    <t xml:space="preserve">avait lavé</t>
  </si>
  <si>
    <t xml:space="preserve">aurez lavé</t>
  </si>
  <si>
    <t xml:space="preserve">eus pensé</t>
  </si>
  <si>
    <t xml:space="preserve">libérez</t>
  </si>
  <si>
    <t xml:space="preserve">libérait</t>
  </si>
  <si>
    <t xml:space="preserve">libérerez</t>
  </si>
  <si>
    <t xml:space="preserve">libéras</t>
  </si>
  <si>
    <t xml:space="preserve">avez levé</t>
  </si>
  <si>
    <t xml:space="preserve">avait levé</t>
  </si>
  <si>
    <t xml:space="preserve">aurez levé</t>
  </si>
  <si>
    <t xml:space="preserve">libérons</t>
  </si>
  <si>
    <t xml:space="preserve">libériez</t>
  </si>
  <si>
    <t xml:space="preserve">libérerons</t>
  </si>
  <si>
    <t xml:space="preserve">libérâtes</t>
  </si>
  <si>
    <t xml:space="preserve">avez libéré</t>
  </si>
  <si>
    <t xml:space="preserve">avait libéré</t>
  </si>
  <si>
    <t xml:space="preserve">aurez libéré</t>
  </si>
  <si>
    <t xml:space="preserve">eus plongé</t>
  </si>
  <si>
    <t xml:space="preserve">mange</t>
  </si>
  <si>
    <t xml:space="preserve">libérions</t>
  </si>
  <si>
    <t xml:space="preserve">libéreront</t>
  </si>
  <si>
    <t xml:space="preserve">libérèrent</t>
  </si>
  <si>
    <t xml:space="preserve">avez mangé</t>
  </si>
  <si>
    <t xml:space="preserve">avait mangé</t>
  </si>
  <si>
    <t xml:space="preserve">aurez mangé</t>
  </si>
  <si>
    <t xml:space="preserve">mangeaient</t>
  </si>
  <si>
    <t xml:space="preserve">mangera</t>
  </si>
  <si>
    <t xml:space="preserve">mangea</t>
  </si>
  <si>
    <t xml:space="preserve">avez marché</t>
  </si>
  <si>
    <t xml:space="preserve">avait marché</t>
  </si>
  <si>
    <t xml:space="preserve">aurez marché</t>
  </si>
  <si>
    <t xml:space="preserve">eus quitté</t>
  </si>
  <si>
    <t xml:space="preserve">mangent</t>
  </si>
  <si>
    <t xml:space="preserve">mangeais</t>
  </si>
  <si>
    <t xml:space="preserve">mangerai</t>
  </si>
  <si>
    <t xml:space="preserve">mangeai</t>
  </si>
  <si>
    <t xml:space="preserve">avez monté</t>
  </si>
  <si>
    <t xml:space="preserve">avait monté</t>
  </si>
  <si>
    <t xml:space="preserve">aurez monté</t>
  </si>
  <si>
    <t xml:space="preserve">mangeons</t>
  </si>
  <si>
    <t xml:space="preserve">mangeras</t>
  </si>
  <si>
    <t xml:space="preserve">mangeâmes</t>
  </si>
  <si>
    <t xml:space="preserve">avez nagé</t>
  </si>
  <si>
    <t xml:space="preserve">avait nagé</t>
  </si>
  <si>
    <t xml:space="preserve">aurez nagé</t>
  </si>
  <si>
    <t xml:space="preserve">eus rangé</t>
  </si>
  <si>
    <t xml:space="preserve">manges</t>
  </si>
  <si>
    <t xml:space="preserve">mangeait</t>
  </si>
  <si>
    <t xml:space="preserve">mangerez</t>
  </si>
  <si>
    <t xml:space="preserve">mangeas</t>
  </si>
  <si>
    <t xml:space="preserve">avez nettoyé</t>
  </si>
  <si>
    <t xml:space="preserve">avait nettoyé</t>
  </si>
  <si>
    <t xml:space="preserve">aurez nettoyé</t>
  </si>
  <si>
    <t xml:space="preserve">mangez</t>
  </si>
  <si>
    <t xml:space="preserve">mangiez</t>
  </si>
  <si>
    <t xml:space="preserve">mangerons</t>
  </si>
  <si>
    <t xml:space="preserve">mangeâtes</t>
  </si>
  <si>
    <t xml:space="preserve">avez obéi</t>
  </si>
  <si>
    <t xml:space="preserve">avait obéi</t>
  </si>
  <si>
    <t xml:space="preserve">aurez obéi</t>
  </si>
  <si>
    <t xml:space="preserve">marche</t>
  </si>
  <si>
    <t xml:space="preserve">mangions</t>
  </si>
  <si>
    <t xml:space="preserve">mangeront</t>
  </si>
  <si>
    <t xml:space="preserve">mangèrent</t>
  </si>
  <si>
    <t xml:space="preserve">avez organisé</t>
  </si>
  <si>
    <t xml:space="preserve">avait organisé</t>
  </si>
  <si>
    <t xml:space="preserve">aurez organisé</t>
  </si>
  <si>
    <t xml:space="preserve">marchaient</t>
  </si>
  <si>
    <t xml:space="preserve">marchera</t>
  </si>
  <si>
    <t xml:space="preserve">marcha</t>
  </si>
  <si>
    <t xml:space="preserve">avez osé</t>
  </si>
  <si>
    <t xml:space="preserve">avait osé</t>
  </si>
  <si>
    <t xml:space="preserve">aurez osé</t>
  </si>
  <si>
    <t xml:space="preserve">eus regardé</t>
  </si>
  <si>
    <t xml:space="preserve">marchent</t>
  </si>
  <si>
    <t xml:space="preserve">marchais</t>
  </si>
  <si>
    <t xml:space="preserve">marcherai</t>
  </si>
  <si>
    <t xml:space="preserve">marchai</t>
  </si>
  <si>
    <t xml:space="preserve">avez oublié</t>
  </si>
  <si>
    <t xml:space="preserve">avait oublié</t>
  </si>
  <si>
    <t xml:space="preserve">aurez oublié</t>
  </si>
  <si>
    <t xml:space="preserve">marches</t>
  </si>
  <si>
    <t xml:space="preserve">marcheras</t>
  </si>
  <si>
    <t xml:space="preserve">marchâmes</t>
  </si>
  <si>
    <t xml:space="preserve">avez parlé</t>
  </si>
  <si>
    <t xml:space="preserve">avait parlé</t>
  </si>
  <si>
    <t xml:space="preserve">aurez parlé</t>
  </si>
  <si>
    <t xml:space="preserve">eus rencontré</t>
  </si>
  <si>
    <t xml:space="preserve">marchez</t>
  </si>
  <si>
    <t xml:space="preserve">marchait</t>
  </si>
  <si>
    <t xml:space="preserve">marcherez</t>
  </si>
  <si>
    <t xml:space="preserve">marchas</t>
  </si>
  <si>
    <t xml:space="preserve">avez payé</t>
  </si>
  <si>
    <t xml:space="preserve">avait payé</t>
  </si>
  <si>
    <t xml:space="preserve">aurez payé</t>
  </si>
  <si>
    <t xml:space="preserve">marchons</t>
  </si>
  <si>
    <t xml:space="preserve">marchiez</t>
  </si>
  <si>
    <t xml:space="preserve">marcherons</t>
  </si>
  <si>
    <t xml:space="preserve">marchâtes</t>
  </si>
  <si>
    <t xml:space="preserve">avez pensé</t>
  </si>
  <si>
    <t xml:space="preserve">avait pensé</t>
  </si>
  <si>
    <t xml:space="preserve">aurez pensé</t>
  </si>
  <si>
    <t xml:space="preserve">eus souhaité</t>
  </si>
  <si>
    <t xml:space="preserve">monte</t>
  </si>
  <si>
    <t xml:space="preserve">marchions</t>
  </si>
  <si>
    <t xml:space="preserve">marcheront</t>
  </si>
  <si>
    <t xml:space="preserve">marchèrent</t>
  </si>
  <si>
    <t xml:space="preserve">avez plongé</t>
  </si>
  <si>
    <t xml:space="preserve">avait plongé</t>
  </si>
  <si>
    <t xml:space="preserve">aurez plongé</t>
  </si>
  <si>
    <t xml:space="preserve">montaient</t>
  </si>
  <si>
    <t xml:space="preserve">montera</t>
  </si>
  <si>
    <t xml:space="preserve">monta</t>
  </si>
  <si>
    <t xml:space="preserve">avez quitté</t>
  </si>
  <si>
    <t xml:space="preserve">avait quitté</t>
  </si>
  <si>
    <t xml:space="preserve">aurez quitté</t>
  </si>
  <si>
    <t xml:space="preserve">eus travaillé</t>
  </si>
  <si>
    <t xml:space="preserve">montent</t>
  </si>
  <si>
    <t xml:space="preserve">montais</t>
  </si>
  <si>
    <t xml:space="preserve">monterai</t>
  </si>
  <si>
    <t xml:space="preserve">montai</t>
  </si>
  <si>
    <t xml:space="preserve">avez rangé</t>
  </si>
  <si>
    <t xml:space="preserve">avait rangé</t>
  </si>
  <si>
    <t xml:space="preserve">aurez rangé</t>
  </si>
  <si>
    <t xml:space="preserve">montes</t>
  </si>
  <si>
    <t xml:space="preserve">monteras</t>
  </si>
  <si>
    <t xml:space="preserve">montâmes</t>
  </si>
  <si>
    <t xml:space="preserve">eus vérifié</t>
  </si>
  <si>
    <t xml:space="preserve">montez</t>
  </si>
  <si>
    <t xml:space="preserve">montait</t>
  </si>
  <si>
    <t xml:space="preserve">monterez</t>
  </si>
  <si>
    <t xml:space="preserve">montas</t>
  </si>
  <si>
    <t xml:space="preserve">avez regardé</t>
  </si>
  <si>
    <t xml:space="preserve">avait regardé</t>
  </si>
  <si>
    <t xml:space="preserve">aurez regardé</t>
  </si>
  <si>
    <t xml:space="preserve">montons</t>
  </si>
  <si>
    <t xml:space="preserve">montiez</t>
  </si>
  <si>
    <t xml:space="preserve">monterons</t>
  </si>
  <si>
    <t xml:space="preserve">montâtes</t>
  </si>
  <si>
    <t xml:space="preserve">avez rencontré</t>
  </si>
  <si>
    <t xml:space="preserve">avait rencontré</t>
  </si>
  <si>
    <t xml:space="preserve">aurez rencontré</t>
  </si>
  <si>
    <t xml:space="preserve">eus visité</t>
  </si>
  <si>
    <t xml:space="preserve">nage</t>
  </si>
  <si>
    <t xml:space="preserve">montions</t>
  </si>
  <si>
    <t xml:space="preserve">monteront</t>
  </si>
  <si>
    <t xml:space="preserve">montèrent</t>
  </si>
  <si>
    <t xml:space="preserve">avez souhaité</t>
  </si>
  <si>
    <t xml:space="preserve">avait souhaité</t>
  </si>
  <si>
    <t xml:space="preserve">aurez souhaité</t>
  </si>
  <si>
    <t xml:space="preserve">nageaient</t>
  </si>
  <si>
    <t xml:space="preserve">nagera</t>
  </si>
  <si>
    <t xml:space="preserve">nagea</t>
  </si>
  <si>
    <t xml:space="preserve">avez travaillé</t>
  </si>
  <si>
    <t xml:space="preserve">avait travaillé</t>
  </si>
  <si>
    <t xml:space="preserve">aurez travaillé</t>
  </si>
  <si>
    <t xml:space="preserve">eus volé</t>
  </si>
  <si>
    <t xml:space="preserve">nagent</t>
  </si>
  <si>
    <t xml:space="preserve">nageais</t>
  </si>
  <si>
    <t xml:space="preserve">nagerai</t>
  </si>
  <si>
    <t xml:space="preserve">nageai</t>
  </si>
  <si>
    <t xml:space="preserve">avez vérifié</t>
  </si>
  <si>
    <t xml:space="preserve">avait vérifié</t>
  </si>
  <si>
    <t xml:space="preserve">aurez vérifié</t>
  </si>
  <si>
    <t xml:space="preserve">nageons</t>
  </si>
  <si>
    <t xml:space="preserve">nageras</t>
  </si>
  <si>
    <t xml:space="preserve">nageâmes</t>
  </si>
  <si>
    <t xml:space="preserve">avez visité</t>
  </si>
  <si>
    <t xml:space="preserve">avait visité</t>
  </si>
  <si>
    <t xml:space="preserve">aurez visité</t>
  </si>
  <si>
    <t xml:space="preserve">eus voté</t>
  </si>
  <si>
    <t xml:space="preserve">nages</t>
  </si>
  <si>
    <t xml:space="preserve">nageait</t>
  </si>
  <si>
    <t xml:space="preserve">nagerez</t>
  </si>
  <si>
    <t xml:space="preserve">nageas</t>
  </si>
  <si>
    <t xml:space="preserve">avez volé</t>
  </si>
  <si>
    <t xml:space="preserve">avait volé</t>
  </si>
  <si>
    <t xml:space="preserve">aurez volé</t>
  </si>
  <si>
    <t xml:space="preserve">nagez</t>
  </si>
  <si>
    <t xml:space="preserve">nagiez</t>
  </si>
  <si>
    <t xml:space="preserve">nagerons</t>
  </si>
  <si>
    <t xml:space="preserve">nageâtes</t>
  </si>
  <si>
    <t xml:space="preserve">avez voté</t>
  </si>
  <si>
    <t xml:space="preserve">avait voté</t>
  </si>
  <si>
    <t xml:space="preserve">aurez voté</t>
  </si>
  <si>
    <t xml:space="preserve">eus zozoté</t>
  </si>
  <si>
    <t xml:space="preserve">nettoie</t>
  </si>
  <si>
    <t xml:space="preserve">nagions</t>
  </si>
  <si>
    <t xml:space="preserve">nageront</t>
  </si>
  <si>
    <t xml:space="preserve">nagèrent</t>
  </si>
  <si>
    <t xml:space="preserve">avez zozoté</t>
  </si>
  <si>
    <t xml:space="preserve">avait zozoté</t>
  </si>
  <si>
    <t xml:space="preserve">aurez zozoté</t>
  </si>
  <si>
    <t xml:space="preserve">nettoyaient</t>
  </si>
  <si>
    <t xml:space="preserve">nettoiera</t>
  </si>
  <si>
    <t xml:space="preserve">nettoya</t>
  </si>
  <si>
    <t xml:space="preserve">avons acheté</t>
  </si>
  <si>
    <t xml:space="preserve">aviez acheté</t>
  </si>
  <si>
    <t xml:space="preserve">aurons acheté</t>
  </si>
  <si>
    <t xml:space="preserve">eut acheté</t>
  </si>
  <si>
    <t xml:space="preserve">nettoient</t>
  </si>
  <si>
    <t xml:space="preserve">nettoyais</t>
  </si>
  <si>
    <t xml:space="preserve">nettoierai</t>
  </si>
  <si>
    <t xml:space="preserve">nettoyai</t>
  </si>
  <si>
    <t xml:space="preserve">avons aidé</t>
  </si>
  <si>
    <t xml:space="preserve">aviez aidé</t>
  </si>
  <si>
    <t xml:space="preserve">aurons aidé</t>
  </si>
  <si>
    <t xml:space="preserve">eut aidé</t>
  </si>
  <si>
    <t xml:space="preserve">nettoies</t>
  </si>
  <si>
    <t xml:space="preserve">nettoieras</t>
  </si>
  <si>
    <t xml:space="preserve">nettoyâmes</t>
  </si>
  <si>
    <t xml:space="preserve">avons aimé</t>
  </si>
  <si>
    <t xml:space="preserve">aviez aimé</t>
  </si>
  <si>
    <t xml:space="preserve">aurons aimé</t>
  </si>
  <si>
    <t xml:space="preserve">eut aimé</t>
  </si>
  <si>
    <t xml:space="preserve">nettoyez</t>
  </si>
  <si>
    <t xml:space="preserve">nettoyait</t>
  </si>
  <si>
    <t xml:space="preserve">nettoierez</t>
  </si>
  <si>
    <t xml:space="preserve">nettoyas</t>
  </si>
  <si>
    <t xml:space="preserve">avons appelé</t>
  </si>
  <si>
    <t xml:space="preserve">aviez appelé</t>
  </si>
  <si>
    <t xml:space="preserve">aurons appelé</t>
  </si>
  <si>
    <t xml:space="preserve">eut appelé</t>
  </si>
  <si>
    <t xml:space="preserve">nettoyons</t>
  </si>
  <si>
    <t xml:space="preserve">nettoyiez</t>
  </si>
  <si>
    <t xml:space="preserve">nettoierons</t>
  </si>
  <si>
    <t xml:space="preserve">nettoyâtes</t>
  </si>
  <si>
    <t xml:space="preserve">avons baissé</t>
  </si>
  <si>
    <t xml:space="preserve">aviez baissé</t>
  </si>
  <si>
    <t xml:space="preserve">aurons baissé</t>
  </si>
  <si>
    <t xml:space="preserve">eut baissé</t>
  </si>
  <si>
    <t xml:space="preserve">obéis</t>
  </si>
  <si>
    <t xml:space="preserve">nettoyions</t>
  </si>
  <si>
    <t xml:space="preserve">nettoieront</t>
  </si>
  <si>
    <t xml:space="preserve">nettoyèrent</t>
  </si>
  <si>
    <t xml:space="preserve">avons bougé</t>
  </si>
  <si>
    <t xml:space="preserve">aviez bougé</t>
  </si>
  <si>
    <t xml:space="preserve">aurons bougé</t>
  </si>
  <si>
    <t xml:space="preserve">eut bougé</t>
  </si>
  <si>
    <t xml:space="preserve">obéissaient</t>
  </si>
  <si>
    <t xml:space="preserve">obéira</t>
  </si>
  <si>
    <t xml:space="preserve">obéîmes</t>
  </si>
  <si>
    <t xml:space="preserve">avons chanté</t>
  </si>
  <si>
    <t xml:space="preserve">aviez chanté</t>
  </si>
  <si>
    <t xml:space="preserve">aurons chanté</t>
  </si>
  <si>
    <t xml:space="preserve">eut chanté</t>
  </si>
  <si>
    <t xml:space="preserve">obéissent</t>
  </si>
  <si>
    <t xml:space="preserve">obéissais</t>
  </si>
  <si>
    <t xml:space="preserve">obéirai</t>
  </si>
  <si>
    <t xml:space="preserve">obéirent</t>
  </si>
  <si>
    <t xml:space="preserve">avons cherché</t>
  </si>
  <si>
    <t xml:space="preserve">aviez cherché</t>
  </si>
  <si>
    <t xml:space="preserve">aurons cherché</t>
  </si>
  <si>
    <t xml:space="preserve">eut cherché</t>
  </si>
  <si>
    <t xml:space="preserve">obéissez</t>
  </si>
  <si>
    <t xml:space="preserve">obéiras</t>
  </si>
  <si>
    <t xml:space="preserve">avons commencé</t>
  </si>
  <si>
    <t xml:space="preserve">aviez commencé</t>
  </si>
  <si>
    <t xml:space="preserve">aurons commencé</t>
  </si>
  <si>
    <t xml:space="preserve">eut commencé</t>
  </si>
  <si>
    <t xml:space="preserve">obéissons</t>
  </si>
  <si>
    <t xml:space="preserve">obéissait</t>
  </si>
  <si>
    <t xml:space="preserve">obéirez</t>
  </si>
  <si>
    <t xml:space="preserve">avons cuisiné</t>
  </si>
  <si>
    <t xml:space="preserve">aviez cuisiné</t>
  </si>
  <si>
    <t xml:space="preserve">aurons cuisiné</t>
  </si>
  <si>
    <t xml:space="preserve">eut cuisiné</t>
  </si>
  <si>
    <t xml:space="preserve">obéit</t>
  </si>
  <si>
    <t xml:space="preserve">obéissiez</t>
  </si>
  <si>
    <t xml:space="preserve">obéirons</t>
  </si>
  <si>
    <t xml:space="preserve">avons demandé</t>
  </si>
  <si>
    <t xml:space="preserve">aviez demandé</t>
  </si>
  <si>
    <t xml:space="preserve">aurons demandé</t>
  </si>
  <si>
    <t xml:space="preserve">eut demandé</t>
  </si>
  <si>
    <t xml:space="preserve">organise</t>
  </si>
  <si>
    <t xml:space="preserve">obéissions</t>
  </si>
  <si>
    <t xml:space="preserve">obéiront</t>
  </si>
  <si>
    <t xml:space="preserve">obéîtes</t>
  </si>
  <si>
    <t xml:space="preserve">avons donné</t>
  </si>
  <si>
    <t xml:space="preserve">aviez donné</t>
  </si>
  <si>
    <t xml:space="preserve">aurons donné</t>
  </si>
  <si>
    <t xml:space="preserve">eut donné</t>
  </si>
  <si>
    <t xml:space="preserve">organisaient</t>
  </si>
  <si>
    <t xml:space="preserve">organisera</t>
  </si>
  <si>
    <t xml:space="preserve">organisa</t>
  </si>
  <si>
    <t xml:space="preserve">avons écouté</t>
  </si>
  <si>
    <t xml:space="preserve">aviez écouté</t>
  </si>
  <si>
    <t xml:space="preserve">aurons écouté</t>
  </si>
  <si>
    <t xml:space="preserve">eut écouté</t>
  </si>
  <si>
    <t xml:space="preserve">organisent</t>
  </si>
  <si>
    <t xml:space="preserve">organisais</t>
  </si>
  <si>
    <t xml:space="preserve">organiserai</t>
  </si>
  <si>
    <t xml:space="preserve">organisai</t>
  </si>
  <si>
    <t xml:space="preserve">avons envoyé</t>
  </si>
  <si>
    <t xml:space="preserve">aviez envoyé</t>
  </si>
  <si>
    <t xml:space="preserve">aurons envoyé</t>
  </si>
  <si>
    <t xml:space="preserve">eut envoyé</t>
  </si>
  <si>
    <t xml:space="preserve">organises</t>
  </si>
  <si>
    <t xml:space="preserve">organiseras</t>
  </si>
  <si>
    <t xml:space="preserve">organisâmes</t>
  </si>
  <si>
    <t xml:space="preserve">avons essuyé</t>
  </si>
  <si>
    <t xml:space="preserve">aviez essuyé</t>
  </si>
  <si>
    <t xml:space="preserve">aurons essuyé</t>
  </si>
  <si>
    <t xml:space="preserve">eut essuyé</t>
  </si>
  <si>
    <t xml:space="preserve">organisez</t>
  </si>
  <si>
    <t xml:space="preserve">organisait</t>
  </si>
  <si>
    <t xml:space="preserve">organiserez</t>
  </si>
  <si>
    <t xml:space="preserve">organisas</t>
  </si>
  <si>
    <t xml:space="preserve">avons fêté</t>
  </si>
  <si>
    <t xml:space="preserve">aviez fêté</t>
  </si>
  <si>
    <t xml:space="preserve">aurons fêté</t>
  </si>
  <si>
    <t xml:space="preserve">eut fêté</t>
  </si>
  <si>
    <t xml:space="preserve">organisons</t>
  </si>
  <si>
    <t xml:space="preserve">organisiez</t>
  </si>
  <si>
    <t xml:space="preserve">organiserons</t>
  </si>
  <si>
    <t xml:space="preserve">organisâtes</t>
  </si>
  <si>
    <t xml:space="preserve">avons gagné</t>
  </si>
  <si>
    <t xml:space="preserve">aviez gagné</t>
  </si>
  <si>
    <t xml:space="preserve">aurons gagné</t>
  </si>
  <si>
    <t xml:space="preserve">eut gagné</t>
  </si>
  <si>
    <t xml:space="preserve">ose</t>
  </si>
  <si>
    <t xml:space="preserve">organisions</t>
  </si>
  <si>
    <t xml:space="preserve">organiseront</t>
  </si>
  <si>
    <t xml:space="preserve">organisèrent</t>
  </si>
  <si>
    <t xml:space="preserve">avons gardé</t>
  </si>
  <si>
    <t xml:space="preserve">aviez gardé</t>
  </si>
  <si>
    <t xml:space="preserve">aurons gardé</t>
  </si>
  <si>
    <t xml:space="preserve">eut gardé</t>
  </si>
  <si>
    <t xml:space="preserve">osaient</t>
  </si>
  <si>
    <t xml:space="preserve">osera</t>
  </si>
  <si>
    <t xml:space="preserve">osa</t>
  </si>
  <si>
    <t xml:space="preserve">avons garé</t>
  </si>
  <si>
    <t xml:space="preserve">aviez garé</t>
  </si>
  <si>
    <t xml:space="preserve">aurons garé</t>
  </si>
  <si>
    <t xml:space="preserve">eut garé</t>
  </si>
  <si>
    <t xml:space="preserve">osent</t>
  </si>
  <si>
    <t xml:space="preserve">osais</t>
  </si>
  <si>
    <t xml:space="preserve">oserai</t>
  </si>
  <si>
    <t xml:space="preserve">osai</t>
  </si>
  <si>
    <t xml:space="preserve">avons habillé</t>
  </si>
  <si>
    <t xml:space="preserve">aviez habillé</t>
  </si>
  <si>
    <t xml:space="preserve">aurons habillé</t>
  </si>
  <si>
    <t xml:space="preserve">eut habillé</t>
  </si>
  <si>
    <t xml:space="preserve">oses</t>
  </si>
  <si>
    <t xml:space="preserve">oseras</t>
  </si>
  <si>
    <t xml:space="preserve">osâmes</t>
  </si>
  <si>
    <t xml:space="preserve">avons habité</t>
  </si>
  <si>
    <t xml:space="preserve">aviez habité</t>
  </si>
  <si>
    <t xml:space="preserve">aurons habité</t>
  </si>
  <si>
    <t xml:space="preserve">eut habité</t>
  </si>
  <si>
    <t xml:space="preserve">osez</t>
  </si>
  <si>
    <t xml:space="preserve">osait</t>
  </si>
  <si>
    <t xml:space="preserve">oserez</t>
  </si>
  <si>
    <t xml:space="preserve">osas</t>
  </si>
  <si>
    <t xml:space="preserve">osons</t>
  </si>
  <si>
    <t xml:space="preserve">osiez</t>
  </si>
  <si>
    <t xml:space="preserve">oserons</t>
  </si>
  <si>
    <t xml:space="preserve">osâtes</t>
  </si>
  <si>
    <t xml:space="preserve">avons imaginé</t>
  </si>
  <si>
    <t xml:space="preserve">aviez imaginé</t>
  </si>
  <si>
    <t xml:space="preserve">aurons imaginé</t>
  </si>
  <si>
    <t xml:space="preserve">eut imaginé</t>
  </si>
  <si>
    <t xml:space="preserve">oublie</t>
  </si>
  <si>
    <t xml:space="preserve">osions</t>
  </si>
  <si>
    <t xml:space="preserve">oseront</t>
  </si>
  <si>
    <t xml:space="preserve">osèrent</t>
  </si>
  <si>
    <t xml:space="preserve">avons indiqué</t>
  </si>
  <si>
    <t xml:space="preserve">aviez indiqué</t>
  </si>
  <si>
    <t xml:space="preserve">aurons indiqué</t>
  </si>
  <si>
    <t xml:space="preserve">eut indiqué</t>
  </si>
  <si>
    <t xml:space="preserve">oubliaient</t>
  </si>
  <si>
    <t xml:space="preserve">oubliera</t>
  </si>
  <si>
    <t xml:space="preserve">oublia</t>
  </si>
  <si>
    <t xml:space="preserve">avons interrogé</t>
  </si>
  <si>
    <t xml:space="preserve">aviez interrogé</t>
  </si>
  <si>
    <t xml:space="preserve">aurons interrogé</t>
  </si>
  <si>
    <t xml:space="preserve">eut interrogé</t>
  </si>
  <si>
    <t xml:space="preserve">oublient</t>
  </si>
  <si>
    <t xml:space="preserve">oubliais</t>
  </si>
  <si>
    <t xml:space="preserve">oublierai</t>
  </si>
  <si>
    <t xml:space="preserve">oubliai</t>
  </si>
  <si>
    <t xml:space="preserve">avons jeté</t>
  </si>
  <si>
    <t xml:space="preserve">aviez jeté</t>
  </si>
  <si>
    <t xml:space="preserve">aurons jeté</t>
  </si>
  <si>
    <t xml:space="preserve">eut jeté</t>
  </si>
  <si>
    <t xml:space="preserve">oublies</t>
  </si>
  <si>
    <t xml:space="preserve">oublieras</t>
  </si>
  <si>
    <t xml:space="preserve">oubliâmes</t>
  </si>
  <si>
    <t xml:space="preserve">avons joué</t>
  </si>
  <si>
    <t xml:space="preserve">aviez joué</t>
  </si>
  <si>
    <t xml:space="preserve">aurons joué</t>
  </si>
  <si>
    <t xml:space="preserve">eut joué</t>
  </si>
  <si>
    <t xml:space="preserve">oubliez</t>
  </si>
  <si>
    <t xml:space="preserve">oubliait</t>
  </si>
  <si>
    <t xml:space="preserve">oublierez</t>
  </si>
  <si>
    <t xml:space="preserve">oublias</t>
  </si>
  <si>
    <t xml:space="preserve">avons jugé</t>
  </si>
  <si>
    <t xml:space="preserve">aviez jugé</t>
  </si>
  <si>
    <t xml:space="preserve">aurons jugé</t>
  </si>
  <si>
    <t xml:space="preserve">eut jugé</t>
  </si>
  <si>
    <t xml:space="preserve">oublions</t>
  </si>
  <si>
    <t xml:space="preserve">oubliiez</t>
  </si>
  <si>
    <t xml:space="preserve">oublierons</t>
  </si>
  <si>
    <t xml:space="preserve">oubliâtes</t>
  </si>
  <si>
    <t xml:space="preserve">avons lancé</t>
  </si>
  <si>
    <t xml:space="preserve">aviez lancé</t>
  </si>
  <si>
    <t xml:space="preserve">aurons lancé</t>
  </si>
  <si>
    <t xml:space="preserve">eut lancé</t>
  </si>
  <si>
    <t xml:space="preserve">paie</t>
  </si>
  <si>
    <t xml:space="preserve">oubliions</t>
  </si>
  <si>
    <t xml:space="preserve">oublieront</t>
  </si>
  <si>
    <t xml:space="preserve">oublièrent</t>
  </si>
  <si>
    <t xml:space="preserve">avons lavé</t>
  </si>
  <si>
    <t xml:space="preserve">aviez lavé</t>
  </si>
  <si>
    <t xml:space="preserve">aurons lavé</t>
  </si>
  <si>
    <t xml:space="preserve">eut lavé</t>
  </si>
  <si>
    <t xml:space="preserve">parlaient</t>
  </si>
  <si>
    <t xml:space="preserve">paiera</t>
  </si>
  <si>
    <t xml:space="preserve">parla</t>
  </si>
  <si>
    <t xml:space="preserve">avons levé</t>
  </si>
  <si>
    <t xml:space="preserve">aviez levé</t>
  </si>
  <si>
    <t xml:space="preserve">aurons levé</t>
  </si>
  <si>
    <t xml:space="preserve">eut levé</t>
  </si>
  <si>
    <t xml:space="preserve">paient</t>
  </si>
  <si>
    <t xml:space="preserve">parlais</t>
  </si>
  <si>
    <t xml:space="preserve">paierai</t>
  </si>
  <si>
    <t xml:space="preserve">parlai</t>
  </si>
  <si>
    <t xml:space="preserve">avons libéré</t>
  </si>
  <si>
    <t xml:space="preserve">aviez libéré</t>
  </si>
  <si>
    <t xml:space="preserve">aurons libéré</t>
  </si>
  <si>
    <t xml:space="preserve">eut libéré</t>
  </si>
  <si>
    <t xml:space="preserve">paies</t>
  </si>
  <si>
    <t xml:space="preserve">paieras</t>
  </si>
  <si>
    <t xml:space="preserve">parlâmes</t>
  </si>
  <si>
    <t xml:space="preserve">avons mangé</t>
  </si>
  <si>
    <t xml:space="preserve">aviez mangé</t>
  </si>
  <si>
    <t xml:space="preserve">aurons mangé</t>
  </si>
  <si>
    <t xml:space="preserve">eut mangé</t>
  </si>
  <si>
    <t xml:space="preserve">parle</t>
  </si>
  <si>
    <t xml:space="preserve">parlait</t>
  </si>
  <si>
    <t xml:space="preserve">paierez</t>
  </si>
  <si>
    <t xml:space="preserve">parlas</t>
  </si>
  <si>
    <t xml:space="preserve">avons marché</t>
  </si>
  <si>
    <t xml:space="preserve">aviez marché</t>
  </si>
  <si>
    <t xml:space="preserve">aurons marché</t>
  </si>
  <si>
    <t xml:space="preserve">eut marché</t>
  </si>
  <si>
    <t xml:space="preserve">parliez</t>
  </si>
  <si>
    <t xml:space="preserve">paierons</t>
  </si>
  <si>
    <t xml:space="preserve">parlâtes</t>
  </si>
  <si>
    <t xml:space="preserve">avons monté</t>
  </si>
  <si>
    <t xml:space="preserve">aviez monté</t>
  </si>
  <si>
    <t xml:space="preserve">aurons monté</t>
  </si>
  <si>
    <t xml:space="preserve">eut monté</t>
  </si>
  <si>
    <t xml:space="preserve">parlent</t>
  </si>
  <si>
    <t xml:space="preserve">parlions</t>
  </si>
  <si>
    <t xml:space="preserve">paieront</t>
  </si>
  <si>
    <t xml:space="preserve">parlèrent</t>
  </si>
  <si>
    <t xml:space="preserve">avons nagé</t>
  </si>
  <si>
    <t xml:space="preserve">aviez nagé</t>
  </si>
  <si>
    <t xml:space="preserve">aurons nagé</t>
  </si>
  <si>
    <t xml:space="preserve">eut nagé</t>
  </si>
  <si>
    <t xml:space="preserve">parles</t>
  </si>
  <si>
    <t xml:space="preserve">payaient</t>
  </si>
  <si>
    <t xml:space="preserve">parlera</t>
  </si>
  <si>
    <t xml:space="preserve">paya</t>
  </si>
  <si>
    <t xml:space="preserve">avons nettoyé</t>
  </si>
  <si>
    <t xml:space="preserve">aviez nettoyé</t>
  </si>
  <si>
    <t xml:space="preserve">aurons nettoyé</t>
  </si>
  <si>
    <t xml:space="preserve">eut nettoyé</t>
  </si>
  <si>
    <t xml:space="preserve">parlez</t>
  </si>
  <si>
    <t xml:space="preserve">payais</t>
  </si>
  <si>
    <t xml:space="preserve">parlerai</t>
  </si>
  <si>
    <t xml:space="preserve">payai</t>
  </si>
  <si>
    <t xml:space="preserve">avons obéi</t>
  </si>
  <si>
    <t xml:space="preserve">aviez obéi</t>
  </si>
  <si>
    <t xml:space="preserve">aurons obéi</t>
  </si>
  <si>
    <t xml:space="preserve">eut obéi</t>
  </si>
  <si>
    <t xml:space="preserve">parlons</t>
  </si>
  <si>
    <t xml:space="preserve">parleras</t>
  </si>
  <si>
    <t xml:space="preserve">payâmes</t>
  </si>
  <si>
    <t xml:space="preserve">avons organisé</t>
  </si>
  <si>
    <t xml:space="preserve">aviez organisé</t>
  </si>
  <si>
    <t xml:space="preserve">aurons organisé</t>
  </si>
  <si>
    <t xml:space="preserve">eut organisé</t>
  </si>
  <si>
    <t xml:space="preserve">payez</t>
  </si>
  <si>
    <t xml:space="preserve">payait</t>
  </si>
  <si>
    <t xml:space="preserve">parlerez</t>
  </si>
  <si>
    <t xml:space="preserve">payas</t>
  </si>
  <si>
    <t xml:space="preserve">avons osé</t>
  </si>
  <si>
    <t xml:space="preserve">aviez osé</t>
  </si>
  <si>
    <t xml:space="preserve">aurons osé</t>
  </si>
  <si>
    <t xml:space="preserve">eut osé</t>
  </si>
  <si>
    <t xml:space="preserve">payons</t>
  </si>
  <si>
    <t xml:space="preserve">payiez</t>
  </si>
  <si>
    <t xml:space="preserve">parlerons</t>
  </si>
  <si>
    <t xml:space="preserve">payâtes</t>
  </si>
  <si>
    <t xml:space="preserve">avons oublié</t>
  </si>
  <si>
    <t xml:space="preserve">aviez oublié</t>
  </si>
  <si>
    <t xml:space="preserve">aurons oublié</t>
  </si>
  <si>
    <t xml:space="preserve">eut oublié</t>
  </si>
  <si>
    <t xml:space="preserve">pense</t>
  </si>
  <si>
    <t xml:space="preserve">payions</t>
  </si>
  <si>
    <t xml:space="preserve">parleront</t>
  </si>
  <si>
    <t xml:space="preserve">payèrent</t>
  </si>
  <si>
    <t xml:space="preserve">avons parlé</t>
  </si>
  <si>
    <t xml:space="preserve">aviez parlé</t>
  </si>
  <si>
    <t xml:space="preserve">aurons parlé</t>
  </si>
  <si>
    <t xml:space="preserve">eut parlé</t>
  </si>
  <si>
    <t xml:space="preserve">pensaient</t>
  </si>
  <si>
    <t xml:space="preserve">pensera</t>
  </si>
  <si>
    <t xml:space="preserve">pensa</t>
  </si>
  <si>
    <t xml:space="preserve">avons payé</t>
  </si>
  <si>
    <t xml:space="preserve">aviez payé</t>
  </si>
  <si>
    <t xml:space="preserve">aurons payé</t>
  </si>
  <si>
    <t xml:space="preserve">eut payé</t>
  </si>
  <si>
    <t xml:space="preserve">pensent</t>
  </si>
  <si>
    <t xml:space="preserve">pensais</t>
  </si>
  <si>
    <t xml:space="preserve">penserai</t>
  </si>
  <si>
    <t xml:space="preserve">pensai</t>
  </si>
  <si>
    <t xml:space="preserve">avons pensé</t>
  </si>
  <si>
    <t xml:space="preserve">aviez pensé</t>
  </si>
  <si>
    <t xml:space="preserve">aurons pensé</t>
  </si>
  <si>
    <t xml:space="preserve">eut pensé</t>
  </si>
  <si>
    <t xml:space="preserve">penses</t>
  </si>
  <si>
    <t xml:space="preserve">penseras</t>
  </si>
  <si>
    <t xml:space="preserve">pensâmes</t>
  </si>
  <si>
    <t xml:space="preserve">avons plongé</t>
  </si>
  <si>
    <t xml:space="preserve">aviez plongé</t>
  </si>
  <si>
    <t xml:space="preserve">aurons plongé</t>
  </si>
  <si>
    <t xml:space="preserve">eut plongé</t>
  </si>
  <si>
    <t xml:space="preserve">pensez</t>
  </si>
  <si>
    <t xml:space="preserve">pensait</t>
  </si>
  <si>
    <t xml:space="preserve">penserez</t>
  </si>
  <si>
    <t xml:space="preserve">pensas</t>
  </si>
  <si>
    <t xml:space="preserve">avons quitté</t>
  </si>
  <si>
    <t xml:space="preserve">aviez quitté</t>
  </si>
  <si>
    <t xml:space="preserve">aurons quitté</t>
  </si>
  <si>
    <t xml:space="preserve">eut quitté</t>
  </si>
  <si>
    <t xml:space="preserve">pensons</t>
  </si>
  <si>
    <t xml:space="preserve">pensiez</t>
  </si>
  <si>
    <t xml:space="preserve">penserons</t>
  </si>
  <si>
    <t xml:space="preserve">pensâtes</t>
  </si>
  <si>
    <t xml:space="preserve">avons rangé</t>
  </si>
  <si>
    <t xml:space="preserve">aviez rangé</t>
  </si>
  <si>
    <t xml:space="preserve">aurons rangé</t>
  </si>
  <si>
    <t xml:space="preserve">eut rangé</t>
  </si>
  <si>
    <t xml:space="preserve">plonge</t>
  </si>
  <si>
    <t xml:space="preserve">pensions</t>
  </si>
  <si>
    <t xml:space="preserve">penseront</t>
  </si>
  <si>
    <t xml:space="preserve">pensèrent</t>
  </si>
  <si>
    <t xml:space="preserve">plongeaient</t>
  </si>
  <si>
    <t xml:space="preserve">plongera</t>
  </si>
  <si>
    <t xml:space="preserve">plongea</t>
  </si>
  <si>
    <t xml:space="preserve">avons regardé</t>
  </si>
  <si>
    <t xml:space="preserve">aviez regardé</t>
  </si>
  <si>
    <t xml:space="preserve">aurons regardé</t>
  </si>
  <si>
    <t xml:space="preserve">eut regardé</t>
  </si>
  <si>
    <t xml:space="preserve">plongent</t>
  </si>
  <si>
    <t xml:space="preserve">plongeais</t>
  </si>
  <si>
    <t xml:space="preserve">plongerai</t>
  </si>
  <si>
    <t xml:space="preserve">plongeai</t>
  </si>
  <si>
    <t xml:space="preserve">avons rencontré</t>
  </si>
  <si>
    <t xml:space="preserve">aviez rencontré</t>
  </si>
  <si>
    <t xml:space="preserve">aurons rencontré</t>
  </si>
  <si>
    <t xml:space="preserve">eut rencontré</t>
  </si>
  <si>
    <t xml:space="preserve">plongeons</t>
  </si>
  <si>
    <t xml:space="preserve">plongeras</t>
  </si>
  <si>
    <t xml:space="preserve">plongeâmes</t>
  </si>
  <si>
    <t xml:space="preserve">avons souhaité</t>
  </si>
  <si>
    <t xml:space="preserve">aviez souhaité</t>
  </si>
  <si>
    <t xml:space="preserve">aurons souhaité</t>
  </si>
  <si>
    <t xml:space="preserve">eut souhaité</t>
  </si>
  <si>
    <t xml:space="preserve">plonges</t>
  </si>
  <si>
    <t xml:space="preserve">plongeait</t>
  </si>
  <si>
    <t xml:space="preserve">plongerez</t>
  </si>
  <si>
    <t xml:space="preserve">plongeas</t>
  </si>
  <si>
    <t xml:space="preserve">avons travaillé</t>
  </si>
  <si>
    <t xml:space="preserve">aviez travaillé</t>
  </si>
  <si>
    <t xml:space="preserve">aurons travaillé</t>
  </si>
  <si>
    <t xml:space="preserve">eut travaillé</t>
  </si>
  <si>
    <t xml:space="preserve">plongez</t>
  </si>
  <si>
    <t xml:space="preserve">plongiez</t>
  </si>
  <si>
    <t xml:space="preserve">plongerons</t>
  </si>
  <si>
    <t xml:space="preserve">plongeâtes</t>
  </si>
  <si>
    <t xml:space="preserve">avons vérifié</t>
  </si>
  <si>
    <t xml:space="preserve">aviez vérifié</t>
  </si>
  <si>
    <t xml:space="preserve">aurons vérifié</t>
  </si>
  <si>
    <t xml:space="preserve">eut vérifié</t>
  </si>
  <si>
    <t xml:space="preserve">quitte</t>
  </si>
  <si>
    <t xml:space="preserve">plongions</t>
  </si>
  <si>
    <t xml:space="preserve">plongeront</t>
  </si>
  <si>
    <t xml:space="preserve">plongèrent</t>
  </si>
  <si>
    <t xml:space="preserve">avons visité</t>
  </si>
  <si>
    <t xml:space="preserve">aviez visité</t>
  </si>
  <si>
    <t xml:space="preserve">aurons visité</t>
  </si>
  <si>
    <t xml:space="preserve">eut visité</t>
  </si>
  <si>
    <t xml:space="preserve">quittaient</t>
  </si>
  <si>
    <t xml:space="preserve">quittera</t>
  </si>
  <si>
    <t xml:space="preserve">quitta</t>
  </si>
  <si>
    <t xml:space="preserve">avons volé</t>
  </si>
  <si>
    <t xml:space="preserve">aviez volé</t>
  </si>
  <si>
    <t xml:space="preserve">aurons volé</t>
  </si>
  <si>
    <t xml:space="preserve">eut volé</t>
  </si>
  <si>
    <t xml:space="preserve">quittent</t>
  </si>
  <si>
    <t xml:space="preserve">quittais</t>
  </si>
  <si>
    <t xml:space="preserve">quitterai</t>
  </si>
  <si>
    <t xml:space="preserve">quittai</t>
  </si>
  <si>
    <t xml:space="preserve">avons voté</t>
  </si>
  <si>
    <t xml:space="preserve">aviez voté</t>
  </si>
  <si>
    <t xml:space="preserve">aurons voté</t>
  </si>
  <si>
    <t xml:space="preserve">eut voté</t>
  </si>
  <si>
    <t xml:space="preserve">quittes</t>
  </si>
  <si>
    <t xml:space="preserve">quitteras</t>
  </si>
  <si>
    <t xml:space="preserve">quittâmes</t>
  </si>
  <si>
    <t xml:space="preserve">avons zozoté</t>
  </si>
  <si>
    <t xml:space="preserve">aviez zozoté</t>
  </si>
  <si>
    <t xml:space="preserve">aurons zozoté</t>
  </si>
  <si>
    <t xml:space="preserve">eut zozoté</t>
  </si>
  <si>
    <t xml:space="preserve">quittez</t>
  </si>
  <si>
    <t xml:space="preserve">quittait</t>
  </si>
  <si>
    <t xml:space="preserve">quitterez</t>
  </si>
  <si>
    <t xml:space="preserve">quittas</t>
  </si>
  <si>
    <t xml:space="preserve">es arrivé</t>
  </si>
  <si>
    <t xml:space="preserve">avions acheté</t>
  </si>
  <si>
    <t xml:space="preserve">auront acheté</t>
  </si>
  <si>
    <t xml:space="preserve">eûtes acheté</t>
  </si>
  <si>
    <t xml:space="preserve">quittons</t>
  </si>
  <si>
    <t xml:space="preserve">quittiez</t>
  </si>
  <si>
    <t xml:space="preserve">quitterons</t>
  </si>
  <si>
    <t xml:space="preserve">quittâtes</t>
  </si>
  <si>
    <t xml:space="preserve">es entré</t>
  </si>
  <si>
    <t xml:space="preserve">avions aidé</t>
  </si>
  <si>
    <t xml:space="preserve">auront aidé</t>
  </si>
  <si>
    <t xml:space="preserve">eûtes aidé</t>
  </si>
  <si>
    <t xml:space="preserve">range</t>
  </si>
  <si>
    <t xml:space="preserve">quittions</t>
  </si>
  <si>
    <t xml:space="preserve">quitteront</t>
  </si>
  <si>
    <t xml:space="preserve">quittèrent</t>
  </si>
  <si>
    <t xml:space="preserve">es rentré</t>
  </si>
  <si>
    <t xml:space="preserve">avions aimé</t>
  </si>
  <si>
    <t xml:space="preserve">auront aimé</t>
  </si>
  <si>
    <t xml:space="preserve">eûtes aimé</t>
  </si>
  <si>
    <t xml:space="preserve">rangeaient</t>
  </si>
  <si>
    <t xml:space="preserve">rangera</t>
  </si>
  <si>
    <t xml:space="preserve">rangea</t>
  </si>
  <si>
    <t xml:space="preserve">es tombé</t>
  </si>
  <si>
    <t xml:space="preserve">avions appelé</t>
  </si>
  <si>
    <t xml:space="preserve">auront appelé</t>
  </si>
  <si>
    <t xml:space="preserve">eûtes appelé</t>
  </si>
  <si>
    <t xml:space="preserve">est arrivé</t>
  </si>
  <si>
    <t xml:space="preserve">avions baissé</t>
  </si>
  <si>
    <t xml:space="preserve">auront baissé</t>
  </si>
  <si>
    <t xml:space="preserve">eûtes baissé</t>
  </si>
  <si>
    <t xml:space="preserve">rangeais</t>
  </si>
  <si>
    <t xml:space="preserve">rangerai</t>
  </si>
  <si>
    <t xml:space="preserve">rangeai</t>
  </si>
  <si>
    <t xml:space="preserve">est entré</t>
  </si>
  <si>
    <t xml:space="preserve">avions bougé</t>
  </si>
  <si>
    <t xml:space="preserve">auront bougé</t>
  </si>
  <si>
    <t xml:space="preserve">eûtes bougé</t>
  </si>
  <si>
    <t xml:space="preserve">rangent</t>
  </si>
  <si>
    <t xml:space="preserve">est rentré</t>
  </si>
  <si>
    <t xml:space="preserve">avions chanté</t>
  </si>
  <si>
    <t xml:space="preserve">auront chanté</t>
  </si>
  <si>
    <t xml:space="preserve">eûtes chanté</t>
  </si>
  <si>
    <t xml:space="preserve">rangeras</t>
  </si>
  <si>
    <t xml:space="preserve">rangeâmes</t>
  </si>
  <si>
    <t xml:space="preserve">est tombé</t>
  </si>
  <si>
    <t xml:space="preserve">avions cherché</t>
  </si>
  <si>
    <t xml:space="preserve">auront cherché</t>
  </si>
  <si>
    <t xml:space="preserve">eûtes cherché</t>
  </si>
  <si>
    <t xml:space="preserve">rangeons</t>
  </si>
  <si>
    <t xml:space="preserve">êtes arrivés</t>
  </si>
  <si>
    <t xml:space="preserve">avions commencé</t>
  </si>
  <si>
    <t xml:space="preserve">auront commencé</t>
  </si>
  <si>
    <t xml:space="preserve">eûtes commencé</t>
  </si>
  <si>
    <t xml:space="preserve">rangeait</t>
  </si>
  <si>
    <t xml:space="preserve">rangerez</t>
  </si>
  <si>
    <t xml:space="preserve">rangeas</t>
  </si>
  <si>
    <t xml:space="preserve">êtes entrés</t>
  </si>
  <si>
    <t xml:space="preserve">avions cuisiné</t>
  </si>
  <si>
    <t xml:space="preserve">auront cuisiné</t>
  </si>
  <si>
    <t xml:space="preserve">eûtes cuisiné</t>
  </si>
  <si>
    <t xml:space="preserve">ranges</t>
  </si>
  <si>
    <t xml:space="preserve">êtes rentrés</t>
  </si>
  <si>
    <t xml:space="preserve">avions demandé</t>
  </si>
  <si>
    <t xml:space="preserve">auront demandé</t>
  </si>
  <si>
    <t xml:space="preserve">eûtes demandé</t>
  </si>
  <si>
    <t xml:space="preserve">rangiez</t>
  </si>
  <si>
    <t xml:space="preserve">rangerons</t>
  </si>
  <si>
    <t xml:space="preserve">rangeâtes</t>
  </si>
  <si>
    <t xml:space="preserve">êtes tombés</t>
  </si>
  <si>
    <t xml:space="preserve">avions donné</t>
  </si>
  <si>
    <t xml:space="preserve">auront donné</t>
  </si>
  <si>
    <t xml:space="preserve">eûtes donné</t>
  </si>
  <si>
    <t xml:space="preserve">rangez</t>
  </si>
  <si>
    <t xml:space="preserve">ont acheté</t>
  </si>
  <si>
    <t xml:space="preserve">avions écouté</t>
  </si>
  <si>
    <t xml:space="preserve">auront écouté</t>
  </si>
  <si>
    <t xml:space="preserve">eûtes écouté</t>
  </si>
  <si>
    <t xml:space="preserve">rangions</t>
  </si>
  <si>
    <t xml:space="preserve">rangeront</t>
  </si>
  <si>
    <t xml:space="preserve">rangèrent</t>
  </si>
  <si>
    <t xml:space="preserve">ont aidé</t>
  </si>
  <si>
    <t xml:space="preserve">avions envoyé</t>
  </si>
  <si>
    <t xml:space="preserve">auront envoyé</t>
  </si>
  <si>
    <t xml:space="preserve">eûtes envoyé</t>
  </si>
  <si>
    <t xml:space="preserve">regarde</t>
  </si>
  <si>
    <t xml:space="preserve">ont aimé</t>
  </si>
  <si>
    <t xml:space="preserve">avions essuyé</t>
  </si>
  <si>
    <t xml:space="preserve">auront essuyé</t>
  </si>
  <si>
    <t xml:space="preserve">eûtes essuyé</t>
  </si>
  <si>
    <t xml:space="preserve">regardaient</t>
  </si>
  <si>
    <t xml:space="preserve">rencontrera</t>
  </si>
  <si>
    <t xml:space="preserve">regarda</t>
  </si>
  <si>
    <t xml:space="preserve">ont appelé</t>
  </si>
  <si>
    <t xml:space="preserve">avions fêté</t>
  </si>
  <si>
    <t xml:space="preserve">auront fêté</t>
  </si>
  <si>
    <t xml:space="preserve">eûtes fêté</t>
  </si>
  <si>
    <t xml:space="preserve">regardent</t>
  </si>
  <si>
    <t xml:space="preserve">regardais</t>
  </si>
  <si>
    <t xml:space="preserve">rencontrerai</t>
  </si>
  <si>
    <t xml:space="preserve">regardai</t>
  </si>
  <si>
    <t xml:space="preserve">ont baissé</t>
  </si>
  <si>
    <t xml:space="preserve">avions gagné</t>
  </si>
  <si>
    <t xml:space="preserve">auront gagné</t>
  </si>
  <si>
    <t xml:space="preserve">eûtes gagné</t>
  </si>
  <si>
    <t xml:space="preserve">regardera</t>
  </si>
  <si>
    <t xml:space="preserve">rencontreras</t>
  </si>
  <si>
    <t xml:space="preserve">regardâmes</t>
  </si>
  <si>
    <t xml:space="preserve">ont bougé</t>
  </si>
  <si>
    <t xml:space="preserve">avions gardé</t>
  </si>
  <si>
    <t xml:space="preserve">auront gardé</t>
  </si>
  <si>
    <t xml:space="preserve">eûtes gardé</t>
  </si>
  <si>
    <t xml:space="preserve">regarderai</t>
  </si>
  <si>
    <t xml:space="preserve">regardait</t>
  </si>
  <si>
    <t xml:space="preserve">rencontrerez</t>
  </si>
  <si>
    <t xml:space="preserve">regardas</t>
  </si>
  <si>
    <t xml:space="preserve">ont chanté</t>
  </si>
  <si>
    <t xml:space="preserve">avions garé</t>
  </si>
  <si>
    <t xml:space="preserve">auront garé</t>
  </si>
  <si>
    <t xml:space="preserve">eûtes garé</t>
  </si>
  <si>
    <t xml:space="preserve">regarderas</t>
  </si>
  <si>
    <t xml:space="preserve">regardiez</t>
  </si>
  <si>
    <t xml:space="preserve">rencontrerons</t>
  </si>
  <si>
    <t xml:space="preserve">regardâtes</t>
  </si>
  <si>
    <t xml:space="preserve">ont cherché</t>
  </si>
  <si>
    <t xml:space="preserve">avions habillé</t>
  </si>
  <si>
    <t xml:space="preserve">auront habillé</t>
  </si>
  <si>
    <t xml:space="preserve">eûtes habillé</t>
  </si>
  <si>
    <t xml:space="preserve">regarderez</t>
  </si>
  <si>
    <t xml:space="preserve">regardions</t>
  </si>
  <si>
    <t xml:space="preserve">rencontreront</t>
  </si>
  <si>
    <t xml:space="preserve">regardèrent</t>
  </si>
  <si>
    <t xml:space="preserve">ont commencé</t>
  </si>
  <si>
    <t xml:space="preserve">avions habité</t>
  </si>
  <si>
    <t xml:space="preserve">auront habité</t>
  </si>
  <si>
    <t xml:space="preserve">eûtes habité</t>
  </si>
  <si>
    <t xml:space="preserve">regarderons</t>
  </si>
  <si>
    <t xml:space="preserve">rencontraient</t>
  </si>
  <si>
    <t xml:space="preserve">rentrera</t>
  </si>
  <si>
    <t xml:space="preserve">rencontra</t>
  </si>
  <si>
    <t xml:space="preserve">ont cuisiné</t>
  </si>
  <si>
    <t xml:space="preserve">regarderont</t>
  </si>
  <si>
    <t xml:space="preserve">rencontrais</t>
  </si>
  <si>
    <t xml:space="preserve">rentrerai</t>
  </si>
  <si>
    <t xml:space="preserve">rencontrai</t>
  </si>
  <si>
    <t xml:space="preserve">ont demandé</t>
  </si>
  <si>
    <t xml:space="preserve">avions imaginé</t>
  </si>
  <si>
    <t xml:space="preserve">auront imaginé</t>
  </si>
  <si>
    <t xml:space="preserve">eûtes imaginé</t>
  </si>
  <si>
    <t xml:space="preserve">regardes</t>
  </si>
  <si>
    <t xml:space="preserve">rentreras</t>
  </si>
  <si>
    <t xml:space="preserve">rencontrâmes</t>
  </si>
  <si>
    <t xml:space="preserve">ont donné</t>
  </si>
  <si>
    <t xml:space="preserve">avions indiqué</t>
  </si>
  <si>
    <t xml:space="preserve">auront indiqué</t>
  </si>
  <si>
    <t xml:space="preserve">eûtes indiqué</t>
  </si>
  <si>
    <t xml:space="preserve">regardez</t>
  </si>
  <si>
    <t xml:space="preserve">rencontrait</t>
  </si>
  <si>
    <t xml:space="preserve">rentrerez</t>
  </si>
  <si>
    <t xml:space="preserve">rencontras</t>
  </si>
  <si>
    <t xml:space="preserve">ont écouté</t>
  </si>
  <si>
    <t xml:space="preserve">avions interrogé</t>
  </si>
  <si>
    <t xml:space="preserve">auront interrogé</t>
  </si>
  <si>
    <t xml:space="preserve">eûtes interrogé</t>
  </si>
  <si>
    <t xml:space="preserve">regardons</t>
  </si>
  <si>
    <t xml:space="preserve">rencontriez</t>
  </si>
  <si>
    <t xml:space="preserve">rentrerons</t>
  </si>
  <si>
    <t xml:space="preserve">rencontrâtes</t>
  </si>
  <si>
    <t xml:space="preserve">ont envoyé</t>
  </si>
  <si>
    <t xml:space="preserve">avions jeté</t>
  </si>
  <si>
    <t xml:space="preserve">auront jeté</t>
  </si>
  <si>
    <t xml:space="preserve">eûtes jeté</t>
  </si>
  <si>
    <t xml:space="preserve">rencontre</t>
  </si>
  <si>
    <t xml:space="preserve">rencontrions</t>
  </si>
  <si>
    <t xml:space="preserve">rentreront</t>
  </si>
  <si>
    <t xml:space="preserve">rencontrèrent</t>
  </si>
  <si>
    <t xml:space="preserve">ont essuyé</t>
  </si>
  <si>
    <t xml:space="preserve">avions joué</t>
  </si>
  <si>
    <t xml:space="preserve">auront joué</t>
  </si>
  <si>
    <t xml:space="preserve">eûtes joué</t>
  </si>
  <si>
    <t xml:space="preserve">rentraient</t>
  </si>
  <si>
    <t xml:space="preserve">souhaitera</t>
  </si>
  <si>
    <t xml:space="preserve">rentra</t>
  </si>
  <si>
    <t xml:space="preserve">ont fêté</t>
  </si>
  <si>
    <t xml:space="preserve">avions jugé</t>
  </si>
  <si>
    <t xml:space="preserve">auront jugé</t>
  </si>
  <si>
    <t xml:space="preserve">eûtes jugé</t>
  </si>
  <si>
    <t xml:space="preserve">rencontrent</t>
  </si>
  <si>
    <t xml:space="preserve">rentrais</t>
  </si>
  <si>
    <t xml:space="preserve">souhaiterai</t>
  </si>
  <si>
    <t xml:space="preserve">rentrai</t>
  </si>
  <si>
    <t xml:space="preserve">ont gagné</t>
  </si>
  <si>
    <t xml:space="preserve">avions lancé</t>
  </si>
  <si>
    <t xml:space="preserve">auront lancé</t>
  </si>
  <si>
    <t xml:space="preserve">eûtes lancé</t>
  </si>
  <si>
    <t xml:space="preserve">rencontres</t>
  </si>
  <si>
    <t xml:space="preserve">souhaiteras</t>
  </si>
  <si>
    <t xml:space="preserve">rentrâmes</t>
  </si>
  <si>
    <t xml:space="preserve">ont gardé</t>
  </si>
  <si>
    <t xml:space="preserve">avions lavé</t>
  </si>
  <si>
    <t xml:space="preserve">auront lavé</t>
  </si>
  <si>
    <t xml:space="preserve">eûtes lavé</t>
  </si>
  <si>
    <t xml:space="preserve">rencontrez</t>
  </si>
  <si>
    <t xml:space="preserve">rentrait</t>
  </si>
  <si>
    <t xml:space="preserve">souhaiterez</t>
  </si>
  <si>
    <t xml:space="preserve">rentras</t>
  </si>
  <si>
    <t xml:space="preserve">ont garé</t>
  </si>
  <si>
    <t xml:space="preserve">avions levé</t>
  </si>
  <si>
    <t xml:space="preserve">auront levé</t>
  </si>
  <si>
    <t xml:space="preserve">eûtes levé</t>
  </si>
  <si>
    <t xml:space="preserve">rencontrons</t>
  </si>
  <si>
    <t xml:space="preserve">rentriez</t>
  </si>
  <si>
    <t xml:space="preserve">souhaiterons</t>
  </si>
  <si>
    <t xml:space="preserve">rentrâtes</t>
  </si>
  <si>
    <t xml:space="preserve">ont habillé</t>
  </si>
  <si>
    <t xml:space="preserve">avions libéré</t>
  </si>
  <si>
    <t xml:space="preserve">auront libéré</t>
  </si>
  <si>
    <t xml:space="preserve">eûtes libéré</t>
  </si>
  <si>
    <t xml:space="preserve">rentre</t>
  </si>
  <si>
    <t xml:space="preserve">rentrions</t>
  </si>
  <si>
    <t xml:space="preserve">souhaiteront</t>
  </si>
  <si>
    <t xml:space="preserve">rentrèrent</t>
  </si>
  <si>
    <t xml:space="preserve">ont habité</t>
  </si>
  <si>
    <t xml:space="preserve">avions mangé</t>
  </si>
  <si>
    <t xml:space="preserve">auront mangé</t>
  </si>
  <si>
    <t xml:space="preserve">eûtes mangé</t>
  </si>
  <si>
    <t xml:space="preserve">souhaitaient</t>
  </si>
  <si>
    <t xml:space="preserve">tombera</t>
  </si>
  <si>
    <t xml:space="preserve">souhaita</t>
  </si>
  <si>
    <t xml:space="preserve">avions marché</t>
  </si>
  <si>
    <t xml:space="preserve">auront marché</t>
  </si>
  <si>
    <t xml:space="preserve">eûtes marché</t>
  </si>
  <si>
    <t xml:space="preserve">rentrent</t>
  </si>
  <si>
    <t xml:space="preserve">souhaitais</t>
  </si>
  <si>
    <t xml:space="preserve">tomberai</t>
  </si>
  <si>
    <t xml:space="preserve">souhaitai</t>
  </si>
  <si>
    <t xml:space="preserve">ont imaginé</t>
  </si>
  <si>
    <t xml:space="preserve">avions monté</t>
  </si>
  <si>
    <t xml:space="preserve">auront monté</t>
  </si>
  <si>
    <t xml:space="preserve">eûtes monté</t>
  </si>
  <si>
    <t xml:space="preserve">rentres</t>
  </si>
  <si>
    <t xml:space="preserve">tomberas</t>
  </si>
  <si>
    <t xml:space="preserve">souhaitâmes</t>
  </si>
  <si>
    <t xml:space="preserve">ont indiqué</t>
  </si>
  <si>
    <t xml:space="preserve">avions nagé</t>
  </si>
  <si>
    <t xml:space="preserve">auront nagé</t>
  </si>
  <si>
    <t xml:space="preserve">eûtes nagé</t>
  </si>
  <si>
    <t xml:space="preserve">rentrez</t>
  </si>
  <si>
    <t xml:space="preserve">souhaitait</t>
  </si>
  <si>
    <t xml:space="preserve">tomberez</t>
  </si>
  <si>
    <t xml:space="preserve">souhaitas</t>
  </si>
  <si>
    <t xml:space="preserve">ont interrogé</t>
  </si>
  <si>
    <t xml:space="preserve">avions nettoyé</t>
  </si>
  <si>
    <t xml:space="preserve">auront nettoyé</t>
  </si>
  <si>
    <t xml:space="preserve">eûtes nettoyé</t>
  </si>
  <si>
    <t xml:space="preserve">rentrons</t>
  </si>
  <si>
    <t xml:space="preserve">souhaitiez</t>
  </si>
  <si>
    <t xml:space="preserve">tomberons</t>
  </si>
  <si>
    <t xml:space="preserve">souhaitâtes</t>
  </si>
  <si>
    <t xml:space="preserve">ont jeté</t>
  </si>
  <si>
    <t xml:space="preserve">avions obéi</t>
  </si>
  <si>
    <t xml:space="preserve">auront obéi</t>
  </si>
  <si>
    <t xml:space="preserve">eûtes obéi</t>
  </si>
  <si>
    <t xml:space="preserve">souhaite</t>
  </si>
  <si>
    <t xml:space="preserve">souhaitions</t>
  </si>
  <si>
    <t xml:space="preserve">tomberont</t>
  </si>
  <si>
    <t xml:space="preserve">souhaitèrent</t>
  </si>
  <si>
    <t xml:space="preserve">ont joué</t>
  </si>
  <si>
    <t xml:space="preserve">avions organisé</t>
  </si>
  <si>
    <t xml:space="preserve">auront organisé</t>
  </si>
  <si>
    <t xml:space="preserve">eûtes organisé</t>
  </si>
  <si>
    <t xml:space="preserve">tombaient</t>
  </si>
  <si>
    <t xml:space="preserve">travaillera</t>
  </si>
  <si>
    <t xml:space="preserve">tomba</t>
  </si>
  <si>
    <t xml:space="preserve">ont jugé</t>
  </si>
  <si>
    <t xml:space="preserve">avions osé</t>
  </si>
  <si>
    <t xml:space="preserve">auront osé</t>
  </si>
  <si>
    <t xml:space="preserve">eûtes osé</t>
  </si>
  <si>
    <t xml:space="preserve">souhaitent</t>
  </si>
  <si>
    <t xml:space="preserve">tombais</t>
  </si>
  <si>
    <t xml:space="preserve">travaillerai</t>
  </si>
  <si>
    <t xml:space="preserve">tombai</t>
  </si>
  <si>
    <t xml:space="preserve">ont lancé</t>
  </si>
  <si>
    <t xml:space="preserve">avions oublié</t>
  </si>
  <si>
    <t xml:space="preserve">auront oublié</t>
  </si>
  <si>
    <t xml:space="preserve">eûtes oublié</t>
  </si>
  <si>
    <t xml:space="preserve">souhaites</t>
  </si>
  <si>
    <t xml:space="preserve">travailleras</t>
  </si>
  <si>
    <t xml:space="preserve">tombâmes</t>
  </si>
  <si>
    <t xml:space="preserve">ont lavé</t>
  </si>
  <si>
    <t xml:space="preserve">avions parlé</t>
  </si>
  <si>
    <t xml:space="preserve">auront parlé</t>
  </si>
  <si>
    <t xml:space="preserve">eûtes parlé</t>
  </si>
  <si>
    <t xml:space="preserve">souhaitez</t>
  </si>
  <si>
    <t xml:space="preserve">tombait</t>
  </si>
  <si>
    <t xml:space="preserve">travaillerez</t>
  </si>
  <si>
    <t xml:space="preserve">tombas</t>
  </si>
  <si>
    <t xml:space="preserve">ont levé</t>
  </si>
  <si>
    <t xml:space="preserve">avions payé</t>
  </si>
  <si>
    <t xml:space="preserve">auront payé</t>
  </si>
  <si>
    <t xml:space="preserve">eûtes payé</t>
  </si>
  <si>
    <t xml:space="preserve">souhaitons</t>
  </si>
  <si>
    <t xml:space="preserve">tombiez</t>
  </si>
  <si>
    <t xml:space="preserve">travaillerons</t>
  </si>
  <si>
    <t xml:space="preserve">tombâtes</t>
  </si>
  <si>
    <t xml:space="preserve">ont libéré</t>
  </si>
  <si>
    <t xml:space="preserve">avions pensé</t>
  </si>
  <si>
    <t xml:space="preserve">auront pensé</t>
  </si>
  <si>
    <t xml:space="preserve">eûtes pensé</t>
  </si>
  <si>
    <t xml:space="preserve">tombe</t>
  </si>
  <si>
    <t xml:space="preserve">tombions</t>
  </si>
  <si>
    <t xml:space="preserve">travailleront</t>
  </si>
  <si>
    <t xml:space="preserve">tombèrent</t>
  </si>
  <si>
    <t xml:space="preserve">ont mangé</t>
  </si>
  <si>
    <t xml:space="preserve">avions plongé</t>
  </si>
  <si>
    <t xml:space="preserve">auront plongé</t>
  </si>
  <si>
    <t xml:space="preserve">eûtes plongé</t>
  </si>
  <si>
    <t xml:space="preserve">travaillaient</t>
  </si>
  <si>
    <t xml:space="preserve">vérifiera</t>
  </si>
  <si>
    <t xml:space="preserve">travailla</t>
  </si>
  <si>
    <t xml:space="preserve">ont marché</t>
  </si>
  <si>
    <t xml:space="preserve">avions quitté</t>
  </si>
  <si>
    <t xml:space="preserve">auront quitté</t>
  </si>
  <si>
    <t xml:space="preserve">eûtes quitté</t>
  </si>
  <si>
    <t xml:space="preserve">tombent</t>
  </si>
  <si>
    <t xml:space="preserve">travaillais</t>
  </si>
  <si>
    <t xml:space="preserve">vérifierai</t>
  </si>
  <si>
    <t xml:space="preserve">travaillai</t>
  </si>
  <si>
    <t xml:space="preserve">ont monté</t>
  </si>
  <si>
    <t xml:space="preserve">avions rangé</t>
  </si>
  <si>
    <t xml:space="preserve">auront rangé</t>
  </si>
  <si>
    <t xml:space="preserve">eûtes rangé</t>
  </si>
  <si>
    <t xml:space="preserve">tombes</t>
  </si>
  <si>
    <t xml:space="preserve">vérifieras</t>
  </si>
  <si>
    <t xml:space="preserve">travaillâmes</t>
  </si>
  <si>
    <t xml:space="preserve">ont nagé</t>
  </si>
  <si>
    <t xml:space="preserve">tombez</t>
  </si>
  <si>
    <t xml:space="preserve">travaillait</t>
  </si>
  <si>
    <t xml:space="preserve">vérifierez</t>
  </si>
  <si>
    <t xml:space="preserve">travaillas</t>
  </si>
  <si>
    <t xml:space="preserve">ont nettoyé</t>
  </si>
  <si>
    <t xml:space="preserve">avions regardé</t>
  </si>
  <si>
    <t xml:space="preserve">auront regardé</t>
  </si>
  <si>
    <t xml:space="preserve">eûtes regardé</t>
  </si>
  <si>
    <t xml:space="preserve">tombons</t>
  </si>
  <si>
    <t xml:space="preserve">travailliez</t>
  </si>
  <si>
    <t xml:space="preserve">vérifierons</t>
  </si>
  <si>
    <t xml:space="preserve">travaillâtes</t>
  </si>
  <si>
    <t xml:space="preserve">ont obéi</t>
  </si>
  <si>
    <t xml:space="preserve">avions rencontré</t>
  </si>
  <si>
    <t xml:space="preserve">auront rencontré</t>
  </si>
  <si>
    <t xml:space="preserve">eûtes rencontré</t>
  </si>
  <si>
    <t xml:space="preserve">travaille</t>
  </si>
  <si>
    <t xml:space="preserve">travaillions</t>
  </si>
  <si>
    <t xml:space="preserve">vérifieront</t>
  </si>
  <si>
    <t xml:space="preserve">travaillèrent</t>
  </si>
  <si>
    <t xml:space="preserve">ont organisé</t>
  </si>
  <si>
    <t xml:space="preserve">avions souhaité</t>
  </si>
  <si>
    <t xml:space="preserve">auront souhaité</t>
  </si>
  <si>
    <t xml:space="preserve">eûtes souhaité</t>
  </si>
  <si>
    <t xml:space="preserve">vérifiaient</t>
  </si>
  <si>
    <t xml:space="preserve">visitera</t>
  </si>
  <si>
    <t xml:space="preserve">vérifia</t>
  </si>
  <si>
    <t xml:space="preserve">ont osé</t>
  </si>
  <si>
    <t xml:space="preserve">avions travaillé</t>
  </si>
  <si>
    <t xml:space="preserve">auront travaillé</t>
  </si>
  <si>
    <t xml:space="preserve">eûtes travaillé</t>
  </si>
  <si>
    <t xml:space="preserve">travaillent</t>
  </si>
  <si>
    <t xml:space="preserve">vérifiais</t>
  </si>
  <si>
    <t xml:space="preserve">visiterai</t>
  </si>
  <si>
    <t xml:space="preserve">vérifiai</t>
  </si>
  <si>
    <t xml:space="preserve">ont oublié</t>
  </si>
  <si>
    <t xml:space="preserve">avions vérifié</t>
  </si>
  <si>
    <t xml:space="preserve">auront vérifié</t>
  </si>
  <si>
    <t xml:space="preserve">eûtes vérifié</t>
  </si>
  <si>
    <t xml:space="preserve">travailles</t>
  </si>
  <si>
    <t xml:space="preserve">visiteras</t>
  </si>
  <si>
    <t xml:space="preserve">vérifiâmes</t>
  </si>
  <si>
    <t xml:space="preserve">ont parlé</t>
  </si>
  <si>
    <t xml:space="preserve">avions visité</t>
  </si>
  <si>
    <t xml:space="preserve">auront visité</t>
  </si>
  <si>
    <t xml:space="preserve">eûtes visité</t>
  </si>
  <si>
    <t xml:space="preserve">travaillez</t>
  </si>
  <si>
    <t xml:space="preserve">vérifiait</t>
  </si>
  <si>
    <t xml:space="preserve">visiterez</t>
  </si>
  <si>
    <t xml:space="preserve">vérifias</t>
  </si>
  <si>
    <t xml:space="preserve">ont payé</t>
  </si>
  <si>
    <t xml:space="preserve">avions volé</t>
  </si>
  <si>
    <t xml:space="preserve">auront volé</t>
  </si>
  <si>
    <t xml:space="preserve">eûtes volé</t>
  </si>
  <si>
    <t xml:space="preserve">travaillons</t>
  </si>
  <si>
    <t xml:space="preserve">vérifiiez</t>
  </si>
  <si>
    <t xml:space="preserve">visiterons</t>
  </si>
  <si>
    <t xml:space="preserve">vérifiâtes</t>
  </si>
  <si>
    <t xml:space="preserve">ont pensé</t>
  </si>
  <si>
    <t xml:space="preserve">avions voté</t>
  </si>
  <si>
    <t xml:space="preserve">auront voté</t>
  </si>
  <si>
    <t xml:space="preserve">eûtes voté</t>
  </si>
  <si>
    <t xml:space="preserve">vérifie</t>
  </si>
  <si>
    <t xml:space="preserve">vérifiions</t>
  </si>
  <si>
    <t xml:space="preserve">visiteront</t>
  </si>
  <si>
    <t xml:space="preserve">vérifièrent</t>
  </si>
  <si>
    <t xml:space="preserve">ont plongé</t>
  </si>
  <si>
    <t xml:space="preserve">avions zozoté</t>
  </si>
  <si>
    <t xml:space="preserve">auront zozoté</t>
  </si>
  <si>
    <t xml:space="preserve">eûtes zozoté</t>
  </si>
  <si>
    <t xml:space="preserve">visitaient</t>
  </si>
  <si>
    <t xml:space="preserve">volera</t>
  </si>
  <si>
    <t xml:space="preserve">visita</t>
  </si>
  <si>
    <t xml:space="preserve">ont quitté</t>
  </si>
  <si>
    <t xml:space="preserve">étaient arrivés</t>
  </si>
  <si>
    <t xml:space="preserve">sera arrivé</t>
  </si>
  <si>
    <t xml:space="preserve">fûmes arrivés</t>
  </si>
  <si>
    <t xml:space="preserve">vérifient</t>
  </si>
  <si>
    <t xml:space="preserve">visitais</t>
  </si>
  <si>
    <t xml:space="preserve">volerai</t>
  </si>
  <si>
    <t xml:space="preserve">visitai</t>
  </si>
  <si>
    <t xml:space="preserve">ont rangé</t>
  </si>
  <si>
    <t xml:space="preserve">étaient entrés</t>
  </si>
  <si>
    <t xml:space="preserve">sera entré</t>
  </si>
  <si>
    <t xml:space="preserve">fûmes entrés</t>
  </si>
  <si>
    <t xml:space="preserve">vérifies</t>
  </si>
  <si>
    <t xml:space="preserve">voleras</t>
  </si>
  <si>
    <t xml:space="preserve">visitâmes</t>
  </si>
  <si>
    <t xml:space="preserve">étaient rentrés</t>
  </si>
  <si>
    <t xml:space="preserve">sera rentré</t>
  </si>
  <si>
    <t xml:space="preserve">fûmes rentrés</t>
  </si>
  <si>
    <t xml:space="preserve">vérifiez</t>
  </si>
  <si>
    <t xml:space="preserve">visitait</t>
  </si>
  <si>
    <t xml:space="preserve">volerez</t>
  </si>
  <si>
    <t xml:space="preserve">visitas</t>
  </si>
  <si>
    <t xml:space="preserve">ont regardé</t>
  </si>
  <si>
    <t xml:space="preserve">étaient tombés</t>
  </si>
  <si>
    <t xml:space="preserve">sera tombé</t>
  </si>
  <si>
    <t xml:space="preserve">fûmes tombés</t>
  </si>
  <si>
    <t xml:space="preserve">vérifions</t>
  </si>
  <si>
    <t xml:space="preserve">visitiez</t>
  </si>
  <si>
    <t xml:space="preserve">volerons</t>
  </si>
  <si>
    <t xml:space="preserve">visitâtes</t>
  </si>
  <si>
    <t xml:space="preserve">ont rencontré</t>
  </si>
  <si>
    <t xml:space="preserve">étais arrivé</t>
  </si>
  <si>
    <t xml:space="preserve">serai arrivé</t>
  </si>
  <si>
    <t xml:space="preserve">furent arrivés</t>
  </si>
  <si>
    <t xml:space="preserve">visite</t>
  </si>
  <si>
    <t xml:space="preserve">visitions</t>
  </si>
  <si>
    <t xml:space="preserve">voleront</t>
  </si>
  <si>
    <t xml:space="preserve">visitèrent</t>
  </si>
  <si>
    <t xml:space="preserve">ont souhaité</t>
  </si>
  <si>
    <t xml:space="preserve">serai entré</t>
  </si>
  <si>
    <t xml:space="preserve">furent entrés</t>
  </si>
  <si>
    <t xml:space="preserve">volaient</t>
  </si>
  <si>
    <t xml:space="preserve">votera</t>
  </si>
  <si>
    <t xml:space="preserve">vola</t>
  </si>
  <si>
    <t xml:space="preserve">ont travaillé</t>
  </si>
  <si>
    <t xml:space="preserve">étais entré</t>
  </si>
  <si>
    <t xml:space="preserve">serai rentré</t>
  </si>
  <si>
    <t xml:space="preserve">furent rentrés</t>
  </si>
  <si>
    <t xml:space="preserve">visitent</t>
  </si>
  <si>
    <t xml:space="preserve">volais</t>
  </si>
  <si>
    <t xml:space="preserve">voterai</t>
  </si>
  <si>
    <t xml:space="preserve">volai</t>
  </si>
  <si>
    <t xml:space="preserve">ont vérifié</t>
  </si>
  <si>
    <t xml:space="preserve">serai tombé</t>
  </si>
  <si>
    <t xml:space="preserve">furent tombés</t>
  </si>
  <si>
    <t xml:space="preserve">visites</t>
  </si>
  <si>
    <t xml:space="preserve">voteras</t>
  </si>
  <si>
    <t xml:space="preserve">volâmes</t>
  </si>
  <si>
    <t xml:space="preserve">ont visité</t>
  </si>
  <si>
    <t xml:space="preserve">étais rentré</t>
  </si>
  <si>
    <t xml:space="preserve">seras arrivé</t>
  </si>
  <si>
    <t xml:space="preserve">fus arrivé</t>
  </si>
  <si>
    <t xml:space="preserve">visitez</t>
  </si>
  <si>
    <t xml:space="preserve">volait</t>
  </si>
  <si>
    <t xml:space="preserve">voterez</t>
  </si>
  <si>
    <t xml:space="preserve">volas</t>
  </si>
  <si>
    <t xml:space="preserve">ont volé</t>
  </si>
  <si>
    <t xml:space="preserve">seras entré</t>
  </si>
  <si>
    <t xml:space="preserve">visitons</t>
  </si>
  <si>
    <t xml:space="preserve">voliez</t>
  </si>
  <si>
    <t xml:space="preserve">voterons</t>
  </si>
  <si>
    <t xml:space="preserve">volâtes</t>
  </si>
  <si>
    <t xml:space="preserve">ont voté</t>
  </si>
  <si>
    <t xml:space="preserve">étais tombé</t>
  </si>
  <si>
    <t xml:space="preserve">seras rentré</t>
  </si>
  <si>
    <t xml:space="preserve">fus entré</t>
  </si>
  <si>
    <t xml:space="preserve">vole</t>
  </si>
  <si>
    <t xml:space="preserve">volions</t>
  </si>
  <si>
    <t xml:space="preserve">voteront</t>
  </si>
  <si>
    <t xml:space="preserve">volèrent</t>
  </si>
  <si>
    <t xml:space="preserve">ont zozoté</t>
  </si>
  <si>
    <t xml:space="preserve">seras tombé</t>
  </si>
  <si>
    <t xml:space="preserve">votaient</t>
  </si>
  <si>
    <t xml:space="preserve">zozotera</t>
  </si>
  <si>
    <t xml:space="preserve">vota</t>
  </si>
  <si>
    <t xml:space="preserve">sommes arrivés</t>
  </si>
  <si>
    <t xml:space="preserve">était arrivé</t>
  </si>
  <si>
    <t xml:space="preserve">serez arrivés</t>
  </si>
  <si>
    <t xml:space="preserve">fus rentré</t>
  </si>
  <si>
    <t xml:space="preserve">volent</t>
  </si>
  <si>
    <t xml:space="preserve">votais</t>
  </si>
  <si>
    <t xml:space="preserve">zozoterai</t>
  </si>
  <si>
    <t xml:space="preserve">votai</t>
  </si>
  <si>
    <t xml:space="preserve">sommes entrés</t>
  </si>
  <si>
    <t xml:space="preserve">était entré</t>
  </si>
  <si>
    <t xml:space="preserve">serez entrés</t>
  </si>
  <si>
    <t xml:space="preserve">voles</t>
  </si>
  <si>
    <t xml:space="preserve">zozoteras</t>
  </si>
  <si>
    <t xml:space="preserve">votâmes</t>
  </si>
  <si>
    <t xml:space="preserve">sommes rentrés</t>
  </si>
  <si>
    <t xml:space="preserve">était rentré</t>
  </si>
  <si>
    <t xml:space="preserve">serez rentrés</t>
  </si>
  <si>
    <t xml:space="preserve">fus tombé</t>
  </si>
  <si>
    <t xml:space="preserve">volez</t>
  </si>
  <si>
    <t xml:space="preserve">votait</t>
  </si>
  <si>
    <t xml:space="preserve">zozoterez</t>
  </si>
  <si>
    <t xml:space="preserve">votas</t>
  </si>
  <si>
    <t xml:space="preserve">sommes tombés</t>
  </si>
  <si>
    <t xml:space="preserve">était tombé</t>
  </si>
  <si>
    <t xml:space="preserve">serez tombés</t>
  </si>
  <si>
    <t xml:space="preserve">volons</t>
  </si>
  <si>
    <t xml:space="preserve">votiez</t>
  </si>
  <si>
    <t xml:space="preserve">zozoterons</t>
  </si>
  <si>
    <t xml:space="preserve">votâtes</t>
  </si>
  <si>
    <t xml:space="preserve">sont arrivés</t>
  </si>
  <si>
    <t xml:space="preserve">étiez arrivés</t>
  </si>
  <si>
    <t xml:space="preserve">serons arrivés</t>
  </si>
  <si>
    <t xml:space="preserve">fut arrivé</t>
  </si>
  <si>
    <t xml:space="preserve">vote</t>
  </si>
  <si>
    <t xml:space="preserve">votions</t>
  </si>
  <si>
    <t xml:space="preserve">zozoteront</t>
  </si>
  <si>
    <t xml:space="preserve">votèrent</t>
  </si>
  <si>
    <t xml:space="preserve">sont entrés</t>
  </si>
  <si>
    <t xml:space="preserve">étiez entrés</t>
  </si>
  <si>
    <t xml:space="preserve">serons entrés</t>
  </si>
  <si>
    <t xml:space="preserve">fut entré</t>
  </si>
  <si>
    <t xml:space="preserve">zozotaient</t>
  </si>
  <si>
    <t xml:space="preserve">zozota</t>
  </si>
  <si>
    <t xml:space="preserve">sont rentrés</t>
  </si>
  <si>
    <t xml:space="preserve">étiez rentrés</t>
  </si>
  <si>
    <t xml:space="preserve">serons rentrés</t>
  </si>
  <si>
    <t xml:space="preserve">fut rentré</t>
  </si>
  <si>
    <t xml:space="preserve">votent</t>
  </si>
  <si>
    <t xml:space="preserve">zozotais</t>
  </si>
  <si>
    <t xml:space="preserve">zozotai</t>
  </si>
  <si>
    <t xml:space="preserve">sont tombés</t>
  </si>
  <si>
    <t xml:space="preserve">étiez tombés</t>
  </si>
  <si>
    <t xml:space="preserve">serons tombés</t>
  </si>
  <si>
    <t xml:space="preserve">fut tombé</t>
  </si>
  <si>
    <t xml:space="preserve">votes</t>
  </si>
  <si>
    <t xml:space="preserve">zozotâmes</t>
  </si>
  <si>
    <t xml:space="preserve">suis arrivé</t>
  </si>
  <si>
    <t xml:space="preserve">étions arrivés</t>
  </si>
  <si>
    <t xml:space="preserve">seront arrivés</t>
  </si>
  <si>
    <t xml:space="preserve">fûtes arrivés</t>
  </si>
  <si>
    <t xml:space="preserve">votez</t>
  </si>
  <si>
    <t xml:space="preserve">zozotait</t>
  </si>
  <si>
    <t xml:space="preserve">zozotas</t>
  </si>
  <si>
    <t xml:space="preserve">suis entré</t>
  </si>
  <si>
    <t xml:space="preserve">étions entrés</t>
  </si>
  <si>
    <t xml:space="preserve">seront entrés</t>
  </si>
  <si>
    <t xml:space="preserve">fûtes entrés</t>
  </si>
  <si>
    <t xml:space="preserve">votons</t>
  </si>
  <si>
    <t xml:space="preserve">zozotiez</t>
  </si>
  <si>
    <t xml:space="preserve">zozotâtes</t>
  </si>
  <si>
    <t xml:space="preserve">suis rentré</t>
  </si>
  <si>
    <t xml:space="preserve">étions rentrés</t>
  </si>
  <si>
    <t xml:space="preserve">seront rentrés</t>
  </si>
  <si>
    <t xml:space="preserve">fûtes rentrés</t>
  </si>
  <si>
    <t xml:space="preserve">zozote</t>
  </si>
  <si>
    <t xml:space="preserve">zozotions</t>
  </si>
  <si>
    <t xml:space="preserve">zozotèrent</t>
  </si>
  <si>
    <t xml:space="preserve">suis tombé</t>
  </si>
  <si>
    <t xml:space="preserve">étions tombés</t>
  </si>
  <si>
    <t xml:space="preserve">seront tombés</t>
  </si>
  <si>
    <t xml:space="preserve">fûtes tombés</t>
  </si>
  <si>
    <t xml:space="preserve">zozotent</t>
  </si>
  <si>
    <t xml:space="preserve">zozotes</t>
  </si>
  <si>
    <t xml:space="preserve">zozotez</t>
  </si>
  <si>
    <t xml:space="preserve">zozotons</t>
  </si>
  <si>
    <t xml:space="preserve">aboutis</t>
  </si>
  <si>
    <t xml:space="preserve">aboutissaient</t>
  </si>
  <si>
    <t xml:space="preserve">aboutira</t>
  </si>
  <si>
    <t xml:space="preserve">aboutîmes</t>
  </si>
  <si>
    <t xml:space="preserve">a abouti</t>
  </si>
  <si>
    <t xml:space="preserve">avaient abouti</t>
  </si>
  <si>
    <t xml:space="preserve">aura abouti</t>
  </si>
  <si>
    <t xml:space="preserve">eûmes abouti</t>
  </si>
  <si>
    <t xml:space="preserve">aboutissais</t>
  </si>
  <si>
    <t xml:space="preserve">aboutirai</t>
  </si>
  <si>
    <t xml:space="preserve">aboutirent</t>
  </si>
  <si>
    <t xml:space="preserve">a accompli</t>
  </si>
  <si>
    <t xml:space="preserve">avaient accompli</t>
  </si>
  <si>
    <t xml:space="preserve">aura accompli</t>
  </si>
  <si>
    <t xml:space="preserve">eûmes accompli</t>
  </si>
  <si>
    <t xml:space="preserve">aboutissent</t>
  </si>
  <si>
    <t xml:space="preserve">aboutiras</t>
  </si>
  <si>
    <t xml:space="preserve">a atterri</t>
  </si>
  <si>
    <t xml:space="preserve">avaient atterri</t>
  </si>
  <si>
    <t xml:space="preserve">aura atterri</t>
  </si>
  <si>
    <t xml:space="preserve">eûmes atterri</t>
  </si>
  <si>
    <t xml:space="preserve">aboutissez</t>
  </si>
  <si>
    <t xml:space="preserve">aboutissait</t>
  </si>
  <si>
    <t xml:space="preserve">aboutirez</t>
  </si>
  <si>
    <t xml:space="preserve">a averti</t>
  </si>
  <si>
    <t xml:space="preserve">avaient averti</t>
  </si>
  <si>
    <t xml:space="preserve">aura averti</t>
  </si>
  <si>
    <t xml:space="preserve">eûmes averti</t>
  </si>
  <si>
    <t xml:space="preserve">aboutissons</t>
  </si>
  <si>
    <t xml:space="preserve">aboutissiez</t>
  </si>
  <si>
    <t xml:space="preserve">aboutirons</t>
  </si>
  <si>
    <t xml:space="preserve">aboutit</t>
  </si>
  <si>
    <t xml:space="preserve">a bâti</t>
  </si>
  <si>
    <t xml:space="preserve">avaient bâti</t>
  </si>
  <si>
    <t xml:space="preserve">aura bâti</t>
  </si>
  <si>
    <t xml:space="preserve">eûmes bâti</t>
  </si>
  <si>
    <t xml:space="preserve">aboutissions</t>
  </si>
  <si>
    <t xml:space="preserve">aboutiront</t>
  </si>
  <si>
    <t xml:space="preserve">aboutîtes</t>
  </si>
  <si>
    <t xml:space="preserve">a blanchi</t>
  </si>
  <si>
    <t xml:space="preserve">avaient blanchi</t>
  </si>
  <si>
    <t xml:space="preserve">aura blanchi</t>
  </si>
  <si>
    <t xml:space="preserve">eûmes blanchi</t>
  </si>
  <si>
    <t xml:space="preserve">accomplis</t>
  </si>
  <si>
    <t xml:space="preserve">accomplissaient</t>
  </si>
  <si>
    <t xml:space="preserve">accomplira</t>
  </si>
  <si>
    <t xml:space="preserve">accomplîmes</t>
  </si>
  <si>
    <t xml:space="preserve">a bondi</t>
  </si>
  <si>
    <t xml:space="preserve">avaient bondi</t>
  </si>
  <si>
    <t xml:space="preserve">aura bondi</t>
  </si>
  <si>
    <t xml:space="preserve">eûmes bondi</t>
  </si>
  <si>
    <t xml:space="preserve">accomplissais</t>
  </si>
  <si>
    <t xml:space="preserve">accomplirai</t>
  </si>
  <si>
    <t xml:space="preserve">accomplirent</t>
  </si>
  <si>
    <t xml:space="preserve">accomplissent</t>
  </si>
  <si>
    <t xml:space="preserve">accompliras</t>
  </si>
  <si>
    <t xml:space="preserve">a choisi</t>
  </si>
  <si>
    <t xml:space="preserve">avaient choisi</t>
  </si>
  <si>
    <t xml:space="preserve">aura choisi</t>
  </si>
  <si>
    <t xml:space="preserve">eûmes choisi</t>
  </si>
  <si>
    <t xml:space="preserve">accomplissez</t>
  </si>
  <si>
    <t xml:space="preserve">accomplissait</t>
  </si>
  <si>
    <t xml:space="preserve">accomplirez</t>
  </si>
  <si>
    <t xml:space="preserve">a converti</t>
  </si>
  <si>
    <t xml:space="preserve">avaient converti</t>
  </si>
  <si>
    <t xml:space="preserve">aura converti</t>
  </si>
  <si>
    <t xml:space="preserve">eûmes converti</t>
  </si>
  <si>
    <t xml:space="preserve">accomplissons</t>
  </si>
  <si>
    <t xml:space="preserve">accomplissiez</t>
  </si>
  <si>
    <t xml:space="preserve">accomplirons</t>
  </si>
  <si>
    <t xml:space="preserve">accomplit</t>
  </si>
  <si>
    <t xml:space="preserve">a défini</t>
  </si>
  <si>
    <t xml:space="preserve">avaient défini</t>
  </si>
  <si>
    <t xml:space="preserve">aura défini</t>
  </si>
  <si>
    <t xml:space="preserve">eûmes défini</t>
  </si>
  <si>
    <t xml:space="preserve">accomplissions</t>
  </si>
  <si>
    <t xml:space="preserve">accompliront</t>
  </si>
  <si>
    <t xml:space="preserve">accomplîtes</t>
  </si>
  <si>
    <t xml:space="preserve">a démoli</t>
  </si>
  <si>
    <t xml:space="preserve">avaient démoli</t>
  </si>
  <si>
    <t xml:space="preserve">aura démoli</t>
  </si>
  <si>
    <t xml:space="preserve">eûmes démoli</t>
  </si>
  <si>
    <t xml:space="preserve">atterris</t>
  </si>
  <si>
    <t xml:space="preserve">atterrissaient</t>
  </si>
  <si>
    <t xml:space="preserve">atterrira</t>
  </si>
  <si>
    <t xml:space="preserve">atterrîmes</t>
  </si>
  <si>
    <t xml:space="preserve">a désobéi</t>
  </si>
  <si>
    <t xml:space="preserve">avaient désobéi</t>
  </si>
  <si>
    <t xml:space="preserve">aura désobéi</t>
  </si>
  <si>
    <t xml:space="preserve">eûmes désobéi</t>
  </si>
  <si>
    <t xml:space="preserve">atterrissais</t>
  </si>
  <si>
    <t xml:space="preserve">atterrirai</t>
  </si>
  <si>
    <t xml:space="preserve">atterrirent</t>
  </si>
  <si>
    <t xml:space="preserve">a durci</t>
  </si>
  <si>
    <t xml:space="preserve">avaient durci</t>
  </si>
  <si>
    <t xml:space="preserve">aura durci</t>
  </si>
  <si>
    <t xml:space="preserve">eûmes durci</t>
  </si>
  <si>
    <t xml:space="preserve">atterrissent</t>
  </si>
  <si>
    <t xml:space="preserve">atterriras</t>
  </si>
  <si>
    <t xml:space="preserve">a élargi</t>
  </si>
  <si>
    <t xml:space="preserve">avaient élargi</t>
  </si>
  <si>
    <t xml:space="preserve">aura élargi</t>
  </si>
  <si>
    <t xml:space="preserve">eûmes élargi</t>
  </si>
  <si>
    <t xml:space="preserve">atterrissez</t>
  </si>
  <si>
    <t xml:space="preserve">atterrissait</t>
  </si>
  <si>
    <t xml:space="preserve">atterrirez</t>
  </si>
  <si>
    <t xml:space="preserve">a embelli</t>
  </si>
  <si>
    <t xml:space="preserve">avaient embelli</t>
  </si>
  <si>
    <t xml:space="preserve">aura embelli</t>
  </si>
  <si>
    <t xml:space="preserve">eûmes embelli</t>
  </si>
  <si>
    <t xml:space="preserve">atterrissons</t>
  </si>
  <si>
    <t xml:space="preserve">atterrissiez</t>
  </si>
  <si>
    <t xml:space="preserve">atterrirons</t>
  </si>
  <si>
    <t xml:space="preserve">atterrit</t>
  </si>
  <si>
    <t xml:space="preserve">a envahi</t>
  </si>
  <si>
    <t xml:space="preserve">avaient envahi</t>
  </si>
  <si>
    <t xml:space="preserve">aura envahi</t>
  </si>
  <si>
    <t xml:space="preserve">eûmes envahi</t>
  </si>
  <si>
    <t xml:space="preserve">atterrissions</t>
  </si>
  <si>
    <t xml:space="preserve">atterriront</t>
  </si>
  <si>
    <t xml:space="preserve">atterrîtes</t>
  </si>
  <si>
    <t xml:space="preserve">a fini</t>
  </si>
  <si>
    <t xml:space="preserve">avaient fini</t>
  </si>
  <si>
    <t xml:space="preserve">aura fini</t>
  </si>
  <si>
    <t xml:space="preserve">eûmes fini</t>
  </si>
  <si>
    <t xml:space="preserve">avertis</t>
  </si>
  <si>
    <t xml:space="preserve">avertissaient</t>
  </si>
  <si>
    <t xml:space="preserve">avertira</t>
  </si>
  <si>
    <t xml:space="preserve">avertîmes</t>
  </si>
  <si>
    <t xml:space="preserve">a fleuri</t>
  </si>
  <si>
    <t xml:space="preserve">avaient fleuri</t>
  </si>
  <si>
    <t xml:space="preserve">aura fleuri</t>
  </si>
  <si>
    <t xml:space="preserve">eûmes fleuri</t>
  </si>
  <si>
    <t xml:space="preserve">avertissais</t>
  </si>
  <si>
    <t xml:space="preserve">avertirai</t>
  </si>
  <si>
    <t xml:space="preserve">avertirent</t>
  </si>
  <si>
    <t xml:space="preserve">a fourni</t>
  </si>
  <si>
    <t xml:space="preserve">avaient fourni</t>
  </si>
  <si>
    <t xml:space="preserve">aura fourni</t>
  </si>
  <si>
    <t xml:space="preserve">eûmes fourni</t>
  </si>
  <si>
    <t xml:space="preserve">avertissent</t>
  </si>
  <si>
    <t xml:space="preserve">avertiras</t>
  </si>
  <si>
    <t xml:space="preserve">avertissez</t>
  </si>
  <si>
    <t xml:space="preserve">avertissait</t>
  </si>
  <si>
    <t xml:space="preserve">avertirez</t>
  </si>
  <si>
    <t xml:space="preserve">a franchi</t>
  </si>
  <si>
    <t xml:space="preserve">avaient franchi</t>
  </si>
  <si>
    <t xml:space="preserve">aura franchi</t>
  </si>
  <si>
    <t xml:space="preserve">eûmes franchi</t>
  </si>
  <si>
    <t xml:space="preserve">avertissons</t>
  </si>
  <si>
    <t xml:space="preserve">avertissiez</t>
  </si>
  <si>
    <t xml:space="preserve">avertirons</t>
  </si>
  <si>
    <t xml:space="preserve">avertit</t>
  </si>
  <si>
    <t xml:space="preserve">a garanti</t>
  </si>
  <si>
    <t xml:space="preserve">avaient garanti</t>
  </si>
  <si>
    <t xml:space="preserve">aura garanti</t>
  </si>
  <si>
    <t xml:space="preserve">eûmes garanti</t>
  </si>
  <si>
    <t xml:space="preserve">avertissions</t>
  </si>
  <si>
    <t xml:space="preserve">avertiront</t>
  </si>
  <si>
    <t xml:space="preserve">avertîtes</t>
  </si>
  <si>
    <t xml:space="preserve">a garni</t>
  </si>
  <si>
    <t xml:space="preserve">avaient garni</t>
  </si>
  <si>
    <t xml:space="preserve">aura garni</t>
  </si>
  <si>
    <t xml:space="preserve">eûmes garni</t>
  </si>
  <si>
    <t xml:space="preserve">bâtis</t>
  </si>
  <si>
    <t xml:space="preserve">bâtissaient</t>
  </si>
  <si>
    <t xml:space="preserve">bâtira</t>
  </si>
  <si>
    <t xml:space="preserve">bâtîmes</t>
  </si>
  <si>
    <t xml:space="preserve">a grandi</t>
  </si>
  <si>
    <t xml:space="preserve">avaient grandi</t>
  </si>
  <si>
    <t xml:space="preserve">aura grandi</t>
  </si>
  <si>
    <t xml:space="preserve">eûmes grandi</t>
  </si>
  <si>
    <t xml:space="preserve">bâtissais</t>
  </si>
  <si>
    <t xml:space="preserve">bâtirai</t>
  </si>
  <si>
    <t xml:space="preserve">bâtirent</t>
  </si>
  <si>
    <t xml:space="preserve">a grossi</t>
  </si>
  <si>
    <t xml:space="preserve">avaient grossi</t>
  </si>
  <si>
    <t xml:space="preserve">aura grossi</t>
  </si>
  <si>
    <t xml:space="preserve">eûmes grossi</t>
  </si>
  <si>
    <t xml:space="preserve">bâtissent</t>
  </si>
  <si>
    <t xml:space="preserve">bâtiras</t>
  </si>
  <si>
    <t xml:space="preserve">a guéri</t>
  </si>
  <si>
    <t xml:space="preserve">avaient guéri</t>
  </si>
  <si>
    <t xml:space="preserve">aura guéri</t>
  </si>
  <si>
    <t xml:space="preserve">eûmes guéri</t>
  </si>
  <si>
    <t xml:space="preserve">bâtissez</t>
  </si>
  <si>
    <t xml:space="preserve">bâtissait</t>
  </si>
  <si>
    <t xml:space="preserve">bâtirez</t>
  </si>
  <si>
    <t xml:space="preserve">a investi</t>
  </si>
  <si>
    <t xml:space="preserve">avaient investi</t>
  </si>
  <si>
    <t xml:space="preserve">aura investi</t>
  </si>
  <si>
    <t xml:space="preserve">eûmes investi</t>
  </si>
  <si>
    <t xml:space="preserve">bâtissons</t>
  </si>
  <si>
    <t xml:space="preserve">bâtissiez</t>
  </si>
  <si>
    <t xml:space="preserve">bâtirons</t>
  </si>
  <si>
    <t xml:space="preserve">bâtit</t>
  </si>
  <si>
    <t xml:space="preserve">a jailli</t>
  </si>
  <si>
    <t xml:space="preserve">avaient jailli</t>
  </si>
  <si>
    <t xml:space="preserve">aura jailli</t>
  </si>
  <si>
    <t xml:space="preserve">eûmes jailli</t>
  </si>
  <si>
    <t xml:space="preserve">bâtissions</t>
  </si>
  <si>
    <t xml:space="preserve">bâtiront</t>
  </si>
  <si>
    <t xml:space="preserve">bâtîtes</t>
  </si>
  <si>
    <t xml:space="preserve">a jauni</t>
  </si>
  <si>
    <t xml:space="preserve">avaient jauni</t>
  </si>
  <si>
    <t xml:space="preserve">aura jauni</t>
  </si>
  <si>
    <t xml:space="preserve">eûmes jauni</t>
  </si>
  <si>
    <t xml:space="preserve">blanchis</t>
  </si>
  <si>
    <t xml:space="preserve">blanchissaient</t>
  </si>
  <si>
    <t xml:space="preserve">blanchira</t>
  </si>
  <si>
    <t xml:space="preserve">blanchîmes</t>
  </si>
  <si>
    <t xml:space="preserve">a maigri</t>
  </si>
  <si>
    <t xml:space="preserve">avaient maigri</t>
  </si>
  <si>
    <t xml:space="preserve">aura maigri</t>
  </si>
  <si>
    <t xml:space="preserve">eûmes maigri</t>
  </si>
  <si>
    <t xml:space="preserve">blanchissais</t>
  </si>
  <si>
    <t xml:space="preserve">blanchirai</t>
  </si>
  <si>
    <t xml:space="preserve">blanchirent</t>
  </si>
  <si>
    <t xml:space="preserve">a mûri</t>
  </si>
  <si>
    <t xml:space="preserve">avaient mûri</t>
  </si>
  <si>
    <t xml:space="preserve">aura mûri</t>
  </si>
  <si>
    <t xml:space="preserve">eûmes mûri</t>
  </si>
  <si>
    <t xml:space="preserve">blanchissent</t>
  </si>
  <si>
    <t xml:space="preserve">blanchiras</t>
  </si>
  <si>
    <t xml:space="preserve">a noirci</t>
  </si>
  <si>
    <t xml:space="preserve">avaient noirci</t>
  </si>
  <si>
    <t xml:space="preserve">aura noirci</t>
  </si>
  <si>
    <t xml:space="preserve">eûmes noirci</t>
  </si>
  <si>
    <t xml:space="preserve">blanchissez</t>
  </si>
  <si>
    <t xml:space="preserve">blanchissait</t>
  </si>
  <si>
    <t xml:space="preserve">blanchirez</t>
  </si>
  <si>
    <t xml:space="preserve">a nourri</t>
  </si>
  <si>
    <t xml:space="preserve">avaient nourri</t>
  </si>
  <si>
    <t xml:space="preserve">aura nourri</t>
  </si>
  <si>
    <t xml:space="preserve">eûmes nourri</t>
  </si>
  <si>
    <t xml:space="preserve">blanchissons</t>
  </si>
  <si>
    <t xml:space="preserve">blanchissiez</t>
  </si>
  <si>
    <t xml:space="preserve">blanchirons</t>
  </si>
  <si>
    <t xml:space="preserve">blanchit</t>
  </si>
  <si>
    <t xml:space="preserve">a puni</t>
  </si>
  <si>
    <t xml:space="preserve">avaient puni</t>
  </si>
  <si>
    <t xml:space="preserve">aura puni</t>
  </si>
  <si>
    <t xml:space="preserve">eûmes puni</t>
  </si>
  <si>
    <t xml:space="preserve">blanchissions</t>
  </si>
  <si>
    <t xml:space="preserve">blanchiront</t>
  </si>
  <si>
    <t xml:space="preserve">blanchîtes</t>
  </si>
  <si>
    <t xml:space="preserve">a rajeuni</t>
  </si>
  <si>
    <t xml:space="preserve">avaient rajeuni</t>
  </si>
  <si>
    <t xml:space="preserve">aura rajeuni</t>
  </si>
  <si>
    <t xml:space="preserve">eûmes rajeuni</t>
  </si>
  <si>
    <t xml:space="preserve">bondis</t>
  </si>
  <si>
    <t xml:space="preserve">bondissaient</t>
  </si>
  <si>
    <t xml:space="preserve">bondira</t>
  </si>
  <si>
    <t xml:space="preserve">bondîmes</t>
  </si>
  <si>
    <t xml:space="preserve">a ralenti</t>
  </si>
  <si>
    <t xml:space="preserve">avaient ralenti</t>
  </si>
  <si>
    <t xml:space="preserve">aura ralenti</t>
  </si>
  <si>
    <t xml:space="preserve">eûmes ralenti</t>
  </si>
  <si>
    <t xml:space="preserve">a réagi</t>
  </si>
  <si>
    <t xml:space="preserve">avaient réagi</t>
  </si>
  <si>
    <t xml:space="preserve">aura réagi</t>
  </si>
  <si>
    <t xml:space="preserve">eûmes réagi</t>
  </si>
  <si>
    <t xml:space="preserve">bondissais</t>
  </si>
  <si>
    <t xml:space="preserve">bondirai</t>
  </si>
  <si>
    <t xml:space="preserve">bondirent</t>
  </si>
  <si>
    <t xml:space="preserve">a réfléchi</t>
  </si>
  <si>
    <t xml:space="preserve">avaient réfléchi</t>
  </si>
  <si>
    <t xml:space="preserve">aura réfléchi</t>
  </si>
  <si>
    <t xml:space="preserve">eûmes réfléchi</t>
  </si>
  <si>
    <t xml:space="preserve">a refroidi</t>
  </si>
  <si>
    <t xml:space="preserve">avaient refroidi</t>
  </si>
  <si>
    <t xml:space="preserve">aura refroidi</t>
  </si>
  <si>
    <t xml:space="preserve">eûmes refroidi</t>
  </si>
  <si>
    <t xml:space="preserve">bondissent</t>
  </si>
  <si>
    <t xml:space="preserve">bondiras</t>
  </si>
  <si>
    <t xml:space="preserve">a rempli</t>
  </si>
  <si>
    <t xml:space="preserve">avaient rempli</t>
  </si>
  <si>
    <t xml:space="preserve">aura rempli</t>
  </si>
  <si>
    <t xml:space="preserve">eûmes rempli</t>
  </si>
  <si>
    <t xml:space="preserve">bondissez</t>
  </si>
  <si>
    <t xml:space="preserve">bondissait</t>
  </si>
  <si>
    <t xml:space="preserve">bondirez</t>
  </si>
  <si>
    <t xml:space="preserve">a réuni</t>
  </si>
  <si>
    <t xml:space="preserve">avaient réuni</t>
  </si>
  <si>
    <t xml:space="preserve">aura réuni</t>
  </si>
  <si>
    <t xml:space="preserve">eûmes réuni</t>
  </si>
  <si>
    <t xml:space="preserve">a réussi</t>
  </si>
  <si>
    <t xml:space="preserve">avaient réussi</t>
  </si>
  <si>
    <t xml:space="preserve">aura réussi</t>
  </si>
  <si>
    <t xml:space="preserve">eûmes réussi</t>
  </si>
  <si>
    <t xml:space="preserve">bondissons</t>
  </si>
  <si>
    <t xml:space="preserve">bondissiez</t>
  </si>
  <si>
    <t xml:space="preserve">bondirons</t>
  </si>
  <si>
    <t xml:space="preserve">bondit</t>
  </si>
  <si>
    <t xml:space="preserve">a rougi</t>
  </si>
  <si>
    <t xml:space="preserve">avaient rougi</t>
  </si>
  <si>
    <t xml:space="preserve">aura rougi</t>
  </si>
  <si>
    <t xml:space="preserve">eûmes rougi</t>
  </si>
  <si>
    <t xml:space="preserve">a saisi</t>
  </si>
  <si>
    <t xml:space="preserve">avaient saisi</t>
  </si>
  <si>
    <t xml:space="preserve">aura saisi</t>
  </si>
  <si>
    <t xml:space="preserve">eûmes saisi</t>
  </si>
  <si>
    <t xml:space="preserve">bondissions</t>
  </si>
  <si>
    <t xml:space="preserve">bondiront</t>
  </si>
  <si>
    <t xml:space="preserve">bondîtes</t>
  </si>
  <si>
    <t xml:space="preserve">a sali</t>
  </si>
  <si>
    <t xml:space="preserve">avaient sali</t>
  </si>
  <si>
    <t xml:space="preserve">aura sali</t>
  </si>
  <si>
    <t xml:space="preserve">eûmes sali</t>
  </si>
  <si>
    <t xml:space="preserve">a subi</t>
  </si>
  <si>
    <t xml:space="preserve">avaient subi</t>
  </si>
  <si>
    <t xml:space="preserve">aura subi</t>
  </si>
  <si>
    <t xml:space="preserve">eûmes subi</t>
  </si>
  <si>
    <t xml:space="preserve">choisis</t>
  </si>
  <si>
    <t xml:space="preserve">choisissaient</t>
  </si>
  <si>
    <t xml:space="preserve">choisira</t>
  </si>
  <si>
    <t xml:space="preserve">choisîmes</t>
  </si>
  <si>
    <t xml:space="preserve">a trahi</t>
  </si>
  <si>
    <t xml:space="preserve">avaient trahi</t>
  </si>
  <si>
    <t xml:space="preserve">aura trahi</t>
  </si>
  <si>
    <t xml:space="preserve">eûmes trahi</t>
  </si>
  <si>
    <t xml:space="preserve">choisissais</t>
  </si>
  <si>
    <t xml:space="preserve">choisirai</t>
  </si>
  <si>
    <t xml:space="preserve">choisirent</t>
  </si>
  <si>
    <t xml:space="preserve">a verni</t>
  </si>
  <si>
    <t xml:space="preserve">avaient verni</t>
  </si>
  <si>
    <t xml:space="preserve">aura verni</t>
  </si>
  <si>
    <t xml:space="preserve">eûmes verni</t>
  </si>
  <si>
    <t xml:space="preserve">choisissent</t>
  </si>
  <si>
    <t xml:space="preserve">choisiras</t>
  </si>
  <si>
    <t xml:space="preserve">a vêtu</t>
  </si>
  <si>
    <t xml:space="preserve">avaient vêtu</t>
  </si>
  <si>
    <t xml:space="preserve">aura vêtu</t>
  </si>
  <si>
    <t xml:space="preserve">eûmes vêtu</t>
  </si>
  <si>
    <t xml:space="preserve">choisissez</t>
  </si>
  <si>
    <t xml:space="preserve">choisissait</t>
  </si>
  <si>
    <t xml:space="preserve">choisirez</t>
  </si>
  <si>
    <t xml:space="preserve">a vieilli</t>
  </si>
  <si>
    <t xml:space="preserve">avaient vieilli</t>
  </si>
  <si>
    <t xml:space="preserve">aura vieilli</t>
  </si>
  <si>
    <t xml:space="preserve">eûmes vieilli</t>
  </si>
  <si>
    <t xml:space="preserve">choisissons</t>
  </si>
  <si>
    <t xml:space="preserve">choisissiez</t>
  </si>
  <si>
    <t xml:space="preserve">choisirons</t>
  </si>
  <si>
    <t xml:space="preserve">choisit</t>
  </si>
  <si>
    <t xml:space="preserve">ai abouti</t>
  </si>
  <si>
    <t xml:space="preserve">avais abouti</t>
  </si>
  <si>
    <t xml:space="preserve">aurai abouti</t>
  </si>
  <si>
    <t xml:space="preserve">eurent abouti</t>
  </si>
  <si>
    <t xml:space="preserve">choisissions</t>
  </si>
  <si>
    <t xml:space="preserve">choisiront</t>
  </si>
  <si>
    <t xml:space="preserve">choisîtes</t>
  </si>
  <si>
    <t xml:space="preserve">ai accompli</t>
  </si>
  <si>
    <t xml:space="preserve">aurai accompli</t>
  </si>
  <si>
    <t xml:space="preserve">eurent accompli</t>
  </si>
  <si>
    <t xml:space="preserve">convertis</t>
  </si>
  <si>
    <t xml:space="preserve">convertissaient</t>
  </si>
  <si>
    <t xml:space="preserve">convertira</t>
  </si>
  <si>
    <t xml:space="preserve">convertîmes</t>
  </si>
  <si>
    <t xml:space="preserve">ai atterri</t>
  </si>
  <si>
    <t xml:space="preserve">avais accompli</t>
  </si>
  <si>
    <t xml:space="preserve">aurai atterri</t>
  </si>
  <si>
    <t xml:space="preserve">eurent atterri</t>
  </si>
  <si>
    <t xml:space="preserve">convertissais</t>
  </si>
  <si>
    <t xml:space="preserve">convertirai</t>
  </si>
  <si>
    <t xml:space="preserve">convertirent</t>
  </si>
  <si>
    <t xml:space="preserve">ai averti</t>
  </si>
  <si>
    <t xml:space="preserve">aurai averti</t>
  </si>
  <si>
    <t xml:space="preserve">eurent averti</t>
  </si>
  <si>
    <t xml:space="preserve">convertissent</t>
  </si>
  <si>
    <t xml:space="preserve">convertiras</t>
  </si>
  <si>
    <t xml:space="preserve">ai bâti</t>
  </si>
  <si>
    <t xml:space="preserve">avais atterri</t>
  </si>
  <si>
    <t xml:space="preserve">aurai bâti</t>
  </si>
  <si>
    <t xml:space="preserve">eurent bâti</t>
  </si>
  <si>
    <t xml:space="preserve">convertissez</t>
  </si>
  <si>
    <t xml:space="preserve">convertissait</t>
  </si>
  <si>
    <t xml:space="preserve">convertirez</t>
  </si>
  <si>
    <t xml:space="preserve">ai blanchi</t>
  </si>
  <si>
    <t xml:space="preserve">aurai blanchi</t>
  </si>
  <si>
    <t xml:space="preserve">eurent blanchi</t>
  </si>
  <si>
    <t xml:space="preserve">convertissons</t>
  </si>
  <si>
    <t xml:space="preserve">convertissiez</t>
  </si>
  <si>
    <t xml:space="preserve">convertirons</t>
  </si>
  <si>
    <t xml:space="preserve">convertit</t>
  </si>
  <si>
    <t xml:space="preserve">ai bondi</t>
  </si>
  <si>
    <t xml:space="preserve">avais averti</t>
  </si>
  <si>
    <t xml:space="preserve">aurai bondi</t>
  </si>
  <si>
    <t xml:space="preserve">eurent bondi</t>
  </si>
  <si>
    <t xml:space="preserve">convertissions</t>
  </si>
  <si>
    <t xml:space="preserve">convertiront</t>
  </si>
  <si>
    <t xml:space="preserve">convertîtes</t>
  </si>
  <si>
    <t xml:space="preserve">aurai choisi</t>
  </si>
  <si>
    <t xml:space="preserve">définis</t>
  </si>
  <si>
    <t xml:space="preserve">définissaient</t>
  </si>
  <si>
    <t xml:space="preserve">définira</t>
  </si>
  <si>
    <t xml:space="preserve">définîmes</t>
  </si>
  <si>
    <t xml:space="preserve">ai choisi</t>
  </si>
  <si>
    <t xml:space="preserve">avais bâti</t>
  </si>
  <si>
    <t xml:space="preserve">aurai converti</t>
  </si>
  <si>
    <t xml:space="preserve">eurent choisi</t>
  </si>
  <si>
    <t xml:space="preserve">définissais</t>
  </si>
  <si>
    <t xml:space="preserve">définirai</t>
  </si>
  <si>
    <t xml:space="preserve">définirent</t>
  </si>
  <si>
    <t xml:space="preserve">ai converti</t>
  </si>
  <si>
    <t xml:space="preserve">aurai défini</t>
  </si>
  <si>
    <t xml:space="preserve">eurent converti</t>
  </si>
  <si>
    <t xml:space="preserve">définissent</t>
  </si>
  <si>
    <t xml:space="preserve">définiras</t>
  </si>
  <si>
    <t xml:space="preserve">ai défini</t>
  </si>
  <si>
    <t xml:space="preserve">avais blanchi</t>
  </si>
  <si>
    <t xml:space="preserve">aurai démoli</t>
  </si>
  <si>
    <t xml:space="preserve">eurent défini</t>
  </si>
  <si>
    <t xml:space="preserve">définissez</t>
  </si>
  <si>
    <t xml:space="preserve">définissait</t>
  </si>
  <si>
    <t xml:space="preserve">définirez</t>
  </si>
  <si>
    <t xml:space="preserve">ai démoli</t>
  </si>
  <si>
    <t xml:space="preserve">aurai désobéi</t>
  </si>
  <si>
    <t xml:space="preserve">eurent démoli</t>
  </si>
  <si>
    <t xml:space="preserve">définissons</t>
  </si>
  <si>
    <t xml:space="preserve">définissiez</t>
  </si>
  <si>
    <t xml:space="preserve">définirons</t>
  </si>
  <si>
    <t xml:space="preserve">définit</t>
  </si>
  <si>
    <t xml:space="preserve">ai désobéi</t>
  </si>
  <si>
    <t xml:space="preserve">avais bondi</t>
  </si>
  <si>
    <t xml:space="preserve">aurai durci</t>
  </si>
  <si>
    <t xml:space="preserve">eurent désobéi</t>
  </si>
  <si>
    <t xml:space="preserve">définissions</t>
  </si>
  <si>
    <t xml:space="preserve">définiront</t>
  </si>
  <si>
    <t xml:space="preserve">définîtes</t>
  </si>
  <si>
    <t xml:space="preserve">ai durci</t>
  </si>
  <si>
    <t xml:space="preserve">aurai élargi</t>
  </si>
  <si>
    <t xml:space="preserve">eurent durci</t>
  </si>
  <si>
    <t xml:space="preserve">démolis</t>
  </si>
  <si>
    <t xml:space="preserve">démolissaient</t>
  </si>
  <si>
    <t xml:space="preserve">démolira</t>
  </si>
  <si>
    <t xml:space="preserve">démolîmes</t>
  </si>
  <si>
    <t xml:space="preserve">ai élargi</t>
  </si>
  <si>
    <t xml:space="preserve">aurai embelli</t>
  </si>
  <si>
    <t xml:space="preserve">eurent élargi</t>
  </si>
  <si>
    <t xml:space="preserve">démolissais</t>
  </si>
  <si>
    <t xml:space="preserve">démolirai</t>
  </si>
  <si>
    <t xml:space="preserve">démolirent</t>
  </si>
  <si>
    <t xml:space="preserve">ai embelli</t>
  </si>
  <si>
    <t xml:space="preserve">aurai envahi</t>
  </si>
  <si>
    <t xml:space="preserve">eurent embelli</t>
  </si>
  <si>
    <t xml:space="preserve">démolissent</t>
  </si>
  <si>
    <t xml:space="preserve">démoliras</t>
  </si>
  <si>
    <t xml:space="preserve">ai envahi</t>
  </si>
  <si>
    <t xml:space="preserve">avais choisi</t>
  </si>
  <si>
    <t xml:space="preserve">aurai fini</t>
  </si>
  <si>
    <t xml:space="preserve">eurent envahi</t>
  </si>
  <si>
    <t xml:space="preserve">démolissez</t>
  </si>
  <si>
    <t xml:space="preserve">démolissait</t>
  </si>
  <si>
    <t xml:space="preserve">démolirez</t>
  </si>
  <si>
    <t xml:space="preserve">ai fini</t>
  </si>
  <si>
    <t xml:space="preserve">aurai fleuri</t>
  </si>
  <si>
    <t xml:space="preserve">eurent fini</t>
  </si>
  <si>
    <t xml:space="preserve">démolissons</t>
  </si>
  <si>
    <t xml:space="preserve">démolissiez</t>
  </si>
  <si>
    <t xml:space="preserve">démolirons</t>
  </si>
  <si>
    <t xml:space="preserve">démolit</t>
  </si>
  <si>
    <t xml:space="preserve">ai fleuri</t>
  </si>
  <si>
    <t xml:space="preserve">avais converti</t>
  </si>
  <si>
    <t xml:space="preserve">aurai fourni</t>
  </si>
  <si>
    <t xml:space="preserve">eurent fleuri</t>
  </si>
  <si>
    <t xml:space="preserve">démolissions</t>
  </si>
  <si>
    <t xml:space="preserve">démoliront</t>
  </si>
  <si>
    <t xml:space="preserve">démolîtes</t>
  </si>
  <si>
    <t xml:space="preserve">ai fourni</t>
  </si>
  <si>
    <t xml:space="preserve">aurai franchi</t>
  </si>
  <si>
    <t xml:space="preserve">eurent fourni</t>
  </si>
  <si>
    <t xml:space="preserve">désobéis</t>
  </si>
  <si>
    <t xml:space="preserve">désobéissaient</t>
  </si>
  <si>
    <t xml:space="preserve">désobéira</t>
  </si>
  <si>
    <t xml:space="preserve">désobéîmes</t>
  </si>
  <si>
    <t xml:space="preserve">avais défini</t>
  </si>
  <si>
    <t xml:space="preserve">aurai garanti</t>
  </si>
  <si>
    <t xml:space="preserve">désobéissais</t>
  </si>
  <si>
    <t xml:space="preserve">désobéirai</t>
  </si>
  <si>
    <t xml:space="preserve">désobéirent</t>
  </si>
  <si>
    <t xml:space="preserve">ai franchi</t>
  </si>
  <si>
    <t xml:space="preserve">aurai garni</t>
  </si>
  <si>
    <t xml:space="preserve">eurent franchi</t>
  </si>
  <si>
    <t xml:space="preserve">désobéissent</t>
  </si>
  <si>
    <t xml:space="preserve">désobéiras</t>
  </si>
  <si>
    <t xml:space="preserve">ai garanti</t>
  </si>
  <si>
    <t xml:space="preserve">avais démoli</t>
  </si>
  <si>
    <t xml:space="preserve">aurai grandi</t>
  </si>
  <si>
    <t xml:space="preserve">eurent garanti</t>
  </si>
  <si>
    <t xml:space="preserve">désobéissez</t>
  </si>
  <si>
    <t xml:space="preserve">désobéissait</t>
  </si>
  <si>
    <t xml:space="preserve">désobéirez</t>
  </si>
  <si>
    <t xml:space="preserve">ai garni</t>
  </si>
  <si>
    <t xml:space="preserve">aurai grossi</t>
  </si>
  <si>
    <t xml:space="preserve">eurent garni</t>
  </si>
  <si>
    <t xml:space="preserve">désobéissons</t>
  </si>
  <si>
    <t xml:space="preserve">désobéissiez</t>
  </si>
  <si>
    <t xml:space="preserve">désobéirons</t>
  </si>
  <si>
    <t xml:space="preserve">désobéit</t>
  </si>
  <si>
    <t xml:space="preserve">ai grandi</t>
  </si>
  <si>
    <t xml:space="preserve">avais désobéi</t>
  </si>
  <si>
    <t xml:space="preserve">aurai guéri</t>
  </si>
  <si>
    <t xml:space="preserve">eurent grandi</t>
  </si>
  <si>
    <t xml:space="preserve">désobéissions</t>
  </si>
  <si>
    <t xml:space="preserve">désobéiront</t>
  </si>
  <si>
    <t xml:space="preserve">désobéîtes</t>
  </si>
  <si>
    <t xml:space="preserve">ai grossi</t>
  </si>
  <si>
    <t xml:space="preserve">aurai investi</t>
  </si>
  <si>
    <t xml:space="preserve">eurent grossi</t>
  </si>
  <si>
    <t xml:space="preserve">durcis</t>
  </si>
  <si>
    <t xml:space="preserve">durcissaient</t>
  </si>
  <si>
    <t xml:space="preserve">durcira</t>
  </si>
  <si>
    <t xml:space="preserve">durcîmes</t>
  </si>
  <si>
    <t xml:space="preserve">ai guéri</t>
  </si>
  <si>
    <t xml:space="preserve">avais durci</t>
  </si>
  <si>
    <t xml:space="preserve">aurai jailli</t>
  </si>
  <si>
    <t xml:space="preserve">eurent guéri</t>
  </si>
  <si>
    <t xml:space="preserve">durcissais</t>
  </si>
  <si>
    <t xml:space="preserve">durcirai</t>
  </si>
  <si>
    <t xml:space="preserve">durcirent</t>
  </si>
  <si>
    <t xml:space="preserve">ai investi</t>
  </si>
  <si>
    <t xml:space="preserve">aurai jauni</t>
  </si>
  <si>
    <t xml:space="preserve">eurent investi</t>
  </si>
  <si>
    <t xml:space="preserve">durcissent</t>
  </si>
  <si>
    <t xml:space="preserve">durciras</t>
  </si>
  <si>
    <t xml:space="preserve">ai jailli</t>
  </si>
  <si>
    <t xml:space="preserve">avais élargi</t>
  </si>
  <si>
    <t xml:space="preserve">aurai maigri</t>
  </si>
  <si>
    <t xml:space="preserve">eurent jailli</t>
  </si>
  <si>
    <t xml:space="preserve">durcissez</t>
  </si>
  <si>
    <t xml:space="preserve">durcissait</t>
  </si>
  <si>
    <t xml:space="preserve">durcirez</t>
  </si>
  <si>
    <t xml:space="preserve">ai jauni</t>
  </si>
  <si>
    <t xml:space="preserve">aurai mûri</t>
  </si>
  <si>
    <t xml:space="preserve">eurent jauni</t>
  </si>
  <si>
    <t xml:space="preserve">durcissons</t>
  </si>
  <si>
    <t xml:space="preserve">durcissiez</t>
  </si>
  <si>
    <t xml:space="preserve">durcirons</t>
  </si>
  <si>
    <t xml:space="preserve">durcit</t>
  </si>
  <si>
    <t xml:space="preserve">ai maigri</t>
  </si>
  <si>
    <t xml:space="preserve">avais embelli</t>
  </si>
  <si>
    <t xml:space="preserve">aurai noirci</t>
  </si>
  <si>
    <t xml:space="preserve">eurent maigri</t>
  </si>
  <si>
    <t xml:space="preserve">durcissions</t>
  </si>
  <si>
    <t xml:space="preserve">durciront</t>
  </si>
  <si>
    <t xml:space="preserve">durcîtes</t>
  </si>
  <si>
    <t xml:space="preserve">ai mûri</t>
  </si>
  <si>
    <t xml:space="preserve">aurai nourri</t>
  </si>
  <si>
    <t xml:space="preserve">eurent mûri</t>
  </si>
  <si>
    <t xml:space="preserve">élargis</t>
  </si>
  <si>
    <t xml:space="preserve">élargissaient</t>
  </si>
  <si>
    <t xml:space="preserve">élargira</t>
  </si>
  <si>
    <t xml:space="preserve">élargîmes</t>
  </si>
  <si>
    <t xml:space="preserve">ai noirci</t>
  </si>
  <si>
    <t xml:space="preserve">avais envahi</t>
  </si>
  <si>
    <t xml:space="preserve">aurai puni</t>
  </si>
  <si>
    <t xml:space="preserve">eurent noirci</t>
  </si>
  <si>
    <t xml:space="preserve">élargissais</t>
  </si>
  <si>
    <t xml:space="preserve">élargirai</t>
  </si>
  <si>
    <t xml:space="preserve">élargirent</t>
  </si>
  <si>
    <t xml:space="preserve">ai nourri</t>
  </si>
  <si>
    <t xml:space="preserve">aurai rajeuni</t>
  </si>
  <si>
    <t xml:space="preserve">eurent nourri</t>
  </si>
  <si>
    <t xml:space="preserve">élargissent</t>
  </si>
  <si>
    <t xml:space="preserve">élargiras</t>
  </si>
  <si>
    <t xml:space="preserve">ai puni</t>
  </si>
  <si>
    <t xml:space="preserve">avais fini</t>
  </si>
  <si>
    <t xml:space="preserve">aurai ralenti</t>
  </si>
  <si>
    <t xml:space="preserve">eurent puni</t>
  </si>
  <si>
    <t xml:space="preserve">élargissez</t>
  </si>
  <si>
    <t xml:space="preserve">élargissait</t>
  </si>
  <si>
    <t xml:space="preserve">élargirez</t>
  </si>
  <si>
    <t xml:space="preserve">ai rajeuni</t>
  </si>
  <si>
    <t xml:space="preserve">aurai réagi</t>
  </si>
  <si>
    <t xml:space="preserve">eurent rajeuni</t>
  </si>
  <si>
    <t xml:space="preserve">élargissons</t>
  </si>
  <si>
    <t xml:space="preserve">élargissiez</t>
  </si>
  <si>
    <t xml:space="preserve">élargirons</t>
  </si>
  <si>
    <t xml:space="preserve">élargit</t>
  </si>
  <si>
    <t xml:space="preserve">ai ralenti</t>
  </si>
  <si>
    <t xml:space="preserve">avais fleuri</t>
  </si>
  <si>
    <t xml:space="preserve">aurai réfléchi</t>
  </si>
  <si>
    <t xml:space="preserve">eurent ralenti</t>
  </si>
  <si>
    <t xml:space="preserve">élargissions</t>
  </si>
  <si>
    <t xml:space="preserve">élargiront</t>
  </si>
  <si>
    <t xml:space="preserve">élargîtes</t>
  </si>
  <si>
    <t xml:space="preserve">ai réagi</t>
  </si>
  <si>
    <t xml:space="preserve">aurai refroidi</t>
  </si>
  <si>
    <t xml:space="preserve">eurent réagi</t>
  </si>
  <si>
    <t xml:space="preserve">embellis</t>
  </si>
  <si>
    <t xml:space="preserve">embellissaient</t>
  </si>
  <si>
    <t xml:space="preserve">embellira</t>
  </si>
  <si>
    <t xml:space="preserve">embellîmes</t>
  </si>
  <si>
    <t xml:space="preserve">ai réfléchi</t>
  </si>
  <si>
    <t xml:space="preserve">avais fourni</t>
  </si>
  <si>
    <t xml:space="preserve">aurai rempli</t>
  </si>
  <si>
    <t xml:space="preserve">eurent réfléchi</t>
  </si>
  <si>
    <t xml:space="preserve">embellissais</t>
  </si>
  <si>
    <t xml:space="preserve">embellirai</t>
  </si>
  <si>
    <t xml:space="preserve">embellirent</t>
  </si>
  <si>
    <t xml:space="preserve">ai refroidi</t>
  </si>
  <si>
    <t xml:space="preserve">eurent refroidi</t>
  </si>
  <si>
    <t xml:space="preserve">embellissent</t>
  </si>
  <si>
    <t xml:space="preserve">embelliras</t>
  </si>
  <si>
    <t xml:space="preserve">ai rempli</t>
  </si>
  <si>
    <t xml:space="preserve">aurai réuni</t>
  </si>
  <si>
    <t xml:space="preserve">eurent rempli</t>
  </si>
  <si>
    <t xml:space="preserve">embellissez</t>
  </si>
  <si>
    <t xml:space="preserve">embellissait</t>
  </si>
  <si>
    <t xml:space="preserve">embellirez</t>
  </si>
  <si>
    <t xml:space="preserve">aurai réussi</t>
  </si>
  <si>
    <t xml:space="preserve">embellissons</t>
  </si>
  <si>
    <t xml:space="preserve">embellissiez</t>
  </si>
  <si>
    <t xml:space="preserve">embellirons</t>
  </si>
  <si>
    <t xml:space="preserve">embellit</t>
  </si>
  <si>
    <t xml:space="preserve">ai réuni</t>
  </si>
  <si>
    <t xml:space="preserve">avais franchi</t>
  </si>
  <si>
    <t xml:space="preserve">aurai rougi</t>
  </si>
  <si>
    <t xml:space="preserve">eurent réuni</t>
  </si>
  <si>
    <t xml:space="preserve">embellissions</t>
  </si>
  <si>
    <t xml:space="preserve">embelliront</t>
  </si>
  <si>
    <t xml:space="preserve">embellîtes</t>
  </si>
  <si>
    <t xml:space="preserve">ai réussi</t>
  </si>
  <si>
    <t xml:space="preserve">aurai saisi</t>
  </si>
  <si>
    <t xml:space="preserve">eurent réussi</t>
  </si>
  <si>
    <t xml:space="preserve">envahis</t>
  </si>
  <si>
    <t xml:space="preserve">envahissaient</t>
  </si>
  <si>
    <t xml:space="preserve">envahira</t>
  </si>
  <si>
    <t xml:space="preserve">envahîmes</t>
  </si>
  <si>
    <t xml:space="preserve">ai rougi</t>
  </si>
  <si>
    <t xml:space="preserve">avais garanti</t>
  </si>
  <si>
    <t xml:space="preserve">aurai sali</t>
  </si>
  <si>
    <t xml:space="preserve">eurent rougi</t>
  </si>
  <si>
    <t xml:space="preserve">envahissais</t>
  </si>
  <si>
    <t xml:space="preserve">envahirai</t>
  </si>
  <si>
    <t xml:space="preserve">envahirent</t>
  </si>
  <si>
    <t xml:space="preserve">ai saisi</t>
  </si>
  <si>
    <t xml:space="preserve">aurai subi</t>
  </si>
  <si>
    <t xml:space="preserve">eurent saisi</t>
  </si>
  <si>
    <t xml:space="preserve">envahissent</t>
  </si>
  <si>
    <t xml:space="preserve">envahiras</t>
  </si>
  <si>
    <t xml:space="preserve">ai sali</t>
  </si>
  <si>
    <t xml:space="preserve">avais garni</t>
  </si>
  <si>
    <t xml:space="preserve">aurai trahi</t>
  </si>
  <si>
    <t xml:space="preserve">eurent sali</t>
  </si>
  <si>
    <t xml:space="preserve">envahissez</t>
  </si>
  <si>
    <t xml:space="preserve">envahissait</t>
  </si>
  <si>
    <t xml:space="preserve">envahirez</t>
  </si>
  <si>
    <t xml:space="preserve">ai subi</t>
  </si>
  <si>
    <t xml:space="preserve">aurai verni</t>
  </si>
  <si>
    <t xml:space="preserve">eurent subi</t>
  </si>
  <si>
    <t xml:space="preserve">envahissons</t>
  </si>
  <si>
    <t xml:space="preserve">envahissiez</t>
  </si>
  <si>
    <t xml:space="preserve">envahirons</t>
  </si>
  <si>
    <t xml:space="preserve">envahit</t>
  </si>
  <si>
    <t xml:space="preserve">ai trahi</t>
  </si>
  <si>
    <t xml:space="preserve">avais grandi</t>
  </si>
  <si>
    <t xml:space="preserve">aurai vêtu</t>
  </si>
  <si>
    <t xml:space="preserve">eurent trahi</t>
  </si>
  <si>
    <t xml:space="preserve">envahissions</t>
  </si>
  <si>
    <t xml:space="preserve">envahiront</t>
  </si>
  <si>
    <t xml:space="preserve">envahîtes</t>
  </si>
  <si>
    <t xml:space="preserve">ai verni</t>
  </si>
  <si>
    <t xml:space="preserve">aurai vieilli</t>
  </si>
  <si>
    <t xml:space="preserve">eurent verni</t>
  </si>
  <si>
    <t xml:space="preserve">finis</t>
  </si>
  <si>
    <t xml:space="preserve">finissaient</t>
  </si>
  <si>
    <t xml:space="preserve">finira</t>
  </si>
  <si>
    <t xml:space="preserve">finîmes</t>
  </si>
  <si>
    <t xml:space="preserve">ai vêtu</t>
  </si>
  <si>
    <t xml:space="preserve">avais grossi</t>
  </si>
  <si>
    <t xml:space="preserve">auras abouti</t>
  </si>
  <si>
    <t xml:space="preserve">eurent vêtu</t>
  </si>
  <si>
    <t xml:space="preserve">finissais</t>
  </si>
  <si>
    <t xml:space="preserve">finirai</t>
  </si>
  <si>
    <t xml:space="preserve">finirent</t>
  </si>
  <si>
    <t xml:space="preserve">ai vieilli</t>
  </si>
  <si>
    <t xml:space="preserve">auras accompli</t>
  </si>
  <si>
    <t xml:space="preserve">eurent vieilli</t>
  </si>
  <si>
    <t xml:space="preserve">finissent</t>
  </si>
  <si>
    <t xml:space="preserve">finiras</t>
  </si>
  <si>
    <t xml:space="preserve">as abouti</t>
  </si>
  <si>
    <t xml:space="preserve">avais guéri</t>
  </si>
  <si>
    <t xml:space="preserve">auras atterri</t>
  </si>
  <si>
    <t xml:space="preserve">eus abouti</t>
  </si>
  <si>
    <t xml:space="preserve">finissez</t>
  </si>
  <si>
    <t xml:space="preserve">finissait</t>
  </si>
  <si>
    <t xml:space="preserve">finirez</t>
  </si>
  <si>
    <t xml:space="preserve">as accompli</t>
  </si>
  <si>
    <t xml:space="preserve">auras averti</t>
  </si>
  <si>
    <t xml:space="preserve">finissons</t>
  </si>
  <si>
    <t xml:space="preserve">finissiez</t>
  </si>
  <si>
    <t xml:space="preserve">finirons</t>
  </si>
  <si>
    <t xml:space="preserve">finit</t>
  </si>
  <si>
    <t xml:space="preserve">as atterri</t>
  </si>
  <si>
    <t xml:space="preserve">avais investi</t>
  </si>
  <si>
    <t xml:space="preserve">auras bâti</t>
  </si>
  <si>
    <t xml:space="preserve">eus accompli</t>
  </si>
  <si>
    <t xml:space="preserve">finissions</t>
  </si>
  <si>
    <t xml:space="preserve">finiront</t>
  </si>
  <si>
    <t xml:space="preserve">finîtes</t>
  </si>
  <si>
    <t xml:space="preserve">as averti</t>
  </si>
  <si>
    <t xml:space="preserve">auras blanchi</t>
  </si>
  <si>
    <t xml:space="preserve">fleuris</t>
  </si>
  <si>
    <t xml:space="preserve">fleurissaient</t>
  </si>
  <si>
    <t xml:space="preserve">fleurira</t>
  </si>
  <si>
    <t xml:space="preserve">fleurîmes</t>
  </si>
  <si>
    <t xml:space="preserve">as bâti</t>
  </si>
  <si>
    <t xml:space="preserve">avais jailli</t>
  </si>
  <si>
    <t xml:space="preserve">auras bondi</t>
  </si>
  <si>
    <t xml:space="preserve">eus atterri</t>
  </si>
  <si>
    <t xml:space="preserve">fleurissais</t>
  </si>
  <si>
    <t xml:space="preserve">fleurirai</t>
  </si>
  <si>
    <t xml:space="preserve">fleurirent</t>
  </si>
  <si>
    <t xml:space="preserve">as blanchi</t>
  </si>
  <si>
    <t xml:space="preserve">fleurissent</t>
  </si>
  <si>
    <t xml:space="preserve">fleuriras</t>
  </si>
  <si>
    <t xml:space="preserve">as bondi</t>
  </si>
  <si>
    <t xml:space="preserve">avais jauni</t>
  </si>
  <si>
    <t xml:space="preserve">auras choisi</t>
  </si>
  <si>
    <t xml:space="preserve">eus averti</t>
  </si>
  <si>
    <t xml:space="preserve">fleurissez</t>
  </si>
  <si>
    <t xml:space="preserve">fleurissait</t>
  </si>
  <si>
    <t xml:space="preserve">fleurirez</t>
  </si>
  <si>
    <t xml:space="preserve">auras converti</t>
  </si>
  <si>
    <t xml:space="preserve">fleurissons</t>
  </si>
  <si>
    <t xml:space="preserve">fleurissiez</t>
  </si>
  <si>
    <t xml:space="preserve">fleurirons</t>
  </si>
  <si>
    <t xml:space="preserve">fleurit</t>
  </si>
  <si>
    <t xml:space="preserve">as choisi</t>
  </si>
  <si>
    <t xml:space="preserve">avais maigri</t>
  </si>
  <si>
    <t xml:space="preserve">auras défini</t>
  </si>
  <si>
    <t xml:space="preserve">eus bâti</t>
  </si>
  <si>
    <t xml:space="preserve">fleurissions</t>
  </si>
  <si>
    <t xml:space="preserve">fleuriront</t>
  </si>
  <si>
    <t xml:space="preserve">fleurîtes</t>
  </si>
  <si>
    <t xml:space="preserve">as converti</t>
  </si>
  <si>
    <t xml:space="preserve">auras démoli</t>
  </si>
  <si>
    <t xml:space="preserve">fournis</t>
  </si>
  <si>
    <t xml:space="preserve">fournissaient</t>
  </si>
  <si>
    <t xml:space="preserve">fournira</t>
  </si>
  <si>
    <t xml:space="preserve">fournîmes</t>
  </si>
  <si>
    <t xml:space="preserve">as défini</t>
  </si>
  <si>
    <t xml:space="preserve">avais mûri</t>
  </si>
  <si>
    <t xml:space="preserve">auras désobéi</t>
  </si>
  <si>
    <t xml:space="preserve">eus blanchi</t>
  </si>
  <si>
    <t xml:space="preserve">as démoli</t>
  </si>
  <si>
    <t xml:space="preserve">auras durci</t>
  </si>
  <si>
    <t xml:space="preserve">fournissais</t>
  </si>
  <si>
    <t xml:space="preserve">fournirai</t>
  </si>
  <si>
    <t xml:space="preserve">fournirent</t>
  </si>
  <si>
    <t xml:space="preserve">as désobéi</t>
  </si>
  <si>
    <t xml:space="preserve">avais noirci</t>
  </si>
  <si>
    <t xml:space="preserve">auras élargi</t>
  </si>
  <si>
    <t xml:space="preserve">eus bondi</t>
  </si>
  <si>
    <t xml:space="preserve">as durci</t>
  </si>
  <si>
    <t xml:space="preserve">auras embelli</t>
  </si>
  <si>
    <t xml:space="preserve">fournissent</t>
  </si>
  <si>
    <t xml:space="preserve">fourniras</t>
  </si>
  <si>
    <t xml:space="preserve">as élargi</t>
  </si>
  <si>
    <t xml:space="preserve">avais nourri</t>
  </si>
  <si>
    <t xml:space="preserve">auras envahi</t>
  </si>
  <si>
    <t xml:space="preserve">as embelli</t>
  </si>
  <si>
    <t xml:space="preserve">auras fini</t>
  </si>
  <si>
    <t xml:space="preserve">fournissez</t>
  </si>
  <si>
    <t xml:space="preserve">fournissait</t>
  </si>
  <si>
    <t xml:space="preserve">fournirez</t>
  </si>
  <si>
    <t xml:space="preserve">as envahi</t>
  </si>
  <si>
    <t xml:space="preserve">avais puni</t>
  </si>
  <si>
    <t xml:space="preserve">auras fleuri</t>
  </si>
  <si>
    <t xml:space="preserve">eus choisi</t>
  </si>
  <si>
    <t xml:space="preserve">as fini</t>
  </si>
  <si>
    <t xml:space="preserve">auras fourni</t>
  </si>
  <si>
    <t xml:space="preserve">fournissons</t>
  </si>
  <si>
    <t xml:space="preserve">fournissiez</t>
  </si>
  <si>
    <t xml:space="preserve">fournirons</t>
  </si>
  <si>
    <t xml:space="preserve">fournit</t>
  </si>
  <si>
    <t xml:space="preserve">as fleuri</t>
  </si>
  <si>
    <t xml:space="preserve">avais rajeuni</t>
  </si>
  <si>
    <t xml:space="preserve">eus converti</t>
  </si>
  <si>
    <t xml:space="preserve">as fourni</t>
  </si>
  <si>
    <t xml:space="preserve">auras franchi</t>
  </si>
  <si>
    <t xml:space="preserve">fournissions</t>
  </si>
  <si>
    <t xml:space="preserve">fourniront</t>
  </si>
  <si>
    <t xml:space="preserve">fournîtes</t>
  </si>
  <si>
    <t xml:space="preserve">avais ralenti</t>
  </si>
  <si>
    <t xml:space="preserve">auras garanti</t>
  </si>
  <si>
    <t xml:space="preserve">eus défini</t>
  </si>
  <si>
    <t xml:space="preserve">as franchi</t>
  </si>
  <si>
    <t xml:space="preserve">auras garni</t>
  </si>
  <si>
    <t xml:space="preserve">franchis</t>
  </si>
  <si>
    <t xml:space="preserve">franchissaient</t>
  </si>
  <si>
    <t xml:space="preserve">franchira</t>
  </si>
  <si>
    <t xml:space="preserve">franchîmes</t>
  </si>
  <si>
    <t xml:space="preserve">as garanti</t>
  </si>
  <si>
    <t xml:space="preserve">avais réagi</t>
  </si>
  <si>
    <t xml:space="preserve">auras grandi</t>
  </si>
  <si>
    <t xml:space="preserve">eus démoli</t>
  </si>
  <si>
    <t xml:space="preserve">franchissais</t>
  </si>
  <si>
    <t xml:space="preserve">franchirai</t>
  </si>
  <si>
    <t xml:space="preserve">franchirent</t>
  </si>
  <si>
    <t xml:space="preserve">as garni</t>
  </si>
  <si>
    <t xml:space="preserve">auras grossi</t>
  </si>
  <si>
    <t xml:space="preserve">franchissent</t>
  </si>
  <si>
    <t xml:space="preserve">franchiras</t>
  </si>
  <si>
    <t xml:space="preserve">as grandi</t>
  </si>
  <si>
    <t xml:space="preserve">avais réfléchi</t>
  </si>
  <si>
    <t xml:space="preserve">auras guéri</t>
  </si>
  <si>
    <t xml:space="preserve">eus désobéi</t>
  </si>
  <si>
    <t xml:space="preserve">franchissez</t>
  </si>
  <si>
    <t xml:space="preserve">franchissait</t>
  </si>
  <si>
    <t xml:space="preserve">franchirez</t>
  </si>
  <si>
    <t xml:space="preserve">as grossi</t>
  </si>
  <si>
    <t xml:space="preserve">auras investi</t>
  </si>
  <si>
    <t xml:space="preserve">franchissons</t>
  </si>
  <si>
    <t xml:space="preserve">franchissiez</t>
  </si>
  <si>
    <t xml:space="preserve">franchirons</t>
  </si>
  <si>
    <t xml:space="preserve">franchit</t>
  </si>
  <si>
    <t xml:space="preserve">as guéri</t>
  </si>
  <si>
    <t xml:space="preserve">avais refroidi</t>
  </si>
  <si>
    <t xml:space="preserve">auras jailli</t>
  </si>
  <si>
    <t xml:space="preserve">eus durci</t>
  </si>
  <si>
    <t xml:space="preserve">franchissions</t>
  </si>
  <si>
    <t xml:space="preserve">franchiront</t>
  </si>
  <si>
    <t xml:space="preserve">franchîtes</t>
  </si>
  <si>
    <t xml:space="preserve">as investi</t>
  </si>
  <si>
    <t xml:space="preserve">auras jauni</t>
  </si>
  <si>
    <t xml:space="preserve">garantis</t>
  </si>
  <si>
    <t xml:space="preserve">garantissaient</t>
  </si>
  <si>
    <t xml:space="preserve">garantira</t>
  </si>
  <si>
    <t xml:space="preserve">garantîmes</t>
  </si>
  <si>
    <t xml:space="preserve">as jailli</t>
  </si>
  <si>
    <t xml:space="preserve">avais rempli</t>
  </si>
  <si>
    <t xml:space="preserve">auras maigri</t>
  </si>
  <si>
    <t xml:space="preserve">eus élargi</t>
  </si>
  <si>
    <t xml:space="preserve">garantissais</t>
  </si>
  <si>
    <t xml:space="preserve">garantirai</t>
  </si>
  <si>
    <t xml:space="preserve">garantirent</t>
  </si>
  <si>
    <t xml:space="preserve">as jauni</t>
  </si>
  <si>
    <t xml:space="preserve">auras mûri</t>
  </si>
  <si>
    <t xml:space="preserve">garantissent</t>
  </si>
  <si>
    <t xml:space="preserve">garantiras</t>
  </si>
  <si>
    <t xml:space="preserve">as maigri</t>
  </si>
  <si>
    <t xml:space="preserve">auras noirci</t>
  </si>
  <si>
    <t xml:space="preserve">eus embelli</t>
  </si>
  <si>
    <t xml:space="preserve">garantissez</t>
  </si>
  <si>
    <t xml:space="preserve">garantissait</t>
  </si>
  <si>
    <t xml:space="preserve">garantirez</t>
  </si>
  <si>
    <t xml:space="preserve">as mûri</t>
  </si>
  <si>
    <t xml:space="preserve">auras nourri</t>
  </si>
  <si>
    <t xml:space="preserve">garantissons</t>
  </si>
  <si>
    <t xml:space="preserve">garantissiez</t>
  </si>
  <si>
    <t xml:space="preserve">garantirons</t>
  </si>
  <si>
    <t xml:space="preserve">garantit</t>
  </si>
  <si>
    <t xml:space="preserve">as noirci</t>
  </si>
  <si>
    <t xml:space="preserve">avais réuni</t>
  </si>
  <si>
    <t xml:space="preserve">auras puni</t>
  </si>
  <si>
    <t xml:space="preserve">eus envahi</t>
  </si>
  <si>
    <t xml:space="preserve">garantissions</t>
  </si>
  <si>
    <t xml:space="preserve">garantiront</t>
  </si>
  <si>
    <t xml:space="preserve">garantîtes</t>
  </si>
  <si>
    <t xml:space="preserve">as nourri</t>
  </si>
  <si>
    <t xml:space="preserve">auras rajeuni</t>
  </si>
  <si>
    <t xml:space="preserve">garnis</t>
  </si>
  <si>
    <t xml:space="preserve">garnissaient</t>
  </si>
  <si>
    <t xml:space="preserve">garnira</t>
  </si>
  <si>
    <t xml:space="preserve">garnîmes</t>
  </si>
  <si>
    <t xml:space="preserve">as puni</t>
  </si>
  <si>
    <t xml:space="preserve">avais réussi</t>
  </si>
  <si>
    <t xml:space="preserve">auras ralenti</t>
  </si>
  <si>
    <t xml:space="preserve">eus fini</t>
  </si>
  <si>
    <t xml:space="preserve">garnissais</t>
  </si>
  <si>
    <t xml:space="preserve">garnirai</t>
  </si>
  <si>
    <t xml:space="preserve">garnirent</t>
  </si>
  <si>
    <t xml:space="preserve">as rajeuni</t>
  </si>
  <si>
    <t xml:space="preserve">auras réagi</t>
  </si>
  <si>
    <t xml:space="preserve">garnissent</t>
  </si>
  <si>
    <t xml:space="preserve">garniras</t>
  </si>
  <si>
    <t xml:space="preserve">as ralenti</t>
  </si>
  <si>
    <t xml:space="preserve">avais rougi</t>
  </si>
  <si>
    <t xml:space="preserve">auras réfléchi</t>
  </si>
  <si>
    <t xml:space="preserve">eus fleuri</t>
  </si>
  <si>
    <t xml:space="preserve">garnissez</t>
  </si>
  <si>
    <t xml:space="preserve">garnissait</t>
  </si>
  <si>
    <t xml:space="preserve">garnirez</t>
  </si>
  <si>
    <t xml:space="preserve">as réagi</t>
  </si>
  <si>
    <t xml:space="preserve">auras refroidi</t>
  </si>
  <si>
    <t xml:space="preserve">garnissons</t>
  </si>
  <si>
    <t xml:space="preserve">garnissiez</t>
  </si>
  <si>
    <t xml:space="preserve">garnirons</t>
  </si>
  <si>
    <t xml:space="preserve">garnit</t>
  </si>
  <si>
    <t xml:space="preserve">as réfléchi</t>
  </si>
  <si>
    <t xml:space="preserve">avais saisi</t>
  </si>
  <si>
    <t xml:space="preserve">auras rempli</t>
  </si>
  <si>
    <t xml:space="preserve">eus fourni</t>
  </si>
  <si>
    <t xml:space="preserve">garnissions</t>
  </si>
  <si>
    <t xml:space="preserve">garniront</t>
  </si>
  <si>
    <t xml:space="preserve">garnîtes</t>
  </si>
  <si>
    <t xml:space="preserve">as refroidi</t>
  </si>
  <si>
    <t xml:space="preserve">grandis</t>
  </si>
  <si>
    <t xml:space="preserve">grandissaient</t>
  </si>
  <si>
    <t xml:space="preserve">grandira</t>
  </si>
  <si>
    <t xml:space="preserve">grandîmes</t>
  </si>
  <si>
    <t xml:space="preserve">as rempli</t>
  </si>
  <si>
    <t xml:space="preserve">avais sali</t>
  </si>
  <si>
    <t xml:space="preserve">auras réuni</t>
  </si>
  <si>
    <t xml:space="preserve">grandissais</t>
  </si>
  <si>
    <t xml:space="preserve">grandirai</t>
  </si>
  <si>
    <t xml:space="preserve">grandirent</t>
  </si>
  <si>
    <t xml:space="preserve">auras réussi</t>
  </si>
  <si>
    <t xml:space="preserve">grandissent</t>
  </si>
  <si>
    <t xml:space="preserve">grandiras</t>
  </si>
  <si>
    <t xml:space="preserve">as réuni</t>
  </si>
  <si>
    <t xml:space="preserve">avais subi</t>
  </si>
  <si>
    <t xml:space="preserve">auras rougi</t>
  </si>
  <si>
    <t xml:space="preserve">eus franchi</t>
  </si>
  <si>
    <t xml:space="preserve">grandissez</t>
  </si>
  <si>
    <t xml:space="preserve">grandissait</t>
  </si>
  <si>
    <t xml:space="preserve">grandirez</t>
  </si>
  <si>
    <t xml:space="preserve">as réussi</t>
  </si>
  <si>
    <t xml:space="preserve">auras saisi</t>
  </si>
  <si>
    <t xml:space="preserve">grandissons</t>
  </si>
  <si>
    <t xml:space="preserve">grandissiez</t>
  </si>
  <si>
    <t xml:space="preserve">grandirons</t>
  </si>
  <si>
    <t xml:space="preserve">grandit</t>
  </si>
  <si>
    <t xml:space="preserve">as rougi</t>
  </si>
  <si>
    <t xml:space="preserve">avais trahi</t>
  </si>
  <si>
    <t xml:space="preserve">auras sali</t>
  </si>
  <si>
    <t xml:space="preserve">eus garanti</t>
  </si>
  <si>
    <t xml:space="preserve">grandissions</t>
  </si>
  <si>
    <t xml:space="preserve">grandiront</t>
  </si>
  <si>
    <t xml:space="preserve">grandîtes</t>
  </si>
  <si>
    <t xml:space="preserve">as saisi</t>
  </si>
  <si>
    <t xml:space="preserve">auras subi</t>
  </si>
  <si>
    <t xml:space="preserve">grossis</t>
  </si>
  <si>
    <t xml:space="preserve">grossissaient</t>
  </si>
  <si>
    <t xml:space="preserve">grossira</t>
  </si>
  <si>
    <t xml:space="preserve">grossîmes</t>
  </si>
  <si>
    <t xml:space="preserve">as sali</t>
  </si>
  <si>
    <t xml:space="preserve">avais verni</t>
  </si>
  <si>
    <t xml:space="preserve">auras trahi</t>
  </si>
  <si>
    <t xml:space="preserve">eus garni</t>
  </si>
  <si>
    <t xml:space="preserve">grossissais</t>
  </si>
  <si>
    <t xml:space="preserve">grossirai</t>
  </si>
  <si>
    <t xml:space="preserve">grossirent</t>
  </si>
  <si>
    <t xml:space="preserve">as subi</t>
  </si>
  <si>
    <t xml:space="preserve">auras verni</t>
  </si>
  <si>
    <t xml:space="preserve">grossissent</t>
  </si>
  <si>
    <t xml:space="preserve">grossiras</t>
  </si>
  <si>
    <t xml:space="preserve">as trahi</t>
  </si>
  <si>
    <t xml:space="preserve">avais vêtu</t>
  </si>
  <si>
    <t xml:space="preserve">auras vêtu</t>
  </si>
  <si>
    <t xml:space="preserve">eus grandi</t>
  </si>
  <si>
    <t xml:space="preserve">grossissez</t>
  </si>
  <si>
    <t xml:space="preserve">grossissait</t>
  </si>
  <si>
    <t xml:space="preserve">grossirez</t>
  </si>
  <si>
    <t xml:space="preserve">as verni</t>
  </si>
  <si>
    <t xml:space="preserve">auras vieilli</t>
  </si>
  <si>
    <t xml:space="preserve">grossissons</t>
  </si>
  <si>
    <t xml:space="preserve">grossissiez</t>
  </si>
  <si>
    <t xml:space="preserve">grossirons</t>
  </si>
  <si>
    <t xml:space="preserve">grossit</t>
  </si>
  <si>
    <t xml:space="preserve">as vêtu</t>
  </si>
  <si>
    <t xml:space="preserve">avais vieilli</t>
  </si>
  <si>
    <t xml:space="preserve">aurez abouti</t>
  </si>
  <si>
    <t xml:space="preserve">eus grossi</t>
  </si>
  <si>
    <t xml:space="preserve">grossissions</t>
  </si>
  <si>
    <t xml:space="preserve">grossiront</t>
  </si>
  <si>
    <t xml:space="preserve">grossîtes</t>
  </si>
  <si>
    <t xml:space="preserve">as vieilli</t>
  </si>
  <si>
    <t xml:space="preserve">aurez accompli</t>
  </si>
  <si>
    <t xml:space="preserve">guéris</t>
  </si>
  <si>
    <t xml:space="preserve">guérissaient</t>
  </si>
  <si>
    <t xml:space="preserve">guérira</t>
  </si>
  <si>
    <t xml:space="preserve">guérîmes</t>
  </si>
  <si>
    <t xml:space="preserve">avez abouti</t>
  </si>
  <si>
    <t xml:space="preserve">avait abouti</t>
  </si>
  <si>
    <t xml:space="preserve">aurez atterri</t>
  </si>
  <si>
    <t xml:space="preserve">eus guéri</t>
  </si>
  <si>
    <t xml:space="preserve">guérissais</t>
  </si>
  <si>
    <t xml:space="preserve">guérirai</t>
  </si>
  <si>
    <t xml:space="preserve">guérirent</t>
  </si>
  <si>
    <t xml:space="preserve">avez accompli</t>
  </si>
  <si>
    <t xml:space="preserve">avait accompli</t>
  </si>
  <si>
    <t xml:space="preserve">aurez averti</t>
  </si>
  <si>
    <t xml:space="preserve">guérissent</t>
  </si>
  <si>
    <t xml:space="preserve">guériras</t>
  </si>
  <si>
    <t xml:space="preserve">avez atterri</t>
  </si>
  <si>
    <t xml:space="preserve">avait atterri</t>
  </si>
  <si>
    <t xml:space="preserve">aurez bâti</t>
  </si>
  <si>
    <t xml:space="preserve">eus investi</t>
  </si>
  <si>
    <t xml:space="preserve">guérissez</t>
  </si>
  <si>
    <t xml:space="preserve">guérissait</t>
  </si>
  <si>
    <t xml:space="preserve">guérirez</t>
  </si>
  <si>
    <t xml:space="preserve">avez averti</t>
  </si>
  <si>
    <t xml:space="preserve">avait averti</t>
  </si>
  <si>
    <t xml:space="preserve">aurez blanchi</t>
  </si>
  <si>
    <t xml:space="preserve">guérissons</t>
  </si>
  <si>
    <t xml:space="preserve">guérissiez</t>
  </si>
  <si>
    <t xml:space="preserve">guérirons</t>
  </si>
  <si>
    <t xml:space="preserve">guérit</t>
  </si>
  <si>
    <t xml:space="preserve">avez bâti</t>
  </si>
  <si>
    <t xml:space="preserve">avait bâti</t>
  </si>
  <si>
    <t xml:space="preserve">aurez bondi</t>
  </si>
  <si>
    <t xml:space="preserve">eus jailli</t>
  </si>
  <si>
    <t xml:space="preserve">guérissions</t>
  </si>
  <si>
    <t xml:space="preserve">guériront</t>
  </si>
  <si>
    <t xml:space="preserve">guérîtes</t>
  </si>
  <si>
    <t xml:space="preserve">avez blanchi</t>
  </si>
  <si>
    <t xml:space="preserve">avait blanchi</t>
  </si>
  <si>
    <t xml:space="preserve">investis</t>
  </si>
  <si>
    <t xml:space="preserve">investissaient</t>
  </si>
  <si>
    <t xml:space="preserve">investira</t>
  </si>
  <si>
    <t xml:space="preserve">investîmes</t>
  </si>
  <si>
    <t xml:space="preserve">avez bondi</t>
  </si>
  <si>
    <t xml:space="preserve">avait bondi</t>
  </si>
  <si>
    <t xml:space="preserve">aurez choisi</t>
  </si>
  <si>
    <t xml:space="preserve">eus jauni</t>
  </si>
  <si>
    <t xml:space="preserve">investissais</t>
  </si>
  <si>
    <t xml:space="preserve">investirai</t>
  </si>
  <si>
    <t xml:space="preserve">aurez converti</t>
  </si>
  <si>
    <t xml:space="preserve">investissent</t>
  </si>
  <si>
    <t xml:space="preserve">investiras</t>
  </si>
  <si>
    <t xml:space="preserve">avez choisi</t>
  </si>
  <si>
    <t xml:space="preserve">avait choisi</t>
  </si>
  <si>
    <t xml:space="preserve">aurez défini</t>
  </si>
  <si>
    <t xml:space="preserve">eus maigri</t>
  </si>
  <si>
    <t xml:space="preserve">investissez</t>
  </si>
  <si>
    <t xml:space="preserve">investissait</t>
  </si>
  <si>
    <t xml:space="preserve">investirent</t>
  </si>
  <si>
    <t xml:space="preserve">investit</t>
  </si>
  <si>
    <t xml:space="preserve">avez converti</t>
  </si>
  <si>
    <t xml:space="preserve">avait converti</t>
  </si>
  <si>
    <t xml:space="preserve">aurez démoli</t>
  </si>
  <si>
    <t xml:space="preserve">investissons</t>
  </si>
  <si>
    <t xml:space="preserve">investissiez</t>
  </si>
  <si>
    <t xml:space="preserve">investirez</t>
  </si>
  <si>
    <t xml:space="preserve">investîtes</t>
  </si>
  <si>
    <t xml:space="preserve">avez défini</t>
  </si>
  <si>
    <t xml:space="preserve">avait défini</t>
  </si>
  <si>
    <t xml:space="preserve">aurez désobéi</t>
  </si>
  <si>
    <t xml:space="preserve">eus mûri</t>
  </si>
  <si>
    <t xml:space="preserve">investissions</t>
  </si>
  <si>
    <t xml:space="preserve">investirons</t>
  </si>
  <si>
    <t xml:space="preserve">jaillîmes</t>
  </si>
  <si>
    <t xml:space="preserve">avez démoli</t>
  </si>
  <si>
    <t xml:space="preserve">avait démoli</t>
  </si>
  <si>
    <t xml:space="preserve">aurez durci</t>
  </si>
  <si>
    <t xml:space="preserve">jaillis</t>
  </si>
  <si>
    <t xml:space="preserve">jaillissaient</t>
  </si>
  <si>
    <t xml:space="preserve">investiront</t>
  </si>
  <si>
    <t xml:space="preserve">jaillirent</t>
  </si>
  <si>
    <t xml:space="preserve">avez désobéi</t>
  </si>
  <si>
    <t xml:space="preserve">avait désobéi</t>
  </si>
  <si>
    <t xml:space="preserve">aurez élargi</t>
  </si>
  <si>
    <t xml:space="preserve">eus noirci</t>
  </si>
  <si>
    <t xml:space="preserve">jaillissais</t>
  </si>
  <si>
    <t xml:space="preserve">jaillira</t>
  </si>
  <si>
    <t xml:space="preserve">avez durci</t>
  </si>
  <si>
    <t xml:space="preserve">avait durci</t>
  </si>
  <si>
    <t xml:space="preserve">aurez embelli</t>
  </si>
  <si>
    <t xml:space="preserve">jaillissent</t>
  </si>
  <si>
    <t xml:space="preserve">jaillirai</t>
  </si>
  <si>
    <t xml:space="preserve">avez élargi</t>
  </si>
  <si>
    <t xml:space="preserve">avait élargi</t>
  </si>
  <si>
    <t xml:space="preserve">aurez envahi</t>
  </si>
  <si>
    <t xml:space="preserve">eus nourri</t>
  </si>
  <si>
    <t xml:space="preserve">jaillissez</t>
  </si>
  <si>
    <t xml:space="preserve">jaillissait</t>
  </si>
  <si>
    <t xml:space="preserve">jailliras</t>
  </si>
  <si>
    <t xml:space="preserve">jaillit</t>
  </si>
  <si>
    <t xml:space="preserve">avez embelli</t>
  </si>
  <si>
    <t xml:space="preserve">avait embelli</t>
  </si>
  <si>
    <t xml:space="preserve">aurez fini</t>
  </si>
  <si>
    <t xml:space="preserve">jaillissons</t>
  </si>
  <si>
    <t xml:space="preserve">jaillissiez</t>
  </si>
  <si>
    <t xml:space="preserve">jaillirez</t>
  </si>
  <si>
    <t xml:space="preserve">jaillîtes</t>
  </si>
  <si>
    <t xml:space="preserve">avez envahi</t>
  </si>
  <si>
    <t xml:space="preserve">avait envahi</t>
  </si>
  <si>
    <t xml:space="preserve">aurez fleuri</t>
  </si>
  <si>
    <t xml:space="preserve">eus puni</t>
  </si>
  <si>
    <t xml:space="preserve">jaillissions</t>
  </si>
  <si>
    <t xml:space="preserve">jaillirons</t>
  </si>
  <si>
    <t xml:space="preserve">jaunîmes</t>
  </si>
  <si>
    <t xml:space="preserve">avez fini</t>
  </si>
  <si>
    <t xml:space="preserve">avait fini</t>
  </si>
  <si>
    <t xml:space="preserve">aurez fourni</t>
  </si>
  <si>
    <t xml:space="preserve">jaunis</t>
  </si>
  <si>
    <t xml:space="preserve">jaunissaient</t>
  </si>
  <si>
    <t xml:space="preserve">jailliront</t>
  </si>
  <si>
    <t xml:space="preserve">jaunirent</t>
  </si>
  <si>
    <t xml:space="preserve">avez fleuri</t>
  </si>
  <si>
    <t xml:space="preserve">avait fleuri</t>
  </si>
  <si>
    <t xml:space="preserve">eus rajeuni</t>
  </si>
  <si>
    <t xml:space="preserve">jaunissais</t>
  </si>
  <si>
    <t xml:space="preserve">jaunira</t>
  </si>
  <si>
    <t xml:space="preserve">avez fourni</t>
  </si>
  <si>
    <t xml:space="preserve">avait fourni</t>
  </si>
  <si>
    <t xml:space="preserve">aurez franchi</t>
  </si>
  <si>
    <t xml:space="preserve">jaunissent</t>
  </si>
  <si>
    <t xml:space="preserve">jaunirai</t>
  </si>
  <si>
    <t xml:space="preserve">aurez garanti</t>
  </si>
  <si>
    <t xml:space="preserve">eus ralenti</t>
  </si>
  <si>
    <t xml:space="preserve">jaunissez</t>
  </si>
  <si>
    <t xml:space="preserve">jaunissait</t>
  </si>
  <si>
    <t xml:space="preserve">jauniras</t>
  </si>
  <si>
    <t xml:space="preserve">jaunit</t>
  </si>
  <si>
    <t xml:space="preserve">avez franchi</t>
  </si>
  <si>
    <t xml:space="preserve">avait franchi</t>
  </si>
  <si>
    <t xml:space="preserve">aurez garni</t>
  </si>
  <si>
    <t xml:space="preserve">jaunissons</t>
  </si>
  <si>
    <t xml:space="preserve">jaunissiez</t>
  </si>
  <si>
    <t xml:space="preserve">jaunirez</t>
  </si>
  <si>
    <t xml:space="preserve">jaunîtes</t>
  </si>
  <si>
    <t xml:space="preserve">avez garanti</t>
  </si>
  <si>
    <t xml:space="preserve">avait garanti</t>
  </si>
  <si>
    <t xml:space="preserve">aurez grandi</t>
  </si>
  <si>
    <t xml:space="preserve">eus réagi</t>
  </si>
  <si>
    <t xml:space="preserve">jaunissions</t>
  </si>
  <si>
    <t xml:space="preserve">jaunirons</t>
  </si>
  <si>
    <t xml:space="preserve">maigrîmes</t>
  </si>
  <si>
    <t xml:space="preserve">avez garni</t>
  </si>
  <si>
    <t xml:space="preserve">avait garni</t>
  </si>
  <si>
    <t xml:space="preserve">aurez grossi</t>
  </si>
  <si>
    <t xml:space="preserve">maigris</t>
  </si>
  <si>
    <t xml:space="preserve">maigrissaient</t>
  </si>
  <si>
    <t xml:space="preserve">jauniront</t>
  </si>
  <si>
    <t xml:space="preserve">maigrirent</t>
  </si>
  <si>
    <t xml:space="preserve">avez grandi</t>
  </si>
  <si>
    <t xml:space="preserve">avait grandi</t>
  </si>
  <si>
    <t xml:space="preserve">aurez guéri</t>
  </si>
  <si>
    <t xml:space="preserve">eus réfléchi</t>
  </si>
  <si>
    <t xml:space="preserve">maigrissais</t>
  </si>
  <si>
    <t xml:space="preserve">maigrira</t>
  </si>
  <si>
    <t xml:space="preserve">avez grossi</t>
  </si>
  <si>
    <t xml:space="preserve">avait grossi</t>
  </si>
  <si>
    <t xml:space="preserve">aurez investi</t>
  </si>
  <si>
    <t xml:space="preserve">maigrissent</t>
  </si>
  <si>
    <t xml:space="preserve">maigrirai</t>
  </si>
  <si>
    <t xml:space="preserve">avez guéri</t>
  </si>
  <si>
    <t xml:space="preserve">avait guéri</t>
  </si>
  <si>
    <t xml:space="preserve">aurez jailli</t>
  </si>
  <si>
    <t xml:space="preserve">eus refroidi</t>
  </si>
  <si>
    <t xml:space="preserve">maigrissez</t>
  </si>
  <si>
    <t xml:space="preserve">maigrissait</t>
  </si>
  <si>
    <t xml:space="preserve">maigriras</t>
  </si>
  <si>
    <t xml:space="preserve">maigrit</t>
  </si>
  <si>
    <t xml:space="preserve">avez investi</t>
  </si>
  <si>
    <t xml:space="preserve">avait investi</t>
  </si>
  <si>
    <t xml:space="preserve">aurez jauni</t>
  </si>
  <si>
    <t xml:space="preserve">maigrissons</t>
  </si>
  <si>
    <t xml:space="preserve">maigrissiez</t>
  </si>
  <si>
    <t xml:space="preserve">maigrirez</t>
  </si>
  <si>
    <t xml:space="preserve">maigrîtes</t>
  </si>
  <si>
    <t xml:space="preserve">avez jailli</t>
  </si>
  <si>
    <t xml:space="preserve">avait jailli</t>
  </si>
  <si>
    <t xml:space="preserve">aurez maigri</t>
  </si>
  <si>
    <t xml:space="preserve">eus rempli</t>
  </si>
  <si>
    <t xml:space="preserve">maigrissions</t>
  </si>
  <si>
    <t xml:space="preserve">maigrirons</t>
  </si>
  <si>
    <t xml:space="preserve">mûrîmes</t>
  </si>
  <si>
    <t xml:space="preserve">avez jauni</t>
  </si>
  <si>
    <t xml:space="preserve">avait jauni</t>
  </si>
  <si>
    <t xml:space="preserve">aurez mûri</t>
  </si>
  <si>
    <t xml:space="preserve">mûris</t>
  </si>
  <si>
    <t xml:space="preserve">mûrissaient</t>
  </si>
  <si>
    <t xml:space="preserve">maigriront</t>
  </si>
  <si>
    <t xml:space="preserve">mûrirent</t>
  </si>
  <si>
    <t xml:space="preserve">avez maigri</t>
  </si>
  <si>
    <t xml:space="preserve">avait maigri</t>
  </si>
  <si>
    <t xml:space="preserve">aurez noirci</t>
  </si>
  <si>
    <t xml:space="preserve">mûrissais</t>
  </si>
  <si>
    <t xml:space="preserve">mûrira</t>
  </si>
  <si>
    <t xml:space="preserve">avez mûri</t>
  </si>
  <si>
    <t xml:space="preserve">avait mûri</t>
  </si>
  <si>
    <t xml:space="preserve">aurez nourri</t>
  </si>
  <si>
    <t xml:space="preserve">mûrissent</t>
  </si>
  <si>
    <t xml:space="preserve">mûrirai</t>
  </si>
  <si>
    <t xml:space="preserve">avez noirci</t>
  </si>
  <si>
    <t xml:space="preserve">avait noirci</t>
  </si>
  <si>
    <t xml:space="preserve">aurez puni</t>
  </si>
  <si>
    <t xml:space="preserve">eus réuni</t>
  </si>
  <si>
    <t xml:space="preserve">mûrissez</t>
  </si>
  <si>
    <t xml:space="preserve">mûrissait</t>
  </si>
  <si>
    <t xml:space="preserve">mûriras</t>
  </si>
  <si>
    <t xml:space="preserve">mûrit</t>
  </si>
  <si>
    <t xml:space="preserve">avez nourri</t>
  </si>
  <si>
    <t xml:space="preserve">avait nourri</t>
  </si>
  <si>
    <t xml:space="preserve">aurez rajeuni</t>
  </si>
  <si>
    <t xml:space="preserve">mûrissons</t>
  </si>
  <si>
    <t xml:space="preserve">mûrissiez</t>
  </si>
  <si>
    <t xml:space="preserve">mûrirez</t>
  </si>
  <si>
    <t xml:space="preserve">mûrîtes</t>
  </si>
  <si>
    <t xml:space="preserve">avez puni</t>
  </si>
  <si>
    <t xml:space="preserve">avait puni</t>
  </si>
  <si>
    <t xml:space="preserve">aurez ralenti</t>
  </si>
  <si>
    <t xml:space="preserve">eus réussi</t>
  </si>
  <si>
    <t xml:space="preserve">mûrissions</t>
  </si>
  <si>
    <t xml:space="preserve">mûrirons</t>
  </si>
  <si>
    <t xml:space="preserve">noircîmes</t>
  </si>
  <si>
    <t xml:space="preserve">avez rajeuni</t>
  </si>
  <si>
    <t xml:space="preserve">avait rajeuni</t>
  </si>
  <si>
    <t xml:space="preserve">aurez réagi</t>
  </si>
  <si>
    <t xml:space="preserve">noircis</t>
  </si>
  <si>
    <t xml:space="preserve">noircissaient</t>
  </si>
  <si>
    <t xml:space="preserve">mûriront</t>
  </si>
  <si>
    <t xml:space="preserve">noircirent</t>
  </si>
  <si>
    <t xml:space="preserve">avez ralenti</t>
  </si>
  <si>
    <t xml:space="preserve">avait ralenti</t>
  </si>
  <si>
    <t xml:space="preserve">aurez réfléchi</t>
  </si>
  <si>
    <t xml:space="preserve">eus rougi</t>
  </si>
  <si>
    <t xml:space="preserve">noircissais</t>
  </si>
  <si>
    <t xml:space="preserve">noircira</t>
  </si>
  <si>
    <t xml:space="preserve">avez réagi</t>
  </si>
  <si>
    <t xml:space="preserve">avait réagi</t>
  </si>
  <si>
    <t xml:space="preserve">aurez refroidi</t>
  </si>
  <si>
    <t xml:space="preserve">noircissent</t>
  </si>
  <si>
    <t xml:space="preserve">noircirai</t>
  </si>
  <si>
    <t xml:space="preserve">avez réfléchi</t>
  </si>
  <si>
    <t xml:space="preserve">avait réfléchi</t>
  </si>
  <si>
    <t xml:space="preserve">aurez rempli</t>
  </si>
  <si>
    <t xml:space="preserve">eus saisi</t>
  </si>
  <si>
    <t xml:space="preserve">noircissez</t>
  </si>
  <si>
    <t xml:space="preserve">noircissait</t>
  </si>
  <si>
    <t xml:space="preserve">noirciras</t>
  </si>
  <si>
    <t xml:space="preserve">noircit</t>
  </si>
  <si>
    <t xml:space="preserve">avez refroidi</t>
  </si>
  <si>
    <t xml:space="preserve">avait refroidi</t>
  </si>
  <si>
    <t xml:space="preserve">noircissons</t>
  </si>
  <si>
    <t xml:space="preserve">noircissiez</t>
  </si>
  <si>
    <t xml:space="preserve">noircirez</t>
  </si>
  <si>
    <t xml:space="preserve">noircîtes</t>
  </si>
  <si>
    <t xml:space="preserve">avez rempli</t>
  </si>
  <si>
    <t xml:space="preserve">avait rempli</t>
  </si>
  <si>
    <t xml:space="preserve">aurez réuni</t>
  </si>
  <si>
    <t xml:space="preserve">eus sali</t>
  </si>
  <si>
    <t xml:space="preserve">noircissions</t>
  </si>
  <si>
    <t xml:space="preserve">noircirons</t>
  </si>
  <si>
    <t xml:space="preserve">nourrîmes</t>
  </si>
  <si>
    <t xml:space="preserve">aurez réussi</t>
  </si>
  <si>
    <t xml:space="preserve">nourris</t>
  </si>
  <si>
    <t xml:space="preserve">nourrissaient</t>
  </si>
  <si>
    <t xml:space="preserve">noirciront</t>
  </si>
  <si>
    <t xml:space="preserve">nourrirent</t>
  </si>
  <si>
    <t xml:space="preserve">avez réuni</t>
  </si>
  <si>
    <t xml:space="preserve">avait réuni</t>
  </si>
  <si>
    <t xml:space="preserve">aurez rougi</t>
  </si>
  <si>
    <t xml:space="preserve">eus subi</t>
  </si>
  <si>
    <t xml:space="preserve">nourrissais</t>
  </si>
  <si>
    <t xml:space="preserve">nourrira</t>
  </si>
  <si>
    <t xml:space="preserve">avez réussi</t>
  </si>
  <si>
    <t xml:space="preserve">avait réussi</t>
  </si>
  <si>
    <t xml:space="preserve">aurez saisi</t>
  </si>
  <si>
    <t xml:space="preserve">nourrissent</t>
  </si>
  <si>
    <t xml:space="preserve">nourrirai</t>
  </si>
  <si>
    <t xml:space="preserve">avez rougi</t>
  </si>
  <si>
    <t xml:space="preserve">avait rougi</t>
  </si>
  <si>
    <t xml:space="preserve">aurez sali</t>
  </si>
  <si>
    <t xml:space="preserve">eus trahi</t>
  </si>
  <si>
    <t xml:space="preserve">nourrissez</t>
  </si>
  <si>
    <t xml:space="preserve">nourrissait</t>
  </si>
  <si>
    <t xml:space="preserve">nourriras</t>
  </si>
  <si>
    <t xml:space="preserve">nourrit</t>
  </si>
  <si>
    <t xml:space="preserve">avez saisi</t>
  </si>
  <si>
    <t xml:space="preserve">avait saisi</t>
  </si>
  <si>
    <t xml:space="preserve">aurez subi</t>
  </si>
  <si>
    <t xml:space="preserve">nourrissons</t>
  </si>
  <si>
    <t xml:space="preserve">nourrissiez</t>
  </si>
  <si>
    <t xml:space="preserve">nourrirez</t>
  </si>
  <si>
    <t xml:space="preserve">nourrîtes</t>
  </si>
  <si>
    <t xml:space="preserve">avez sali</t>
  </si>
  <si>
    <t xml:space="preserve">avait sali</t>
  </si>
  <si>
    <t xml:space="preserve">aurez trahi</t>
  </si>
  <si>
    <t xml:space="preserve">eus verni</t>
  </si>
  <si>
    <t xml:space="preserve">nourrissions</t>
  </si>
  <si>
    <t xml:space="preserve">nourrirons</t>
  </si>
  <si>
    <t xml:space="preserve">punîmes</t>
  </si>
  <si>
    <t xml:space="preserve">avez subi</t>
  </si>
  <si>
    <t xml:space="preserve">avait subi</t>
  </si>
  <si>
    <t xml:space="preserve">aurez verni</t>
  </si>
  <si>
    <t xml:space="preserve">punis</t>
  </si>
  <si>
    <t xml:space="preserve">punissaient</t>
  </si>
  <si>
    <t xml:space="preserve">nourriront</t>
  </si>
  <si>
    <t xml:space="preserve">punirent</t>
  </si>
  <si>
    <t xml:space="preserve">avez trahi</t>
  </si>
  <si>
    <t xml:space="preserve">avait trahi</t>
  </si>
  <si>
    <t xml:space="preserve">aurez vêtu</t>
  </si>
  <si>
    <t xml:space="preserve">eus vêtu</t>
  </si>
  <si>
    <t xml:space="preserve">punissais</t>
  </si>
  <si>
    <t xml:space="preserve">punira</t>
  </si>
  <si>
    <t xml:space="preserve">avez verni</t>
  </si>
  <si>
    <t xml:space="preserve">avait verni</t>
  </si>
  <si>
    <t xml:space="preserve">aurez vieilli</t>
  </si>
  <si>
    <t xml:space="preserve">punissent</t>
  </si>
  <si>
    <t xml:space="preserve">punirai</t>
  </si>
  <si>
    <t xml:space="preserve">avez vêtu</t>
  </si>
  <si>
    <t xml:space="preserve">avait vêtu</t>
  </si>
  <si>
    <t xml:space="preserve">aurons abouti</t>
  </si>
  <si>
    <t xml:space="preserve">eus vieilli</t>
  </si>
  <si>
    <t xml:space="preserve">punissez</t>
  </si>
  <si>
    <t xml:space="preserve">punissait</t>
  </si>
  <si>
    <t xml:space="preserve">puniras</t>
  </si>
  <si>
    <t xml:space="preserve">punit</t>
  </si>
  <si>
    <t xml:space="preserve">avez vieilli</t>
  </si>
  <si>
    <t xml:space="preserve">avait vieilli</t>
  </si>
  <si>
    <t xml:space="preserve">aurons accompli</t>
  </si>
  <si>
    <t xml:space="preserve">punissons</t>
  </si>
  <si>
    <t xml:space="preserve">punissiez</t>
  </si>
  <si>
    <t xml:space="preserve">punirez</t>
  </si>
  <si>
    <t xml:space="preserve">punîtes</t>
  </si>
  <si>
    <t xml:space="preserve">avons abouti</t>
  </si>
  <si>
    <t xml:space="preserve">aviez abouti</t>
  </si>
  <si>
    <t xml:space="preserve">aurons atterri</t>
  </si>
  <si>
    <t xml:space="preserve">eut abouti</t>
  </si>
  <si>
    <t xml:space="preserve">punissions</t>
  </si>
  <si>
    <t xml:space="preserve">punirons</t>
  </si>
  <si>
    <t xml:space="preserve">rajeunîmes</t>
  </si>
  <si>
    <t xml:space="preserve">avons accompli</t>
  </si>
  <si>
    <t xml:space="preserve">aviez accompli</t>
  </si>
  <si>
    <t xml:space="preserve">aurons averti</t>
  </si>
  <si>
    <t xml:space="preserve">eut accompli</t>
  </si>
  <si>
    <t xml:space="preserve">rajeunis</t>
  </si>
  <si>
    <t xml:space="preserve">rajeunissaient</t>
  </si>
  <si>
    <t xml:space="preserve">puniront</t>
  </si>
  <si>
    <t xml:space="preserve">rajeunirent</t>
  </si>
  <si>
    <t xml:space="preserve">avons atterri</t>
  </si>
  <si>
    <t xml:space="preserve">aviez atterri</t>
  </si>
  <si>
    <t xml:space="preserve">aurons bâti</t>
  </si>
  <si>
    <t xml:space="preserve">eut atterri</t>
  </si>
  <si>
    <t xml:space="preserve">rajeunissais</t>
  </si>
  <si>
    <t xml:space="preserve">rajeunira</t>
  </si>
  <si>
    <t xml:space="preserve">avons averti</t>
  </si>
  <si>
    <t xml:space="preserve">aviez averti</t>
  </si>
  <si>
    <t xml:space="preserve">aurons blanchi</t>
  </si>
  <si>
    <t xml:space="preserve">eut averti</t>
  </si>
  <si>
    <t xml:space="preserve">rajeunissent</t>
  </si>
  <si>
    <t xml:space="preserve">rajeunirai</t>
  </si>
  <si>
    <t xml:space="preserve">avons bâti</t>
  </si>
  <si>
    <t xml:space="preserve">aviez bâti</t>
  </si>
  <si>
    <t xml:space="preserve">aurons bondi</t>
  </si>
  <si>
    <t xml:space="preserve">eut bâti</t>
  </si>
  <si>
    <t xml:space="preserve">rajeunissez</t>
  </si>
  <si>
    <t xml:space="preserve">rajeunissait</t>
  </si>
  <si>
    <t xml:space="preserve">rajeuniras</t>
  </si>
  <si>
    <t xml:space="preserve">rajeunit</t>
  </si>
  <si>
    <t xml:space="preserve">avons blanchi</t>
  </si>
  <si>
    <t xml:space="preserve">aviez blanchi</t>
  </si>
  <si>
    <t xml:space="preserve">eut blanchi</t>
  </si>
  <si>
    <t xml:space="preserve">rajeunissons</t>
  </si>
  <si>
    <t xml:space="preserve">rajeunissiez</t>
  </si>
  <si>
    <t xml:space="preserve">rajeunirez</t>
  </si>
  <si>
    <t xml:space="preserve">rajeunîtes</t>
  </si>
  <si>
    <t xml:space="preserve">avons bondi</t>
  </si>
  <si>
    <t xml:space="preserve">aviez bondi</t>
  </si>
  <si>
    <t xml:space="preserve">aurons choisi</t>
  </si>
  <si>
    <t xml:space="preserve">eut bondi</t>
  </si>
  <si>
    <t xml:space="preserve">rajeunissions</t>
  </si>
  <si>
    <t xml:space="preserve">rajeunirons</t>
  </si>
  <si>
    <t xml:space="preserve">ralentîmes</t>
  </si>
  <si>
    <t xml:space="preserve">aurons converti</t>
  </si>
  <si>
    <t xml:space="preserve">ralentis</t>
  </si>
  <si>
    <t xml:space="preserve">ralentissaient</t>
  </si>
  <si>
    <t xml:space="preserve">rajeuniront</t>
  </si>
  <si>
    <t xml:space="preserve">ralentirent</t>
  </si>
  <si>
    <t xml:space="preserve">avons choisi</t>
  </si>
  <si>
    <t xml:space="preserve">aviez choisi</t>
  </si>
  <si>
    <t xml:space="preserve">aurons défini</t>
  </si>
  <si>
    <t xml:space="preserve">eut choisi</t>
  </si>
  <si>
    <t xml:space="preserve">ralentissais</t>
  </si>
  <si>
    <t xml:space="preserve">ralentira</t>
  </si>
  <si>
    <t xml:space="preserve">avons converti</t>
  </si>
  <si>
    <t xml:space="preserve">aviez converti</t>
  </si>
  <si>
    <t xml:space="preserve">aurons démoli</t>
  </si>
  <si>
    <t xml:space="preserve">eut converti</t>
  </si>
  <si>
    <t xml:space="preserve">ralentissent</t>
  </si>
  <si>
    <t xml:space="preserve">ralentirai</t>
  </si>
  <si>
    <t xml:space="preserve">avons défini</t>
  </si>
  <si>
    <t xml:space="preserve">aviez défini</t>
  </si>
  <si>
    <t xml:space="preserve">aurons désobéi</t>
  </si>
  <si>
    <t xml:space="preserve">eut défini</t>
  </si>
  <si>
    <t xml:space="preserve">ralentissez</t>
  </si>
  <si>
    <t xml:space="preserve">ralentissait</t>
  </si>
  <si>
    <t xml:space="preserve">ralentiras</t>
  </si>
  <si>
    <t xml:space="preserve">ralentit</t>
  </si>
  <si>
    <t xml:space="preserve">avons démoli</t>
  </si>
  <si>
    <t xml:space="preserve">aviez démoli</t>
  </si>
  <si>
    <t xml:space="preserve">aurons durci</t>
  </si>
  <si>
    <t xml:space="preserve">eut démoli</t>
  </si>
  <si>
    <t xml:space="preserve">ralentissons</t>
  </si>
  <si>
    <t xml:space="preserve">ralentissiez</t>
  </si>
  <si>
    <t xml:space="preserve">ralentirez</t>
  </si>
  <si>
    <t xml:space="preserve">ralentîtes</t>
  </si>
  <si>
    <t xml:space="preserve">avons désobéi</t>
  </si>
  <si>
    <t xml:space="preserve">aviez désobéi</t>
  </si>
  <si>
    <t xml:space="preserve">aurons élargi</t>
  </si>
  <si>
    <t xml:space="preserve">eut désobéi</t>
  </si>
  <si>
    <t xml:space="preserve">ralentissions</t>
  </si>
  <si>
    <t xml:space="preserve">ralentirons</t>
  </si>
  <si>
    <t xml:space="preserve">réagîmes</t>
  </si>
  <si>
    <t xml:space="preserve">avons durci</t>
  </si>
  <si>
    <t xml:space="preserve">aviez durci</t>
  </si>
  <si>
    <t xml:space="preserve">aurons embelli</t>
  </si>
  <si>
    <t xml:space="preserve">eut durci</t>
  </si>
  <si>
    <t xml:space="preserve">réagis</t>
  </si>
  <si>
    <t xml:space="preserve">réagissaient</t>
  </si>
  <si>
    <t xml:space="preserve">ralentiront</t>
  </si>
  <si>
    <t xml:space="preserve">réagirent</t>
  </si>
  <si>
    <t xml:space="preserve">avons élargi</t>
  </si>
  <si>
    <t xml:space="preserve">aviez élargi</t>
  </si>
  <si>
    <t xml:space="preserve">aurons envahi</t>
  </si>
  <si>
    <t xml:space="preserve">eut élargi</t>
  </si>
  <si>
    <t xml:space="preserve">réagissais</t>
  </si>
  <si>
    <t xml:space="preserve">réagira</t>
  </si>
  <si>
    <t xml:space="preserve">avons embelli</t>
  </si>
  <si>
    <t xml:space="preserve">aviez embelli</t>
  </si>
  <si>
    <t xml:space="preserve">aurons fini</t>
  </si>
  <si>
    <t xml:space="preserve">eut embelli</t>
  </si>
  <si>
    <t xml:space="preserve">réagissent</t>
  </si>
  <si>
    <t xml:space="preserve">réagirai</t>
  </si>
  <si>
    <t xml:space="preserve">avons envahi</t>
  </si>
  <si>
    <t xml:space="preserve">aviez envahi</t>
  </si>
  <si>
    <t xml:space="preserve">aurons fleuri</t>
  </si>
  <si>
    <t xml:space="preserve">eut envahi</t>
  </si>
  <si>
    <t xml:space="preserve">réagissez</t>
  </si>
  <si>
    <t xml:space="preserve">réagissait</t>
  </si>
  <si>
    <t xml:space="preserve">réagiras</t>
  </si>
  <si>
    <t xml:space="preserve">réagit</t>
  </si>
  <si>
    <t xml:space="preserve">avons fini</t>
  </si>
  <si>
    <t xml:space="preserve">aviez fini</t>
  </si>
  <si>
    <t xml:space="preserve">aurons fourni</t>
  </si>
  <si>
    <t xml:space="preserve">eut fini</t>
  </si>
  <si>
    <t xml:space="preserve">réagissons</t>
  </si>
  <si>
    <t xml:space="preserve">réagissiez</t>
  </si>
  <si>
    <t xml:space="preserve">réagirez</t>
  </si>
  <si>
    <t xml:space="preserve">réagîtes</t>
  </si>
  <si>
    <t xml:space="preserve">avons fleuri</t>
  </si>
  <si>
    <t xml:space="preserve">aviez fleuri</t>
  </si>
  <si>
    <t xml:space="preserve">eut fleuri</t>
  </si>
  <si>
    <t xml:space="preserve">réagissions</t>
  </si>
  <si>
    <t xml:space="preserve">réagirons</t>
  </si>
  <si>
    <t xml:space="preserve">réfléchîmes</t>
  </si>
  <si>
    <t xml:space="preserve">avons fourni</t>
  </si>
  <si>
    <t xml:space="preserve">aviez fourni</t>
  </si>
  <si>
    <t xml:space="preserve">aurons franchi</t>
  </si>
  <si>
    <t xml:space="preserve">eut fourni</t>
  </si>
  <si>
    <t xml:space="preserve">réfléchis</t>
  </si>
  <si>
    <t xml:space="preserve">réfléchissaient</t>
  </si>
  <si>
    <t xml:space="preserve">réagiront</t>
  </si>
  <si>
    <t xml:space="preserve">réfléchirent</t>
  </si>
  <si>
    <t xml:space="preserve">aurons garanti</t>
  </si>
  <si>
    <t xml:space="preserve">réfléchissais</t>
  </si>
  <si>
    <t xml:space="preserve">réfléchira</t>
  </si>
  <si>
    <t xml:space="preserve">avons franchi</t>
  </si>
  <si>
    <t xml:space="preserve">aviez franchi</t>
  </si>
  <si>
    <t xml:space="preserve">aurons garni</t>
  </si>
  <si>
    <t xml:space="preserve">eut franchi</t>
  </si>
  <si>
    <t xml:space="preserve">réfléchissent</t>
  </si>
  <si>
    <t xml:space="preserve">réfléchirai</t>
  </si>
  <si>
    <t xml:space="preserve">avons garanti</t>
  </si>
  <si>
    <t xml:space="preserve">aviez garanti</t>
  </si>
  <si>
    <t xml:space="preserve">aurons grandi</t>
  </si>
  <si>
    <t xml:space="preserve">eut garanti</t>
  </si>
  <si>
    <t xml:space="preserve">réfléchissez</t>
  </si>
  <si>
    <t xml:space="preserve">réfléchissait</t>
  </si>
  <si>
    <t xml:space="preserve">réfléchiras</t>
  </si>
  <si>
    <t xml:space="preserve">réfléchit</t>
  </si>
  <si>
    <t xml:space="preserve">avons garni</t>
  </si>
  <si>
    <t xml:space="preserve">aviez garni</t>
  </si>
  <si>
    <t xml:space="preserve">aurons grossi</t>
  </si>
  <si>
    <t xml:space="preserve">eut garni</t>
  </si>
  <si>
    <t xml:space="preserve">réfléchissons</t>
  </si>
  <si>
    <t xml:space="preserve">réfléchissiez</t>
  </si>
  <si>
    <t xml:space="preserve">réfléchirez</t>
  </si>
  <si>
    <t xml:space="preserve">réfléchîtes</t>
  </si>
  <si>
    <t xml:space="preserve">avons grandi</t>
  </si>
  <si>
    <t xml:space="preserve">aviez grandi</t>
  </si>
  <si>
    <t xml:space="preserve">aurons guéri</t>
  </si>
  <si>
    <t xml:space="preserve">eut grandi</t>
  </si>
  <si>
    <t xml:space="preserve">réfléchissions</t>
  </si>
  <si>
    <t xml:space="preserve">réfléchirons</t>
  </si>
  <si>
    <t xml:space="preserve">refroidîmes</t>
  </si>
  <si>
    <t xml:space="preserve">avons grossi</t>
  </si>
  <si>
    <t xml:space="preserve">aviez grossi</t>
  </si>
  <si>
    <t xml:space="preserve">aurons investi</t>
  </si>
  <si>
    <t xml:space="preserve">eut grossi</t>
  </si>
  <si>
    <t xml:space="preserve">refroidis</t>
  </si>
  <si>
    <t xml:space="preserve">refroidissaient</t>
  </si>
  <si>
    <t xml:space="preserve">réfléchiront</t>
  </si>
  <si>
    <t xml:space="preserve">refroidirent</t>
  </si>
  <si>
    <t xml:space="preserve">avons guéri</t>
  </si>
  <si>
    <t xml:space="preserve">aviez guéri</t>
  </si>
  <si>
    <t xml:space="preserve">aurons jailli</t>
  </si>
  <si>
    <t xml:space="preserve">eut guéri</t>
  </si>
  <si>
    <t xml:space="preserve">refroidissais</t>
  </si>
  <si>
    <t xml:space="preserve">refroidira</t>
  </si>
  <si>
    <t xml:space="preserve">avons investi</t>
  </si>
  <si>
    <t xml:space="preserve">aviez investi</t>
  </si>
  <si>
    <t xml:space="preserve">aurons jauni</t>
  </si>
  <si>
    <t xml:space="preserve">eut investi</t>
  </si>
  <si>
    <t xml:space="preserve">refroidissent</t>
  </si>
  <si>
    <t xml:space="preserve">refroidirai</t>
  </si>
  <si>
    <t xml:space="preserve">avons jailli</t>
  </si>
  <si>
    <t xml:space="preserve">aviez jailli</t>
  </si>
  <si>
    <t xml:space="preserve">aurons maigri</t>
  </si>
  <si>
    <t xml:space="preserve">eut jailli</t>
  </si>
  <si>
    <t xml:space="preserve">refroidissez</t>
  </si>
  <si>
    <t xml:space="preserve">refroidissait</t>
  </si>
  <si>
    <t xml:space="preserve">refroidiras</t>
  </si>
  <si>
    <t xml:space="preserve">refroidit</t>
  </si>
  <si>
    <t xml:space="preserve">avons jauni</t>
  </si>
  <si>
    <t xml:space="preserve">aviez jauni</t>
  </si>
  <si>
    <t xml:space="preserve">aurons mûri</t>
  </si>
  <si>
    <t xml:space="preserve">eut jauni</t>
  </si>
  <si>
    <t xml:space="preserve">refroidissons</t>
  </si>
  <si>
    <t xml:space="preserve">refroidissiez</t>
  </si>
  <si>
    <t xml:space="preserve">refroidirez</t>
  </si>
  <si>
    <t xml:space="preserve">refroidîtes</t>
  </si>
  <si>
    <t xml:space="preserve">avons maigri</t>
  </si>
  <si>
    <t xml:space="preserve">aviez maigri</t>
  </si>
  <si>
    <t xml:space="preserve">aurons noirci</t>
  </si>
  <si>
    <t xml:space="preserve">eut maigri</t>
  </si>
  <si>
    <t xml:space="preserve">refroidissions</t>
  </si>
  <si>
    <t xml:space="preserve">refroidirons</t>
  </si>
  <si>
    <t xml:space="preserve">remplîmes</t>
  </si>
  <si>
    <t xml:space="preserve">avons mûri</t>
  </si>
  <si>
    <t xml:space="preserve">aviez mûri</t>
  </si>
  <si>
    <t xml:space="preserve">aurons nourri</t>
  </si>
  <si>
    <t xml:space="preserve">eut mûri</t>
  </si>
  <si>
    <t xml:space="preserve">remplis</t>
  </si>
  <si>
    <t xml:space="preserve">remplissaient</t>
  </si>
  <si>
    <t xml:space="preserve">refroidiront</t>
  </si>
  <si>
    <t xml:space="preserve">avons noirci</t>
  </si>
  <si>
    <t xml:space="preserve">aviez noirci</t>
  </si>
  <si>
    <t xml:space="preserve">aurons puni</t>
  </si>
  <si>
    <t xml:space="preserve">eut noirci</t>
  </si>
  <si>
    <t xml:space="preserve">remplira</t>
  </si>
  <si>
    <t xml:space="preserve">remplirent</t>
  </si>
  <si>
    <t xml:space="preserve">avons nourri</t>
  </si>
  <si>
    <t xml:space="preserve">aviez nourri</t>
  </si>
  <si>
    <t xml:space="preserve">aurons rajeuni</t>
  </si>
  <si>
    <t xml:space="preserve">eut nourri</t>
  </si>
  <si>
    <t xml:space="preserve">remplissais</t>
  </si>
  <si>
    <t xml:space="preserve">avons puni</t>
  </si>
  <si>
    <t xml:space="preserve">aviez puni</t>
  </si>
  <si>
    <t xml:space="preserve">aurons ralenti</t>
  </si>
  <si>
    <t xml:space="preserve">eut puni</t>
  </si>
  <si>
    <t xml:space="preserve">remplirai</t>
  </si>
  <si>
    <t xml:space="preserve">avons rajeuni</t>
  </si>
  <si>
    <t xml:space="preserve">aviez rajeuni</t>
  </si>
  <si>
    <t xml:space="preserve">aurons réagi</t>
  </si>
  <si>
    <t xml:space="preserve">eut rajeuni</t>
  </si>
  <si>
    <t xml:space="preserve">remplissent</t>
  </si>
  <si>
    <t xml:space="preserve">avons ralenti</t>
  </si>
  <si>
    <t xml:space="preserve">aviez ralenti</t>
  </si>
  <si>
    <t xml:space="preserve">aurons réfléchi</t>
  </si>
  <si>
    <t xml:space="preserve">eut ralenti</t>
  </si>
  <si>
    <t xml:space="preserve">rempliras</t>
  </si>
  <si>
    <t xml:space="preserve">avons réagi</t>
  </si>
  <si>
    <t xml:space="preserve">aviez réagi</t>
  </si>
  <si>
    <t xml:space="preserve">aurons refroidi</t>
  </si>
  <si>
    <t xml:space="preserve">eut réagi</t>
  </si>
  <si>
    <t xml:space="preserve">remplissez</t>
  </si>
  <si>
    <t xml:space="preserve">remplissait</t>
  </si>
  <si>
    <t xml:space="preserve">avons réfléchi</t>
  </si>
  <si>
    <t xml:space="preserve">aviez réfléchi</t>
  </si>
  <si>
    <t xml:space="preserve">aurons rempli</t>
  </si>
  <si>
    <t xml:space="preserve">eut réfléchi</t>
  </si>
  <si>
    <t xml:space="preserve">remplirez</t>
  </si>
  <si>
    <t xml:space="preserve">remplit</t>
  </si>
  <si>
    <t xml:space="preserve">avons refroidi</t>
  </si>
  <si>
    <t xml:space="preserve">aviez refroidi</t>
  </si>
  <si>
    <t xml:space="preserve">eut refroidi</t>
  </si>
  <si>
    <t xml:space="preserve">remplissons</t>
  </si>
  <si>
    <t xml:space="preserve">remplissiez</t>
  </si>
  <si>
    <t xml:space="preserve">avons rempli</t>
  </si>
  <si>
    <t xml:space="preserve">aviez rempli</t>
  </si>
  <si>
    <t xml:space="preserve">aurons réuni</t>
  </si>
  <si>
    <t xml:space="preserve">eut rempli</t>
  </si>
  <si>
    <t xml:space="preserve">remplirons</t>
  </si>
  <si>
    <t xml:space="preserve">remplîtes</t>
  </si>
  <si>
    <t xml:space="preserve">aurons réussi</t>
  </si>
  <si>
    <t xml:space="preserve">remplissions</t>
  </si>
  <si>
    <t xml:space="preserve">avons réuni</t>
  </si>
  <si>
    <t xml:space="preserve">aviez réuni</t>
  </si>
  <si>
    <t xml:space="preserve">aurons rougi</t>
  </si>
  <si>
    <t xml:space="preserve">eut réuni</t>
  </si>
  <si>
    <t xml:space="preserve">rempliront</t>
  </si>
  <si>
    <t xml:space="preserve">réunîmes</t>
  </si>
  <si>
    <t xml:space="preserve">avons réussi</t>
  </si>
  <si>
    <t xml:space="preserve">aviez réussi</t>
  </si>
  <si>
    <t xml:space="preserve">aurons saisi</t>
  </si>
  <si>
    <t xml:space="preserve">eut réussi</t>
  </si>
  <si>
    <t xml:space="preserve">réunis</t>
  </si>
  <si>
    <t xml:space="preserve">réunissaient</t>
  </si>
  <si>
    <t xml:space="preserve">réunirent</t>
  </si>
  <si>
    <t xml:space="preserve">avons rougi</t>
  </si>
  <si>
    <t xml:space="preserve">aviez rougi</t>
  </si>
  <si>
    <t xml:space="preserve">aurons sali</t>
  </si>
  <si>
    <t xml:space="preserve">eut rougi</t>
  </si>
  <si>
    <t xml:space="preserve">réunissais</t>
  </si>
  <si>
    <t xml:space="preserve">réunira</t>
  </si>
  <si>
    <t xml:space="preserve">avons saisi</t>
  </si>
  <si>
    <t xml:space="preserve">aviez saisi</t>
  </si>
  <si>
    <t xml:space="preserve">aurons subi</t>
  </si>
  <si>
    <t xml:space="preserve">eut saisi</t>
  </si>
  <si>
    <t xml:space="preserve">réunissent</t>
  </si>
  <si>
    <t xml:space="preserve">réunirai</t>
  </si>
  <si>
    <t xml:space="preserve">avons sali</t>
  </si>
  <si>
    <t xml:space="preserve">aviez sali</t>
  </si>
  <si>
    <t xml:space="preserve">aurons trahi</t>
  </si>
  <si>
    <t xml:space="preserve">eut sali</t>
  </si>
  <si>
    <t xml:space="preserve">réunissez</t>
  </si>
  <si>
    <t xml:space="preserve">réunissait</t>
  </si>
  <si>
    <t xml:space="preserve">réuniras</t>
  </si>
  <si>
    <t xml:space="preserve">réunit</t>
  </si>
  <si>
    <t xml:space="preserve">avons subi</t>
  </si>
  <si>
    <t xml:space="preserve">aviez subi</t>
  </si>
  <si>
    <t xml:space="preserve">aurons verni</t>
  </si>
  <si>
    <t xml:space="preserve">eut subi</t>
  </si>
  <si>
    <t xml:space="preserve">réunissons</t>
  </si>
  <si>
    <t xml:space="preserve">réunissiez</t>
  </si>
  <si>
    <t xml:space="preserve">réunirez</t>
  </si>
  <si>
    <t xml:space="preserve">réunîtes</t>
  </si>
  <si>
    <t xml:space="preserve">avons trahi</t>
  </si>
  <si>
    <t xml:space="preserve">aviez trahi</t>
  </si>
  <si>
    <t xml:space="preserve">aurons vêtu</t>
  </si>
  <si>
    <t xml:space="preserve">eut trahi</t>
  </si>
  <si>
    <t xml:space="preserve">réunissions</t>
  </si>
  <si>
    <t xml:space="preserve">réunirons</t>
  </si>
  <si>
    <t xml:space="preserve">réussîmes</t>
  </si>
  <si>
    <t xml:space="preserve">avons verni</t>
  </si>
  <si>
    <t xml:space="preserve">aviez verni</t>
  </si>
  <si>
    <t xml:space="preserve">aurons vieilli</t>
  </si>
  <si>
    <t xml:space="preserve">eut verni</t>
  </si>
  <si>
    <t xml:space="preserve">réussis</t>
  </si>
  <si>
    <t xml:space="preserve">réussissaient</t>
  </si>
  <si>
    <t xml:space="preserve">réuniront</t>
  </si>
  <si>
    <t xml:space="preserve">réussirent</t>
  </si>
  <si>
    <t xml:space="preserve">avons vêtu</t>
  </si>
  <si>
    <t xml:space="preserve">aviez vêtu</t>
  </si>
  <si>
    <t xml:space="preserve">auront abouti</t>
  </si>
  <si>
    <t xml:space="preserve">eut vêtu</t>
  </si>
  <si>
    <t xml:space="preserve">réussissais</t>
  </si>
  <si>
    <t xml:space="preserve">réussira</t>
  </si>
  <si>
    <t xml:space="preserve">avons vieilli</t>
  </si>
  <si>
    <t xml:space="preserve">aviez vieilli</t>
  </si>
  <si>
    <t xml:space="preserve">auront accompli</t>
  </si>
  <si>
    <t xml:space="preserve">eut vieilli</t>
  </si>
  <si>
    <t xml:space="preserve">réussissent</t>
  </si>
  <si>
    <t xml:space="preserve">réussirai</t>
  </si>
  <si>
    <t xml:space="preserve">ont abouti</t>
  </si>
  <si>
    <t xml:space="preserve">avions abouti</t>
  </si>
  <si>
    <t xml:space="preserve">auront atterri</t>
  </si>
  <si>
    <t xml:space="preserve">eûtes abouti</t>
  </si>
  <si>
    <t xml:space="preserve">réussissez</t>
  </si>
  <si>
    <t xml:space="preserve">réussissait</t>
  </si>
  <si>
    <t xml:space="preserve">réussiras</t>
  </si>
  <si>
    <t xml:space="preserve">réussit</t>
  </si>
  <si>
    <t xml:space="preserve">ont accompli</t>
  </si>
  <si>
    <t xml:space="preserve">avions accompli</t>
  </si>
  <si>
    <t xml:space="preserve">auront averti</t>
  </si>
  <si>
    <t xml:space="preserve">eûtes accompli</t>
  </si>
  <si>
    <t xml:space="preserve">réussissons</t>
  </si>
  <si>
    <t xml:space="preserve">réussissiez</t>
  </si>
  <si>
    <t xml:space="preserve">réussirez</t>
  </si>
  <si>
    <t xml:space="preserve">réussîtes</t>
  </si>
  <si>
    <t xml:space="preserve">ont atterri</t>
  </si>
  <si>
    <t xml:space="preserve">avions atterri</t>
  </si>
  <si>
    <t xml:space="preserve">auront bâti</t>
  </si>
  <si>
    <t xml:space="preserve">eûtes atterri</t>
  </si>
  <si>
    <t xml:space="preserve">réussissions</t>
  </si>
  <si>
    <t xml:space="preserve">réussirons</t>
  </si>
  <si>
    <t xml:space="preserve">rougîmes</t>
  </si>
  <si>
    <t xml:space="preserve">ont averti</t>
  </si>
  <si>
    <t xml:space="preserve">avions averti</t>
  </si>
  <si>
    <t xml:space="preserve">auront blanchi</t>
  </si>
  <si>
    <t xml:space="preserve">eûtes averti</t>
  </si>
  <si>
    <t xml:space="preserve">rougis</t>
  </si>
  <si>
    <t xml:space="preserve">rougissaient</t>
  </si>
  <si>
    <t xml:space="preserve">réussiront</t>
  </si>
  <si>
    <t xml:space="preserve">rougirent</t>
  </si>
  <si>
    <t xml:space="preserve">ont bâti</t>
  </si>
  <si>
    <t xml:space="preserve">avions bâti</t>
  </si>
  <si>
    <t xml:space="preserve">auront bondi</t>
  </si>
  <si>
    <t xml:space="preserve">eûtes bâti</t>
  </si>
  <si>
    <t xml:space="preserve">rougissais</t>
  </si>
  <si>
    <t xml:space="preserve">rougira</t>
  </si>
  <si>
    <t xml:space="preserve">ont blanchi</t>
  </si>
  <si>
    <t xml:space="preserve">avions blanchi</t>
  </si>
  <si>
    <t xml:space="preserve">eûtes blanchi</t>
  </si>
  <si>
    <t xml:space="preserve">rougissent</t>
  </si>
  <si>
    <t xml:space="preserve">rougirai</t>
  </si>
  <si>
    <t xml:space="preserve">ont bondi</t>
  </si>
  <si>
    <t xml:space="preserve">avions bondi</t>
  </si>
  <si>
    <t xml:space="preserve">auront choisi</t>
  </si>
  <si>
    <t xml:space="preserve">eûtes bondi</t>
  </si>
  <si>
    <t xml:space="preserve">rougissez</t>
  </si>
  <si>
    <t xml:space="preserve">rougissait</t>
  </si>
  <si>
    <t xml:space="preserve">rougiras</t>
  </si>
  <si>
    <t xml:space="preserve">rougit</t>
  </si>
  <si>
    <t xml:space="preserve">auront converti</t>
  </si>
  <si>
    <t xml:space="preserve">rougissons</t>
  </si>
  <si>
    <t xml:space="preserve">rougissiez</t>
  </si>
  <si>
    <t xml:space="preserve">rougirez</t>
  </si>
  <si>
    <t xml:space="preserve">rougîtes</t>
  </si>
  <si>
    <t xml:space="preserve">ont choisi</t>
  </si>
  <si>
    <t xml:space="preserve">avions choisi</t>
  </si>
  <si>
    <t xml:space="preserve">auront défini</t>
  </si>
  <si>
    <t xml:space="preserve">eûtes choisi</t>
  </si>
  <si>
    <t xml:space="preserve">rougissions</t>
  </si>
  <si>
    <t xml:space="preserve">rougirons</t>
  </si>
  <si>
    <t xml:space="preserve">saisîmes</t>
  </si>
  <si>
    <t xml:space="preserve">ont converti</t>
  </si>
  <si>
    <t xml:space="preserve">avions converti</t>
  </si>
  <si>
    <t xml:space="preserve">auront démoli</t>
  </si>
  <si>
    <t xml:space="preserve">eûtes converti</t>
  </si>
  <si>
    <t xml:space="preserve">saisis</t>
  </si>
  <si>
    <t xml:space="preserve">saisissaient</t>
  </si>
  <si>
    <t xml:space="preserve">rougiront</t>
  </si>
  <si>
    <t xml:space="preserve">saisirent</t>
  </si>
  <si>
    <t xml:space="preserve">ont défini</t>
  </si>
  <si>
    <t xml:space="preserve">avions défini</t>
  </si>
  <si>
    <t xml:space="preserve">auront désobéi</t>
  </si>
  <si>
    <t xml:space="preserve">eûtes défini</t>
  </si>
  <si>
    <t xml:space="preserve">saisissais</t>
  </si>
  <si>
    <t xml:space="preserve">saisira</t>
  </si>
  <si>
    <t xml:space="preserve">ont démoli</t>
  </si>
  <si>
    <t xml:space="preserve">avions démoli</t>
  </si>
  <si>
    <t xml:space="preserve">auront durci</t>
  </si>
  <si>
    <t xml:space="preserve">eûtes démoli</t>
  </si>
  <si>
    <t xml:space="preserve">saisissent</t>
  </si>
  <si>
    <t xml:space="preserve">saisirai</t>
  </si>
  <si>
    <t xml:space="preserve">ont désobéi</t>
  </si>
  <si>
    <t xml:space="preserve">avions désobéi</t>
  </si>
  <si>
    <t xml:space="preserve">auront élargi</t>
  </si>
  <si>
    <t xml:space="preserve">eûtes désobéi</t>
  </si>
  <si>
    <t xml:space="preserve">saisissez</t>
  </si>
  <si>
    <t xml:space="preserve">saisissait</t>
  </si>
  <si>
    <t xml:space="preserve">saisiras</t>
  </si>
  <si>
    <t xml:space="preserve">saisit</t>
  </si>
  <si>
    <t xml:space="preserve">ont durci</t>
  </si>
  <si>
    <t xml:space="preserve">avions durci</t>
  </si>
  <si>
    <t xml:space="preserve">auront embelli</t>
  </si>
  <si>
    <t xml:space="preserve">eûtes durci</t>
  </si>
  <si>
    <t xml:space="preserve">saisissons</t>
  </si>
  <si>
    <t xml:space="preserve">saisissiez</t>
  </si>
  <si>
    <t xml:space="preserve">saisirez</t>
  </si>
  <si>
    <t xml:space="preserve">saisîtes</t>
  </si>
  <si>
    <t xml:space="preserve">ont élargi</t>
  </si>
  <si>
    <t xml:space="preserve">avions élargi</t>
  </si>
  <si>
    <t xml:space="preserve">auront envahi</t>
  </si>
  <si>
    <t xml:space="preserve">eûtes élargi</t>
  </si>
  <si>
    <t xml:space="preserve">saisissions</t>
  </si>
  <si>
    <t xml:space="preserve">saisirons</t>
  </si>
  <si>
    <t xml:space="preserve">salîmes</t>
  </si>
  <si>
    <t xml:space="preserve">ont embelli</t>
  </si>
  <si>
    <t xml:space="preserve">avions embelli</t>
  </si>
  <si>
    <t xml:space="preserve">auront fini</t>
  </si>
  <si>
    <t xml:space="preserve">eûtes embelli</t>
  </si>
  <si>
    <t xml:space="preserve">salis</t>
  </si>
  <si>
    <t xml:space="preserve">salissaient</t>
  </si>
  <si>
    <t xml:space="preserve">saisiront</t>
  </si>
  <si>
    <t xml:space="preserve">salirent</t>
  </si>
  <si>
    <t xml:space="preserve">ont envahi</t>
  </si>
  <si>
    <t xml:space="preserve">avions envahi</t>
  </si>
  <si>
    <t xml:space="preserve">auront fleuri</t>
  </si>
  <si>
    <t xml:space="preserve">eûtes envahi</t>
  </si>
  <si>
    <t xml:space="preserve">salissais</t>
  </si>
  <si>
    <t xml:space="preserve">salira</t>
  </si>
  <si>
    <t xml:space="preserve">ont fini</t>
  </si>
  <si>
    <t xml:space="preserve">avions fini</t>
  </si>
  <si>
    <t xml:space="preserve">auront fourni</t>
  </si>
  <si>
    <t xml:space="preserve">eûtes fini</t>
  </si>
  <si>
    <t xml:space="preserve">salissent</t>
  </si>
  <si>
    <t xml:space="preserve">salirai</t>
  </si>
  <si>
    <t xml:space="preserve">ont fleuri</t>
  </si>
  <si>
    <t xml:space="preserve">avions fleuri</t>
  </si>
  <si>
    <t xml:space="preserve">eûtes fleuri</t>
  </si>
  <si>
    <t xml:space="preserve">salissez</t>
  </si>
  <si>
    <t xml:space="preserve">salissait</t>
  </si>
  <si>
    <t xml:space="preserve">saliras</t>
  </si>
  <si>
    <t xml:space="preserve">salit</t>
  </si>
  <si>
    <t xml:space="preserve">ont fourni</t>
  </si>
  <si>
    <t xml:space="preserve">avions fourni</t>
  </si>
  <si>
    <t xml:space="preserve">auront franchi</t>
  </si>
  <si>
    <t xml:space="preserve">eûtes fourni</t>
  </si>
  <si>
    <t xml:space="preserve">salissons</t>
  </si>
  <si>
    <t xml:space="preserve">salissiez</t>
  </si>
  <si>
    <t xml:space="preserve">salirez</t>
  </si>
  <si>
    <t xml:space="preserve">salîtes</t>
  </si>
  <si>
    <t xml:space="preserve">auront garanti</t>
  </si>
  <si>
    <t xml:space="preserve">salissions</t>
  </si>
  <si>
    <t xml:space="preserve">salirons</t>
  </si>
  <si>
    <t xml:space="preserve">subîmes</t>
  </si>
  <si>
    <t xml:space="preserve">ont franchi</t>
  </si>
  <si>
    <t xml:space="preserve">avions franchi</t>
  </si>
  <si>
    <t xml:space="preserve">auront garni</t>
  </si>
  <si>
    <t xml:space="preserve">eûtes franchi</t>
  </si>
  <si>
    <t xml:space="preserve">subis</t>
  </si>
  <si>
    <t xml:space="preserve">subissaient</t>
  </si>
  <si>
    <t xml:space="preserve">saliront</t>
  </si>
  <si>
    <t xml:space="preserve">subirent</t>
  </si>
  <si>
    <t xml:space="preserve">ont garanti</t>
  </si>
  <si>
    <t xml:space="preserve">avions garanti</t>
  </si>
  <si>
    <t xml:space="preserve">auront grandi</t>
  </si>
  <si>
    <t xml:space="preserve">eûtes garanti</t>
  </si>
  <si>
    <t xml:space="preserve">subissais</t>
  </si>
  <si>
    <t xml:space="preserve">subira</t>
  </si>
  <si>
    <t xml:space="preserve">ont garni</t>
  </si>
  <si>
    <t xml:space="preserve">avions garni</t>
  </si>
  <si>
    <t xml:space="preserve">auront grossi</t>
  </si>
  <si>
    <t xml:space="preserve">eûtes garni</t>
  </si>
  <si>
    <t xml:space="preserve">subissent</t>
  </si>
  <si>
    <t xml:space="preserve">subirai</t>
  </si>
  <si>
    <t xml:space="preserve">ont grandi</t>
  </si>
  <si>
    <t xml:space="preserve">avions grandi</t>
  </si>
  <si>
    <t xml:space="preserve">auront guéri</t>
  </si>
  <si>
    <t xml:space="preserve">eûtes grandi</t>
  </si>
  <si>
    <t xml:space="preserve">subissez</t>
  </si>
  <si>
    <t xml:space="preserve">subissait</t>
  </si>
  <si>
    <t xml:space="preserve">subiras</t>
  </si>
  <si>
    <t xml:space="preserve">subit</t>
  </si>
  <si>
    <t xml:space="preserve">ont grossi</t>
  </si>
  <si>
    <t xml:space="preserve">avions grossi</t>
  </si>
  <si>
    <t xml:space="preserve">auront investi</t>
  </si>
  <si>
    <t xml:space="preserve">eûtes grossi</t>
  </si>
  <si>
    <t xml:space="preserve">subissons</t>
  </si>
  <si>
    <t xml:space="preserve">subissiez</t>
  </si>
  <si>
    <t xml:space="preserve">subirez</t>
  </si>
  <si>
    <t xml:space="preserve">subîtes</t>
  </si>
  <si>
    <t xml:space="preserve">ont guéri</t>
  </si>
  <si>
    <t xml:space="preserve">avions guéri</t>
  </si>
  <si>
    <t xml:space="preserve">auront jailli</t>
  </si>
  <si>
    <t xml:space="preserve">eûtes guéri</t>
  </si>
  <si>
    <t xml:space="preserve">subissions</t>
  </si>
  <si>
    <t xml:space="preserve">subirons</t>
  </si>
  <si>
    <t xml:space="preserve">trahîmes</t>
  </si>
  <si>
    <t xml:space="preserve">ont investi</t>
  </si>
  <si>
    <t xml:space="preserve">avions investi</t>
  </si>
  <si>
    <t xml:space="preserve">auront jauni</t>
  </si>
  <si>
    <t xml:space="preserve">eûtes investi</t>
  </si>
  <si>
    <t xml:space="preserve">trahis</t>
  </si>
  <si>
    <t xml:space="preserve">trahissaient</t>
  </si>
  <si>
    <t xml:space="preserve">subiront</t>
  </si>
  <si>
    <t xml:space="preserve">trahirent</t>
  </si>
  <si>
    <t xml:space="preserve">ont jailli</t>
  </si>
  <si>
    <t xml:space="preserve">avions jailli</t>
  </si>
  <si>
    <t xml:space="preserve">auront maigri</t>
  </si>
  <si>
    <t xml:space="preserve">eûtes jailli</t>
  </si>
  <si>
    <t xml:space="preserve">trahissais</t>
  </si>
  <si>
    <t xml:space="preserve">trahira</t>
  </si>
  <si>
    <t xml:space="preserve">ont jauni</t>
  </si>
  <si>
    <t xml:space="preserve">avions jauni</t>
  </si>
  <si>
    <t xml:space="preserve">auront mûri</t>
  </si>
  <si>
    <t xml:space="preserve">eûtes jauni</t>
  </si>
  <si>
    <t xml:space="preserve">trahissent</t>
  </si>
  <si>
    <t xml:space="preserve">trahirai</t>
  </si>
  <si>
    <t xml:space="preserve">ont maigri</t>
  </si>
  <si>
    <t xml:space="preserve">avions maigri</t>
  </si>
  <si>
    <t xml:space="preserve">auront noirci</t>
  </si>
  <si>
    <t xml:space="preserve">eûtes maigri</t>
  </si>
  <si>
    <t xml:space="preserve">trahissez</t>
  </si>
  <si>
    <t xml:space="preserve">trahissait</t>
  </si>
  <si>
    <t xml:space="preserve">trahiras</t>
  </si>
  <si>
    <t xml:space="preserve">trahit</t>
  </si>
  <si>
    <t xml:space="preserve">ont mûri</t>
  </si>
  <si>
    <t xml:space="preserve">avions mûri</t>
  </si>
  <si>
    <t xml:space="preserve">auront nourri</t>
  </si>
  <si>
    <t xml:space="preserve">eûtes mûri</t>
  </si>
  <si>
    <t xml:space="preserve">trahissons</t>
  </si>
  <si>
    <t xml:space="preserve">trahissiez</t>
  </si>
  <si>
    <t xml:space="preserve">trahirez</t>
  </si>
  <si>
    <t xml:space="preserve">trahîtes</t>
  </si>
  <si>
    <t xml:space="preserve">ont noirci</t>
  </si>
  <si>
    <t xml:space="preserve">avions noirci</t>
  </si>
  <si>
    <t xml:space="preserve">auront puni</t>
  </si>
  <si>
    <t xml:space="preserve">eûtes noirci</t>
  </si>
  <si>
    <t xml:space="preserve">trahissions</t>
  </si>
  <si>
    <t xml:space="preserve">trahirons</t>
  </si>
  <si>
    <t xml:space="preserve">vernîmes</t>
  </si>
  <si>
    <t xml:space="preserve">ont nourri</t>
  </si>
  <si>
    <t xml:space="preserve">avions nourri</t>
  </si>
  <si>
    <t xml:space="preserve">auront rajeuni</t>
  </si>
  <si>
    <t xml:space="preserve">eûtes nourri</t>
  </si>
  <si>
    <t xml:space="preserve">vernis</t>
  </si>
  <si>
    <t xml:space="preserve">vernissaient</t>
  </si>
  <si>
    <t xml:space="preserve">trahiront</t>
  </si>
  <si>
    <t xml:space="preserve">vernirent</t>
  </si>
  <si>
    <t xml:space="preserve">ont puni</t>
  </si>
  <si>
    <t xml:space="preserve">avions puni</t>
  </si>
  <si>
    <t xml:space="preserve">auront ralenti</t>
  </si>
  <si>
    <t xml:space="preserve">eûtes puni</t>
  </si>
  <si>
    <t xml:space="preserve">vernissais</t>
  </si>
  <si>
    <t xml:space="preserve">vernira</t>
  </si>
  <si>
    <t xml:space="preserve">ont rajeuni</t>
  </si>
  <si>
    <t xml:space="preserve">avions rajeuni</t>
  </si>
  <si>
    <t xml:space="preserve">auront réagi</t>
  </si>
  <si>
    <t xml:space="preserve">eûtes rajeuni</t>
  </si>
  <si>
    <t xml:space="preserve">vernissent</t>
  </si>
  <si>
    <t xml:space="preserve">vernirai</t>
  </si>
  <si>
    <t xml:space="preserve">ont ralenti</t>
  </si>
  <si>
    <t xml:space="preserve">avions ralenti</t>
  </si>
  <si>
    <t xml:space="preserve">auront réfléchi</t>
  </si>
  <si>
    <t xml:space="preserve">eûtes ralenti</t>
  </si>
  <si>
    <t xml:space="preserve">vernissez</t>
  </si>
  <si>
    <t xml:space="preserve">vernissait</t>
  </si>
  <si>
    <t xml:space="preserve">verniras</t>
  </si>
  <si>
    <t xml:space="preserve">vernit</t>
  </si>
  <si>
    <t xml:space="preserve">ont réagi</t>
  </si>
  <si>
    <t xml:space="preserve">avions réagi</t>
  </si>
  <si>
    <t xml:space="preserve">auront refroidi</t>
  </si>
  <si>
    <t xml:space="preserve">eûtes réagi</t>
  </si>
  <si>
    <t xml:space="preserve">vernissons</t>
  </si>
  <si>
    <t xml:space="preserve">vernissiez</t>
  </si>
  <si>
    <t xml:space="preserve">vernirez</t>
  </si>
  <si>
    <t xml:space="preserve">vernîtes</t>
  </si>
  <si>
    <t xml:space="preserve">ont réfléchi</t>
  </si>
  <si>
    <t xml:space="preserve">avions réfléchi</t>
  </si>
  <si>
    <t xml:space="preserve">auront rempli</t>
  </si>
  <si>
    <t xml:space="preserve">eûtes réfléchi</t>
  </si>
  <si>
    <t xml:space="preserve">vernissions</t>
  </si>
  <si>
    <t xml:space="preserve">vernirons</t>
  </si>
  <si>
    <t xml:space="preserve">vêtîmes</t>
  </si>
  <si>
    <t xml:space="preserve">ont refroidi</t>
  </si>
  <si>
    <t xml:space="preserve">avions refroidi</t>
  </si>
  <si>
    <t xml:space="preserve">eûtes refroidi</t>
  </si>
  <si>
    <t xml:space="preserve">vêt</t>
  </si>
  <si>
    <t xml:space="preserve">vêtaient</t>
  </si>
  <si>
    <t xml:space="preserve">verniront</t>
  </si>
  <si>
    <t xml:space="preserve">vêtirent</t>
  </si>
  <si>
    <t xml:space="preserve">ont rempli</t>
  </si>
  <si>
    <t xml:space="preserve">avions rempli</t>
  </si>
  <si>
    <t xml:space="preserve">auront réuni</t>
  </si>
  <si>
    <t xml:space="preserve">eûtes rempli</t>
  </si>
  <si>
    <t xml:space="preserve">vêtent</t>
  </si>
  <si>
    <t xml:space="preserve">vêtais</t>
  </si>
  <si>
    <t xml:space="preserve">vieillira</t>
  </si>
  <si>
    <t xml:space="preserve">vêtis</t>
  </si>
  <si>
    <t xml:space="preserve">auront réussi</t>
  </si>
  <si>
    <t xml:space="preserve">vêtez</t>
  </si>
  <si>
    <t xml:space="preserve">vieillirai</t>
  </si>
  <si>
    <t xml:space="preserve">ont réuni</t>
  </si>
  <si>
    <t xml:space="preserve">avions réuni</t>
  </si>
  <si>
    <t xml:space="preserve">auront rougi</t>
  </si>
  <si>
    <t xml:space="preserve">eûtes réuni</t>
  </si>
  <si>
    <t xml:space="preserve">vêtons</t>
  </si>
  <si>
    <t xml:space="preserve">vêtait</t>
  </si>
  <si>
    <t xml:space="preserve">vieilliras</t>
  </si>
  <si>
    <t xml:space="preserve">vêtit</t>
  </si>
  <si>
    <t xml:space="preserve">ont réussi</t>
  </si>
  <si>
    <t xml:space="preserve">avions réussi</t>
  </si>
  <si>
    <t xml:space="preserve">auront saisi</t>
  </si>
  <si>
    <t xml:space="preserve">eûtes réussi</t>
  </si>
  <si>
    <t xml:space="preserve">vêts</t>
  </si>
  <si>
    <t xml:space="preserve">vêtiez</t>
  </si>
  <si>
    <t xml:space="preserve">vieillirez</t>
  </si>
  <si>
    <t xml:space="preserve">vêtîtes</t>
  </si>
  <si>
    <t xml:space="preserve">ont rougi</t>
  </si>
  <si>
    <t xml:space="preserve">avions rougi</t>
  </si>
  <si>
    <t xml:space="preserve">auront sali</t>
  </si>
  <si>
    <t xml:space="preserve">eûtes rougi</t>
  </si>
  <si>
    <t xml:space="preserve">vêtions</t>
  </si>
  <si>
    <t xml:space="preserve">vieillirons</t>
  </si>
  <si>
    <t xml:space="preserve">vieillîmes</t>
  </si>
  <si>
    <t xml:space="preserve">ont saisi</t>
  </si>
  <si>
    <t xml:space="preserve">avions saisi</t>
  </si>
  <si>
    <t xml:space="preserve">auront subi</t>
  </si>
  <si>
    <t xml:space="preserve">eûtes saisi</t>
  </si>
  <si>
    <t xml:space="preserve">vieillis</t>
  </si>
  <si>
    <t xml:space="preserve">vieillissaient</t>
  </si>
  <si>
    <t xml:space="preserve">vieilliront</t>
  </si>
  <si>
    <t xml:space="preserve">vieillirent</t>
  </si>
  <si>
    <t xml:space="preserve">ont sali</t>
  </si>
  <si>
    <t xml:space="preserve">avions sali</t>
  </si>
  <si>
    <t xml:space="preserve">auront trahi</t>
  </si>
  <si>
    <t xml:space="preserve">eûtes sali</t>
  </si>
  <si>
    <t xml:space="preserve">vieillissais</t>
  </si>
  <si>
    <t xml:space="preserve">vêtira</t>
  </si>
  <si>
    <t xml:space="preserve">ont subi</t>
  </si>
  <si>
    <t xml:space="preserve">avions subi</t>
  </si>
  <si>
    <t xml:space="preserve">auront verni</t>
  </si>
  <si>
    <t xml:space="preserve">eûtes subi</t>
  </si>
  <si>
    <t xml:space="preserve">vieillissent</t>
  </si>
  <si>
    <t xml:space="preserve">vêtirai</t>
  </si>
  <si>
    <t xml:space="preserve">ont trahi</t>
  </si>
  <si>
    <t xml:space="preserve">avions trahi</t>
  </si>
  <si>
    <t xml:space="preserve">auront vêtu</t>
  </si>
  <si>
    <t xml:space="preserve">eûtes trahi</t>
  </si>
  <si>
    <t xml:space="preserve">vieillissez</t>
  </si>
  <si>
    <t xml:space="preserve">vieillissait</t>
  </si>
  <si>
    <t xml:space="preserve">vêtiras</t>
  </si>
  <si>
    <t xml:space="preserve">vieillit</t>
  </si>
  <si>
    <t xml:space="preserve">ont verni</t>
  </si>
  <si>
    <t xml:space="preserve">avions verni</t>
  </si>
  <si>
    <t xml:space="preserve">auront vieilli</t>
  </si>
  <si>
    <t xml:space="preserve">eûtes verni</t>
  </si>
  <si>
    <t xml:space="preserve">vieillissons</t>
  </si>
  <si>
    <t xml:space="preserve">vieillissiez</t>
  </si>
  <si>
    <t xml:space="preserve">vêtirez</t>
  </si>
  <si>
    <t xml:space="preserve">vieillîtes</t>
  </si>
  <si>
    <t xml:space="preserve">ont vêtu</t>
  </si>
  <si>
    <t xml:space="preserve">avions vêtu</t>
  </si>
  <si>
    <t xml:space="preserve">eûtes vêtu</t>
  </si>
  <si>
    <t xml:space="preserve">vieillissions</t>
  </si>
  <si>
    <t xml:space="preserve">vêtirons</t>
  </si>
  <si>
    <t xml:space="preserve">ont vieilli</t>
  </si>
  <si>
    <t xml:space="preserve">avions vieilli</t>
  </si>
  <si>
    <t xml:space="preserve">eûtes vieilli</t>
  </si>
  <si>
    <t xml:space="preserve">vêtiront</t>
  </si>
  <si>
    <t xml:space="preserve">accueille</t>
  </si>
  <si>
    <t xml:space="preserve">accueillaient</t>
  </si>
  <si>
    <t xml:space="preserve">accueillera</t>
  </si>
  <si>
    <t xml:space="preserve">accueillîmes</t>
  </si>
  <si>
    <t xml:space="preserve">a accueilli</t>
  </si>
  <si>
    <t xml:space="preserve">avaient accueilli</t>
  </si>
  <si>
    <t xml:space="preserve">aura accueilli</t>
  </si>
  <si>
    <t xml:space="preserve">eûmes accueilli</t>
  </si>
  <si>
    <t xml:space="preserve">accueillais</t>
  </si>
  <si>
    <t xml:space="preserve">accueillerai</t>
  </si>
  <si>
    <t xml:space="preserve">accueillirent</t>
  </si>
  <si>
    <t xml:space="preserve">a attendu</t>
  </si>
  <si>
    <t xml:space="preserve">avaient attendu</t>
  </si>
  <si>
    <t xml:space="preserve">aura attendu</t>
  </si>
  <si>
    <t xml:space="preserve">eûmes attendu</t>
  </si>
  <si>
    <t xml:space="preserve">accueillent</t>
  </si>
  <si>
    <t xml:space="preserve">accueilleras</t>
  </si>
  <si>
    <t xml:space="preserve">accueillis</t>
  </si>
  <si>
    <t xml:space="preserve">accueilles</t>
  </si>
  <si>
    <t xml:space="preserve">accueillait</t>
  </si>
  <si>
    <t xml:space="preserve">accueillerez</t>
  </si>
  <si>
    <t xml:space="preserve">a battu</t>
  </si>
  <si>
    <t xml:space="preserve">avaient battu</t>
  </si>
  <si>
    <t xml:space="preserve">aura battu</t>
  </si>
  <si>
    <t xml:space="preserve">eûmes battu</t>
  </si>
  <si>
    <t xml:space="preserve">accueillez</t>
  </si>
  <si>
    <t xml:space="preserve">accueilliez</t>
  </si>
  <si>
    <t xml:space="preserve">accueillerons</t>
  </si>
  <si>
    <t xml:space="preserve">accueillit</t>
  </si>
  <si>
    <t xml:space="preserve">a bu</t>
  </si>
  <si>
    <t xml:space="preserve">avaient bu</t>
  </si>
  <si>
    <t xml:space="preserve">aura bu</t>
  </si>
  <si>
    <t xml:space="preserve">eûmes bu</t>
  </si>
  <si>
    <t xml:space="preserve">accueillons</t>
  </si>
  <si>
    <t xml:space="preserve">accueillions</t>
  </si>
  <si>
    <t xml:space="preserve">accueilleront</t>
  </si>
  <si>
    <t xml:space="preserve">accueillîtes</t>
  </si>
  <si>
    <t xml:space="preserve">a compris</t>
  </si>
  <si>
    <t xml:space="preserve">avaient compris</t>
  </si>
  <si>
    <t xml:space="preserve">aura compris</t>
  </si>
  <si>
    <t xml:space="preserve">eûmes compris</t>
  </si>
  <si>
    <t xml:space="preserve">allez</t>
  </si>
  <si>
    <t xml:space="preserve">allaient</t>
  </si>
  <si>
    <t xml:space="preserve">attendra</t>
  </si>
  <si>
    <t xml:space="preserve">alla</t>
  </si>
  <si>
    <t xml:space="preserve">a conduit</t>
  </si>
  <si>
    <t xml:space="preserve">avaient conduit</t>
  </si>
  <si>
    <t xml:space="preserve">aura conduit</t>
  </si>
  <si>
    <t xml:space="preserve">eûmes conduit</t>
  </si>
  <si>
    <t xml:space="preserve">allons</t>
  </si>
  <si>
    <t xml:space="preserve">allais</t>
  </si>
  <si>
    <t xml:space="preserve">attendrai</t>
  </si>
  <si>
    <t xml:space="preserve">allai</t>
  </si>
  <si>
    <t xml:space="preserve">a connu</t>
  </si>
  <si>
    <t xml:space="preserve">avaient connu</t>
  </si>
  <si>
    <t xml:space="preserve">aura connu</t>
  </si>
  <si>
    <t xml:space="preserve">eûmes connu</t>
  </si>
  <si>
    <t xml:space="preserve">attend</t>
  </si>
  <si>
    <t xml:space="preserve">attendras</t>
  </si>
  <si>
    <t xml:space="preserve">allâmes</t>
  </si>
  <si>
    <t xml:space="preserve">a construit</t>
  </si>
  <si>
    <t xml:space="preserve">avaient construit</t>
  </si>
  <si>
    <t xml:space="preserve">aura construit</t>
  </si>
  <si>
    <t xml:space="preserve">eûmes construit</t>
  </si>
  <si>
    <t xml:space="preserve">attendent</t>
  </si>
  <si>
    <t xml:space="preserve">allait</t>
  </si>
  <si>
    <t xml:space="preserve">attendrez</t>
  </si>
  <si>
    <t xml:space="preserve">allas</t>
  </si>
  <si>
    <t xml:space="preserve">a cousu</t>
  </si>
  <si>
    <t xml:space="preserve">avaient cousu</t>
  </si>
  <si>
    <t xml:space="preserve">aura cousu</t>
  </si>
  <si>
    <t xml:space="preserve">eûmes cousu</t>
  </si>
  <si>
    <t xml:space="preserve">attendez</t>
  </si>
  <si>
    <t xml:space="preserve">alliez</t>
  </si>
  <si>
    <t xml:space="preserve">attendrons</t>
  </si>
  <si>
    <t xml:space="preserve">allâtes</t>
  </si>
  <si>
    <t xml:space="preserve">a craint</t>
  </si>
  <si>
    <t xml:space="preserve">avaient craint</t>
  </si>
  <si>
    <t xml:space="preserve">aura craint</t>
  </si>
  <si>
    <t xml:space="preserve">eûmes craint</t>
  </si>
  <si>
    <t xml:space="preserve">attendons</t>
  </si>
  <si>
    <t xml:space="preserve">allions</t>
  </si>
  <si>
    <t xml:space="preserve">attendront</t>
  </si>
  <si>
    <t xml:space="preserve">allèrent</t>
  </si>
  <si>
    <t xml:space="preserve">a cru</t>
  </si>
  <si>
    <t xml:space="preserve">avaient cru</t>
  </si>
  <si>
    <t xml:space="preserve">aura cru</t>
  </si>
  <si>
    <t xml:space="preserve">eûmes cru</t>
  </si>
  <si>
    <t xml:space="preserve">attends</t>
  </si>
  <si>
    <t xml:space="preserve">attendaient</t>
  </si>
  <si>
    <t xml:space="preserve">attendîmes</t>
  </si>
  <si>
    <t xml:space="preserve">a cueilli</t>
  </si>
  <si>
    <t xml:space="preserve">avaient cueilli</t>
  </si>
  <si>
    <t xml:space="preserve">aura cueilli</t>
  </si>
  <si>
    <t xml:space="preserve">eûmes cueilli</t>
  </si>
  <si>
    <t xml:space="preserve">attendais</t>
  </si>
  <si>
    <t xml:space="preserve">attendirent</t>
  </si>
  <si>
    <t xml:space="preserve">a cuit</t>
  </si>
  <si>
    <t xml:space="preserve">avaient cuit</t>
  </si>
  <si>
    <t xml:space="preserve">aura cuit</t>
  </si>
  <si>
    <t xml:space="preserve">eûmes cuit</t>
  </si>
  <si>
    <t xml:space="preserve">bat</t>
  </si>
  <si>
    <t xml:space="preserve">attendis</t>
  </si>
  <si>
    <t xml:space="preserve">a découvert</t>
  </si>
  <si>
    <t xml:space="preserve">avaient découvert</t>
  </si>
  <si>
    <t xml:space="preserve">aura découvert</t>
  </si>
  <si>
    <t xml:space="preserve">eûmes découvert</t>
  </si>
  <si>
    <t xml:space="preserve">attendait</t>
  </si>
  <si>
    <t xml:space="preserve">a décrit</t>
  </si>
  <si>
    <t xml:space="preserve">avaient décrit</t>
  </si>
  <si>
    <t xml:space="preserve">aura décrit</t>
  </si>
  <si>
    <t xml:space="preserve">eûmes décrit</t>
  </si>
  <si>
    <t xml:space="preserve">attendiez</t>
  </si>
  <si>
    <t xml:space="preserve">attendit</t>
  </si>
  <si>
    <t xml:space="preserve">a descendu</t>
  </si>
  <si>
    <t xml:space="preserve">avaient descendu</t>
  </si>
  <si>
    <t xml:space="preserve">aura descendu</t>
  </si>
  <si>
    <t xml:space="preserve">eûmes descendu</t>
  </si>
  <si>
    <t xml:space="preserve">attendions</t>
  </si>
  <si>
    <t xml:space="preserve">attendîtes</t>
  </si>
  <si>
    <t xml:space="preserve">a disparu</t>
  </si>
  <si>
    <t xml:space="preserve">avaient disparu</t>
  </si>
  <si>
    <t xml:space="preserve">aura disparu</t>
  </si>
  <si>
    <t xml:space="preserve">eûmes disparu</t>
  </si>
  <si>
    <t xml:space="preserve">battra</t>
  </si>
  <si>
    <t xml:space="preserve">a dit</t>
  </si>
  <si>
    <t xml:space="preserve">avaient dit</t>
  </si>
  <si>
    <t xml:space="preserve">aura dit</t>
  </si>
  <si>
    <t xml:space="preserve">eûmes dit</t>
  </si>
  <si>
    <t xml:space="preserve">battrai</t>
  </si>
  <si>
    <t xml:space="preserve">a dormi</t>
  </si>
  <si>
    <t xml:space="preserve">avaient dormi</t>
  </si>
  <si>
    <t xml:space="preserve">aura dormi</t>
  </si>
  <si>
    <t xml:space="preserve">eûmes dormi</t>
  </si>
  <si>
    <t xml:space="preserve">battras</t>
  </si>
  <si>
    <t xml:space="preserve">a dû</t>
  </si>
  <si>
    <t xml:space="preserve">avaient dû</t>
  </si>
  <si>
    <t xml:space="preserve">aura dû</t>
  </si>
  <si>
    <t xml:space="preserve">eûmes dû</t>
  </si>
  <si>
    <t xml:space="preserve">bats</t>
  </si>
  <si>
    <t xml:space="preserve">battrez</t>
  </si>
  <si>
    <t xml:space="preserve">a écrit</t>
  </si>
  <si>
    <t xml:space="preserve">avaient écrit</t>
  </si>
  <si>
    <t xml:space="preserve">aura écrit</t>
  </si>
  <si>
    <t xml:space="preserve">eûmes écrit</t>
  </si>
  <si>
    <t xml:space="preserve">battrons</t>
  </si>
  <si>
    <t xml:space="preserve">a entendu</t>
  </si>
  <si>
    <t xml:space="preserve">avaient entendu</t>
  </si>
  <si>
    <t xml:space="preserve">aura entendu</t>
  </si>
  <si>
    <t xml:space="preserve">eûmes entendu</t>
  </si>
  <si>
    <t xml:space="preserve">battent</t>
  </si>
  <si>
    <t xml:space="preserve">battront</t>
  </si>
  <si>
    <t xml:space="preserve">a fait</t>
  </si>
  <si>
    <t xml:space="preserve">avaient fait</t>
  </si>
  <si>
    <t xml:space="preserve">aura fait</t>
  </si>
  <si>
    <t xml:space="preserve">eûmes fait</t>
  </si>
  <si>
    <t xml:space="preserve">battez</t>
  </si>
  <si>
    <t xml:space="preserve">battaient</t>
  </si>
  <si>
    <t xml:space="preserve">boira</t>
  </si>
  <si>
    <t xml:space="preserve">battîmes</t>
  </si>
  <si>
    <t xml:space="preserve">a fui</t>
  </si>
  <si>
    <t xml:space="preserve">avaient fui</t>
  </si>
  <si>
    <t xml:space="preserve">aura fui</t>
  </si>
  <si>
    <t xml:space="preserve">eûmes fui</t>
  </si>
  <si>
    <t xml:space="preserve">battons</t>
  </si>
  <si>
    <t xml:space="preserve">battais</t>
  </si>
  <si>
    <t xml:space="preserve">boirai</t>
  </si>
  <si>
    <t xml:space="preserve">battirent</t>
  </si>
  <si>
    <t xml:space="preserve">a inscrit</t>
  </si>
  <si>
    <t xml:space="preserve">avaient inscrit</t>
  </si>
  <si>
    <t xml:space="preserve">aura inscrit</t>
  </si>
  <si>
    <t xml:space="preserve">eûmes inscrit</t>
  </si>
  <si>
    <t xml:space="preserve">bois</t>
  </si>
  <si>
    <t xml:space="preserve">boiras</t>
  </si>
  <si>
    <t xml:space="preserve">battis</t>
  </si>
  <si>
    <t xml:space="preserve">a interdit</t>
  </si>
  <si>
    <t xml:space="preserve">avaient interdit</t>
  </si>
  <si>
    <t xml:space="preserve">aura interdit</t>
  </si>
  <si>
    <t xml:space="preserve">eûmes interdit</t>
  </si>
  <si>
    <t xml:space="preserve">battait</t>
  </si>
  <si>
    <t xml:space="preserve">boirez</t>
  </si>
  <si>
    <t xml:space="preserve">a lu</t>
  </si>
  <si>
    <t xml:space="preserve">avaient lu</t>
  </si>
  <si>
    <t xml:space="preserve">aura lu</t>
  </si>
  <si>
    <t xml:space="preserve">eûmes lu</t>
  </si>
  <si>
    <t xml:space="preserve">boit</t>
  </si>
  <si>
    <t xml:space="preserve">battiez</t>
  </si>
  <si>
    <t xml:space="preserve">boirons</t>
  </si>
  <si>
    <t xml:space="preserve">battit</t>
  </si>
  <si>
    <t xml:space="preserve">a menti</t>
  </si>
  <si>
    <t xml:space="preserve">avaient menti</t>
  </si>
  <si>
    <t xml:space="preserve">aura menti</t>
  </si>
  <si>
    <t xml:space="preserve">eûmes menti</t>
  </si>
  <si>
    <t xml:space="preserve">boivent</t>
  </si>
  <si>
    <t xml:space="preserve">battions</t>
  </si>
  <si>
    <t xml:space="preserve">boiront</t>
  </si>
  <si>
    <t xml:space="preserve">battîtes</t>
  </si>
  <si>
    <t xml:space="preserve">a mis</t>
  </si>
  <si>
    <t xml:space="preserve">avaient mis</t>
  </si>
  <si>
    <t xml:space="preserve">aura mis</t>
  </si>
  <si>
    <t xml:space="preserve">eûmes mis</t>
  </si>
  <si>
    <t xml:space="preserve">buvez</t>
  </si>
  <si>
    <t xml:space="preserve">buvaient</t>
  </si>
  <si>
    <t xml:space="preserve">comprendra</t>
  </si>
  <si>
    <t xml:space="preserve">bûmes</t>
  </si>
  <si>
    <t xml:space="preserve">a obtenu</t>
  </si>
  <si>
    <t xml:space="preserve">avaient obtenu</t>
  </si>
  <si>
    <t xml:space="preserve">aura obtenu</t>
  </si>
  <si>
    <t xml:space="preserve">eûmes obtenu</t>
  </si>
  <si>
    <t xml:space="preserve">buvons</t>
  </si>
  <si>
    <t xml:space="preserve">buvais</t>
  </si>
  <si>
    <t xml:space="preserve">comprendrai</t>
  </si>
  <si>
    <t xml:space="preserve">burent</t>
  </si>
  <si>
    <t xml:space="preserve">a offert</t>
  </si>
  <si>
    <t xml:space="preserve">avaient offert</t>
  </si>
  <si>
    <t xml:space="preserve">aura offert</t>
  </si>
  <si>
    <t xml:space="preserve">eûmes offert</t>
  </si>
  <si>
    <t xml:space="preserve">comprend</t>
  </si>
  <si>
    <t xml:space="preserve">comprendras</t>
  </si>
  <si>
    <t xml:space="preserve">bus</t>
  </si>
  <si>
    <t xml:space="preserve">a ouvert</t>
  </si>
  <si>
    <t xml:space="preserve">avaient ouvert</t>
  </si>
  <si>
    <t xml:space="preserve">aura ouvert</t>
  </si>
  <si>
    <t xml:space="preserve">eûmes ouvert</t>
  </si>
  <si>
    <t xml:space="preserve">comprends</t>
  </si>
  <si>
    <t xml:space="preserve">buvait</t>
  </si>
  <si>
    <t xml:space="preserve">comprendrez</t>
  </si>
  <si>
    <t xml:space="preserve">a peint</t>
  </si>
  <si>
    <t xml:space="preserve">avaient peint</t>
  </si>
  <si>
    <t xml:space="preserve">aura peint</t>
  </si>
  <si>
    <t xml:space="preserve">eûmes peint</t>
  </si>
  <si>
    <t xml:space="preserve">buviez</t>
  </si>
  <si>
    <t xml:space="preserve">comprendrons</t>
  </si>
  <si>
    <t xml:space="preserve">but</t>
  </si>
  <si>
    <t xml:space="preserve">a perdu</t>
  </si>
  <si>
    <t xml:space="preserve">avaient perdu</t>
  </si>
  <si>
    <t xml:space="preserve">aura perdu</t>
  </si>
  <si>
    <t xml:space="preserve">eûmes perdu</t>
  </si>
  <si>
    <t xml:space="preserve">comprenez</t>
  </si>
  <si>
    <t xml:space="preserve">buvions</t>
  </si>
  <si>
    <t xml:space="preserve">comprendront</t>
  </si>
  <si>
    <t xml:space="preserve">bûtes</t>
  </si>
  <si>
    <t xml:space="preserve">a pris</t>
  </si>
  <si>
    <t xml:space="preserve">avaient pris</t>
  </si>
  <si>
    <t xml:space="preserve">aura pris</t>
  </si>
  <si>
    <t xml:space="preserve">eûmes pris</t>
  </si>
  <si>
    <t xml:space="preserve">comprennent</t>
  </si>
  <si>
    <t xml:space="preserve">comprenaient</t>
  </si>
  <si>
    <t xml:space="preserve">conduira</t>
  </si>
  <si>
    <t xml:space="preserve">comprîmes</t>
  </si>
  <si>
    <t xml:space="preserve">a pu</t>
  </si>
  <si>
    <t xml:space="preserve">avaient pu</t>
  </si>
  <si>
    <t xml:space="preserve">aura pu</t>
  </si>
  <si>
    <t xml:space="preserve">eûmes pu</t>
  </si>
  <si>
    <t xml:space="preserve">comprenons</t>
  </si>
  <si>
    <t xml:space="preserve">comprenais</t>
  </si>
  <si>
    <t xml:space="preserve">conduirai</t>
  </si>
  <si>
    <t xml:space="preserve">comprirent</t>
  </si>
  <si>
    <t xml:space="preserve">a reçu</t>
  </si>
  <si>
    <t xml:space="preserve">avaient reçu</t>
  </si>
  <si>
    <t xml:space="preserve">aura reçu</t>
  </si>
  <si>
    <t xml:space="preserve">eûmes reçu</t>
  </si>
  <si>
    <t xml:space="preserve">conduis</t>
  </si>
  <si>
    <t xml:space="preserve">conduiras</t>
  </si>
  <si>
    <t xml:space="preserve">compris</t>
  </si>
  <si>
    <t xml:space="preserve">a rendu</t>
  </si>
  <si>
    <t xml:space="preserve">avaient rendu</t>
  </si>
  <si>
    <t xml:space="preserve">aura rendu</t>
  </si>
  <si>
    <t xml:space="preserve">eûmes rendu</t>
  </si>
  <si>
    <t xml:space="preserve">comprenait</t>
  </si>
  <si>
    <t xml:space="preserve">conduirez</t>
  </si>
  <si>
    <t xml:space="preserve">a servi</t>
  </si>
  <si>
    <t xml:space="preserve">avaient servi</t>
  </si>
  <si>
    <t xml:space="preserve">aura servi</t>
  </si>
  <si>
    <t xml:space="preserve">eûmes servi</t>
  </si>
  <si>
    <t xml:space="preserve">conduisent</t>
  </si>
  <si>
    <t xml:space="preserve">compreniez</t>
  </si>
  <si>
    <t xml:space="preserve">conduirons</t>
  </si>
  <si>
    <t xml:space="preserve">comprit</t>
  </si>
  <si>
    <t xml:space="preserve">a souri</t>
  </si>
  <si>
    <t xml:space="preserve">avaient souri</t>
  </si>
  <si>
    <t xml:space="preserve">aura souri</t>
  </si>
  <si>
    <t xml:space="preserve">eûmes souri</t>
  </si>
  <si>
    <t xml:space="preserve">conduisez</t>
  </si>
  <si>
    <t xml:space="preserve">comprenions</t>
  </si>
  <si>
    <t xml:space="preserve">conduiront</t>
  </si>
  <si>
    <t xml:space="preserve">comprîtes</t>
  </si>
  <si>
    <t xml:space="preserve">a su</t>
  </si>
  <si>
    <t xml:space="preserve">avaient su</t>
  </si>
  <si>
    <t xml:space="preserve">aura su</t>
  </si>
  <si>
    <t xml:space="preserve">eûmes su</t>
  </si>
  <si>
    <t xml:space="preserve">conduisons</t>
  </si>
  <si>
    <t xml:space="preserve">conduisaient</t>
  </si>
  <si>
    <t xml:space="preserve">connaîtra</t>
  </si>
  <si>
    <t xml:space="preserve">conduisîmes</t>
  </si>
  <si>
    <t xml:space="preserve">a vécu</t>
  </si>
  <si>
    <t xml:space="preserve">avaient vécu</t>
  </si>
  <si>
    <t xml:space="preserve">aurai accueilli</t>
  </si>
  <si>
    <t xml:space="preserve">eûmes vécu</t>
  </si>
  <si>
    <t xml:space="preserve">conduit</t>
  </si>
  <si>
    <t xml:space="preserve">conduisais</t>
  </si>
  <si>
    <t xml:space="preserve">connaîtrai</t>
  </si>
  <si>
    <t xml:space="preserve">conduisirent</t>
  </si>
  <si>
    <t xml:space="preserve">a vendu</t>
  </si>
  <si>
    <t xml:space="preserve">avaient vendu</t>
  </si>
  <si>
    <t xml:space="preserve">aurai attendu</t>
  </si>
  <si>
    <t xml:space="preserve">eûmes vendu</t>
  </si>
  <si>
    <t xml:space="preserve">connais</t>
  </si>
  <si>
    <t xml:space="preserve">connaîtras</t>
  </si>
  <si>
    <t xml:space="preserve">conduisis</t>
  </si>
  <si>
    <t xml:space="preserve">a voulu</t>
  </si>
  <si>
    <t xml:space="preserve">avaient voulu</t>
  </si>
  <si>
    <t xml:space="preserve">eûmes voulu</t>
  </si>
  <si>
    <t xml:space="preserve">conduisait</t>
  </si>
  <si>
    <t xml:space="preserve">connaîtrez</t>
  </si>
  <si>
    <t xml:space="preserve">ai accueilli</t>
  </si>
  <si>
    <t xml:space="preserve">avais accueilli</t>
  </si>
  <si>
    <t xml:space="preserve">aurai battu</t>
  </si>
  <si>
    <t xml:space="preserve">eurent accueilli</t>
  </si>
  <si>
    <t xml:space="preserve">connaissent</t>
  </si>
  <si>
    <t xml:space="preserve">conduisiez</t>
  </si>
  <si>
    <t xml:space="preserve">connaîtrons</t>
  </si>
  <si>
    <t xml:space="preserve">conduisit</t>
  </si>
  <si>
    <t xml:space="preserve">ai attendu</t>
  </si>
  <si>
    <t xml:space="preserve">aurai bu</t>
  </si>
  <si>
    <t xml:space="preserve">eurent attendu</t>
  </si>
  <si>
    <t xml:space="preserve">connaissez</t>
  </si>
  <si>
    <t xml:space="preserve">conduisions</t>
  </si>
  <si>
    <t xml:space="preserve">connaîtront</t>
  </si>
  <si>
    <t xml:space="preserve">conduisîtes</t>
  </si>
  <si>
    <t xml:space="preserve">avais attendu</t>
  </si>
  <si>
    <t xml:space="preserve">aurai compris</t>
  </si>
  <si>
    <t xml:space="preserve">connaissons</t>
  </si>
  <si>
    <t xml:space="preserve">connaissaient</t>
  </si>
  <si>
    <t xml:space="preserve">construira</t>
  </si>
  <si>
    <t xml:space="preserve">connûmes</t>
  </si>
  <si>
    <t xml:space="preserve">ai battu</t>
  </si>
  <si>
    <t xml:space="preserve">aurai conduit</t>
  </si>
  <si>
    <t xml:space="preserve">eurent battu</t>
  </si>
  <si>
    <t xml:space="preserve">connaît</t>
  </si>
  <si>
    <t xml:space="preserve">connaissais</t>
  </si>
  <si>
    <t xml:space="preserve">construirai</t>
  </si>
  <si>
    <t xml:space="preserve">connurent</t>
  </si>
  <si>
    <t xml:space="preserve">ai bu</t>
  </si>
  <si>
    <t xml:space="preserve">aurai connu</t>
  </si>
  <si>
    <t xml:space="preserve">eurent bu</t>
  </si>
  <si>
    <t xml:space="preserve">construis</t>
  </si>
  <si>
    <t xml:space="preserve">construiras</t>
  </si>
  <si>
    <t xml:space="preserve">connus</t>
  </si>
  <si>
    <t xml:space="preserve">ai compris</t>
  </si>
  <si>
    <t xml:space="preserve">aurai construit</t>
  </si>
  <si>
    <t xml:space="preserve">eurent compris</t>
  </si>
  <si>
    <t xml:space="preserve">connaissait</t>
  </si>
  <si>
    <t xml:space="preserve">construirez</t>
  </si>
  <si>
    <t xml:space="preserve">ai conduit</t>
  </si>
  <si>
    <t xml:space="preserve">avais battu</t>
  </si>
  <si>
    <t xml:space="preserve">aurai cousu</t>
  </si>
  <si>
    <t xml:space="preserve">eurent conduit</t>
  </si>
  <si>
    <t xml:space="preserve">construisent</t>
  </si>
  <si>
    <t xml:space="preserve">connaissiez</t>
  </si>
  <si>
    <t xml:space="preserve">construirons</t>
  </si>
  <si>
    <t xml:space="preserve">connut</t>
  </si>
  <si>
    <t xml:space="preserve">ai connu</t>
  </si>
  <si>
    <t xml:space="preserve">aurai craint</t>
  </si>
  <si>
    <t xml:space="preserve">eurent connu</t>
  </si>
  <si>
    <t xml:space="preserve">construisez</t>
  </si>
  <si>
    <t xml:space="preserve">connaissions</t>
  </si>
  <si>
    <t xml:space="preserve">construiront</t>
  </si>
  <si>
    <t xml:space="preserve">connûtes</t>
  </si>
  <si>
    <t xml:space="preserve">ai construit</t>
  </si>
  <si>
    <t xml:space="preserve">avais bu</t>
  </si>
  <si>
    <t xml:space="preserve">aurai cru</t>
  </si>
  <si>
    <t xml:space="preserve">eurent construit</t>
  </si>
  <si>
    <t xml:space="preserve">construisons</t>
  </si>
  <si>
    <t xml:space="preserve">construisaient</t>
  </si>
  <si>
    <t xml:space="preserve">coudra</t>
  </si>
  <si>
    <t xml:space="preserve">construisîmes</t>
  </si>
  <si>
    <t xml:space="preserve">ai cousu</t>
  </si>
  <si>
    <t xml:space="preserve">aurai cueilli</t>
  </si>
  <si>
    <t xml:space="preserve">eurent cousu</t>
  </si>
  <si>
    <t xml:space="preserve">construit</t>
  </si>
  <si>
    <t xml:space="preserve">construisais</t>
  </si>
  <si>
    <t xml:space="preserve">coudrai</t>
  </si>
  <si>
    <t xml:space="preserve">construisirent</t>
  </si>
  <si>
    <t xml:space="preserve">ai craint</t>
  </si>
  <si>
    <t xml:space="preserve">avais compris</t>
  </si>
  <si>
    <t xml:space="preserve">aurai cuit</t>
  </si>
  <si>
    <t xml:space="preserve">eurent craint</t>
  </si>
  <si>
    <t xml:space="preserve">coud</t>
  </si>
  <si>
    <t xml:space="preserve">coudras</t>
  </si>
  <si>
    <t xml:space="preserve">construisis</t>
  </si>
  <si>
    <t xml:space="preserve">ai cru</t>
  </si>
  <si>
    <t xml:space="preserve">aurai découvert</t>
  </si>
  <si>
    <t xml:space="preserve">eurent cru</t>
  </si>
  <si>
    <t xml:space="preserve">couds</t>
  </si>
  <si>
    <t xml:space="preserve">construisait</t>
  </si>
  <si>
    <t xml:space="preserve">coudrez</t>
  </si>
  <si>
    <t xml:space="preserve">ai cueilli</t>
  </si>
  <si>
    <t xml:space="preserve">avais conduit</t>
  </si>
  <si>
    <t xml:space="preserve">aurai décrit</t>
  </si>
  <si>
    <t xml:space="preserve">eurent cueilli</t>
  </si>
  <si>
    <t xml:space="preserve">construisiez</t>
  </si>
  <si>
    <t xml:space="preserve">coudrons</t>
  </si>
  <si>
    <t xml:space="preserve">construisit</t>
  </si>
  <si>
    <t xml:space="preserve">ai cuit</t>
  </si>
  <si>
    <t xml:space="preserve">aurai descendu</t>
  </si>
  <si>
    <t xml:space="preserve">eurent cuit</t>
  </si>
  <si>
    <t xml:space="preserve">cousent</t>
  </si>
  <si>
    <t xml:space="preserve">construisions</t>
  </si>
  <si>
    <t xml:space="preserve">coudront</t>
  </si>
  <si>
    <t xml:space="preserve">construisîtes</t>
  </si>
  <si>
    <t xml:space="preserve">ai découvert</t>
  </si>
  <si>
    <t xml:space="preserve">avais connu</t>
  </si>
  <si>
    <t xml:space="preserve">aurai disparu</t>
  </si>
  <si>
    <t xml:space="preserve">eurent découvert</t>
  </si>
  <si>
    <t xml:space="preserve">cousez</t>
  </si>
  <si>
    <t xml:space="preserve">cousaient</t>
  </si>
  <si>
    <t xml:space="preserve">craindra</t>
  </si>
  <si>
    <t xml:space="preserve">cousîmes</t>
  </si>
  <si>
    <t xml:space="preserve">ai décrit</t>
  </si>
  <si>
    <t xml:space="preserve">aurai dit</t>
  </si>
  <si>
    <t xml:space="preserve">eurent décrit</t>
  </si>
  <si>
    <t xml:space="preserve">cousons</t>
  </si>
  <si>
    <t xml:space="preserve">cousais</t>
  </si>
  <si>
    <t xml:space="preserve">craindrai</t>
  </si>
  <si>
    <t xml:space="preserve">cousirent</t>
  </si>
  <si>
    <t xml:space="preserve">ai descendu</t>
  </si>
  <si>
    <t xml:space="preserve">avais construit</t>
  </si>
  <si>
    <t xml:space="preserve">aurai dormi</t>
  </si>
  <si>
    <t xml:space="preserve">eurent descendu</t>
  </si>
  <si>
    <t xml:space="preserve">craignent</t>
  </si>
  <si>
    <t xml:space="preserve">craindras</t>
  </si>
  <si>
    <t xml:space="preserve">cousis</t>
  </si>
  <si>
    <t xml:space="preserve">ai disparu</t>
  </si>
  <si>
    <t xml:space="preserve">aurai dû</t>
  </si>
  <si>
    <t xml:space="preserve">eurent disparu</t>
  </si>
  <si>
    <t xml:space="preserve">craignez</t>
  </si>
  <si>
    <t xml:space="preserve">cousait</t>
  </si>
  <si>
    <t xml:space="preserve">craindrez</t>
  </si>
  <si>
    <t xml:space="preserve">ai dit</t>
  </si>
  <si>
    <t xml:space="preserve">avais cousu</t>
  </si>
  <si>
    <t xml:space="preserve">aurai écrit</t>
  </si>
  <si>
    <t xml:space="preserve">eurent dit</t>
  </si>
  <si>
    <t xml:space="preserve">craignons</t>
  </si>
  <si>
    <t xml:space="preserve">cousiez</t>
  </si>
  <si>
    <t xml:space="preserve">craindrons</t>
  </si>
  <si>
    <t xml:space="preserve">cousit</t>
  </si>
  <si>
    <t xml:space="preserve">ai dormi</t>
  </si>
  <si>
    <t xml:space="preserve">aurai entendu</t>
  </si>
  <si>
    <t xml:space="preserve">eurent dormi</t>
  </si>
  <si>
    <t xml:space="preserve">crains</t>
  </si>
  <si>
    <t xml:space="preserve">cousions</t>
  </si>
  <si>
    <t xml:space="preserve">craindront</t>
  </si>
  <si>
    <t xml:space="preserve">cousîtes</t>
  </si>
  <si>
    <t xml:space="preserve">ai dû</t>
  </si>
  <si>
    <t xml:space="preserve">avais craint</t>
  </si>
  <si>
    <t xml:space="preserve">aurai fait</t>
  </si>
  <si>
    <t xml:space="preserve">eurent dû</t>
  </si>
  <si>
    <t xml:space="preserve">craignaient</t>
  </si>
  <si>
    <t xml:space="preserve">croira</t>
  </si>
  <si>
    <t xml:space="preserve">craignîmes</t>
  </si>
  <si>
    <t xml:space="preserve">ai écrit</t>
  </si>
  <si>
    <t xml:space="preserve">aurai fui</t>
  </si>
  <si>
    <t xml:space="preserve">eurent écrit</t>
  </si>
  <si>
    <t xml:space="preserve">craint</t>
  </si>
  <si>
    <t xml:space="preserve">craignais</t>
  </si>
  <si>
    <t xml:space="preserve">croirai</t>
  </si>
  <si>
    <t xml:space="preserve">craignirent</t>
  </si>
  <si>
    <t xml:space="preserve">ai entendu</t>
  </si>
  <si>
    <t xml:space="preserve">avais cru</t>
  </si>
  <si>
    <t xml:space="preserve">aurai inscrit</t>
  </si>
  <si>
    <t xml:space="preserve">eurent entendu</t>
  </si>
  <si>
    <t xml:space="preserve">croient</t>
  </si>
  <si>
    <t xml:space="preserve">croiras</t>
  </si>
  <si>
    <t xml:space="preserve">craignis</t>
  </si>
  <si>
    <t xml:space="preserve">ai fait</t>
  </si>
  <si>
    <t xml:space="preserve">aurai interdit</t>
  </si>
  <si>
    <t xml:space="preserve">eurent fait</t>
  </si>
  <si>
    <t xml:space="preserve">crois</t>
  </si>
  <si>
    <t xml:space="preserve">craignait</t>
  </si>
  <si>
    <t xml:space="preserve">croirez</t>
  </si>
  <si>
    <t xml:space="preserve">ai fui</t>
  </si>
  <si>
    <t xml:space="preserve">avais cueilli</t>
  </si>
  <si>
    <t xml:space="preserve">aurai lu</t>
  </si>
  <si>
    <t xml:space="preserve">eurent fui</t>
  </si>
  <si>
    <t xml:space="preserve">craigniez</t>
  </si>
  <si>
    <t xml:space="preserve">croirons</t>
  </si>
  <si>
    <t xml:space="preserve">craignit</t>
  </si>
  <si>
    <t xml:space="preserve">ai inscrit</t>
  </si>
  <si>
    <t xml:space="preserve">aurai menti</t>
  </si>
  <si>
    <t xml:space="preserve">eurent inscrit</t>
  </si>
  <si>
    <t xml:space="preserve">croit</t>
  </si>
  <si>
    <t xml:space="preserve">craignions</t>
  </si>
  <si>
    <t xml:space="preserve">croiront</t>
  </si>
  <si>
    <t xml:space="preserve">craignîtes</t>
  </si>
  <si>
    <t xml:space="preserve">ai interdit</t>
  </si>
  <si>
    <t xml:space="preserve">avais cuit</t>
  </si>
  <si>
    <t xml:space="preserve">aurai mis</t>
  </si>
  <si>
    <t xml:space="preserve">eurent interdit</t>
  </si>
  <si>
    <t xml:space="preserve">croyez</t>
  </si>
  <si>
    <t xml:space="preserve">croyaient</t>
  </si>
  <si>
    <t xml:space="preserve">cueillera</t>
  </si>
  <si>
    <t xml:space="preserve">crûmes</t>
  </si>
  <si>
    <t xml:space="preserve">ai lu</t>
  </si>
  <si>
    <t xml:space="preserve">aurai obtenu</t>
  </si>
  <si>
    <t xml:space="preserve">eurent lu</t>
  </si>
  <si>
    <t xml:space="preserve">croyons</t>
  </si>
  <si>
    <t xml:space="preserve">croyais</t>
  </si>
  <si>
    <t xml:space="preserve">cueillerai</t>
  </si>
  <si>
    <t xml:space="preserve">crurent</t>
  </si>
  <si>
    <t xml:space="preserve">ai menti</t>
  </si>
  <si>
    <t xml:space="preserve">avais découvert</t>
  </si>
  <si>
    <t xml:space="preserve">aurai offert</t>
  </si>
  <si>
    <t xml:space="preserve">eurent menti</t>
  </si>
  <si>
    <t xml:space="preserve">cueille</t>
  </si>
  <si>
    <t xml:space="preserve">cueilleras</t>
  </si>
  <si>
    <t xml:space="preserve">crus</t>
  </si>
  <si>
    <t xml:space="preserve">ai mis</t>
  </si>
  <si>
    <t xml:space="preserve">aurai ouvert</t>
  </si>
  <si>
    <t xml:space="preserve">eurent mis</t>
  </si>
  <si>
    <t xml:space="preserve">croyait</t>
  </si>
  <si>
    <t xml:space="preserve">cueillerez</t>
  </si>
  <si>
    <t xml:space="preserve">ai obtenu</t>
  </si>
  <si>
    <t xml:space="preserve">avais décrit</t>
  </si>
  <si>
    <t xml:space="preserve">aurai peint</t>
  </si>
  <si>
    <t xml:space="preserve">eurent obtenu</t>
  </si>
  <si>
    <t xml:space="preserve">cueillent</t>
  </si>
  <si>
    <t xml:space="preserve">croyiez</t>
  </si>
  <si>
    <t xml:space="preserve">cueillerons</t>
  </si>
  <si>
    <t xml:space="preserve">crut</t>
  </si>
  <si>
    <t xml:space="preserve">ai offert</t>
  </si>
  <si>
    <t xml:space="preserve">aurai perdu</t>
  </si>
  <si>
    <t xml:space="preserve">eurent offert</t>
  </si>
  <si>
    <t xml:space="preserve">cueilles</t>
  </si>
  <si>
    <t xml:space="preserve">croyions</t>
  </si>
  <si>
    <t xml:space="preserve">cueilleront</t>
  </si>
  <si>
    <t xml:space="preserve">crûtes</t>
  </si>
  <si>
    <t xml:space="preserve">ai ouvert</t>
  </si>
  <si>
    <t xml:space="preserve">avais descendu</t>
  </si>
  <si>
    <t xml:space="preserve">aurai pris</t>
  </si>
  <si>
    <t xml:space="preserve">eurent ouvert</t>
  </si>
  <si>
    <t xml:space="preserve">cueillez</t>
  </si>
  <si>
    <t xml:space="preserve">cueillaient</t>
  </si>
  <si>
    <t xml:space="preserve">cuira</t>
  </si>
  <si>
    <t xml:space="preserve">cueillîmes</t>
  </si>
  <si>
    <t xml:space="preserve">ai peint</t>
  </si>
  <si>
    <t xml:space="preserve">aurai pu</t>
  </si>
  <si>
    <t xml:space="preserve">eurent peint</t>
  </si>
  <si>
    <t xml:space="preserve">cueillons</t>
  </si>
  <si>
    <t xml:space="preserve">cueillais</t>
  </si>
  <si>
    <t xml:space="preserve">cuirai</t>
  </si>
  <si>
    <t xml:space="preserve">cueillirent</t>
  </si>
  <si>
    <t xml:space="preserve">ai perdu</t>
  </si>
  <si>
    <t xml:space="preserve">avais disparu</t>
  </si>
  <si>
    <t xml:space="preserve">aurai reçu</t>
  </si>
  <si>
    <t xml:space="preserve">eurent perdu</t>
  </si>
  <si>
    <t xml:space="preserve">cuis</t>
  </si>
  <si>
    <t xml:space="preserve">cuiras</t>
  </si>
  <si>
    <t xml:space="preserve">cueillis</t>
  </si>
  <si>
    <t xml:space="preserve">ai pris</t>
  </si>
  <si>
    <t xml:space="preserve">aurai rendu</t>
  </si>
  <si>
    <t xml:space="preserve">eurent pris</t>
  </si>
  <si>
    <t xml:space="preserve">cueillait</t>
  </si>
  <si>
    <t xml:space="preserve">cuirez</t>
  </si>
  <si>
    <t xml:space="preserve">ai pu</t>
  </si>
  <si>
    <t xml:space="preserve">avais dit</t>
  </si>
  <si>
    <t xml:space="preserve">aurai servi</t>
  </si>
  <si>
    <t xml:space="preserve">eurent pu</t>
  </si>
  <si>
    <t xml:space="preserve">cuisent</t>
  </si>
  <si>
    <t xml:space="preserve">cueilliez</t>
  </si>
  <si>
    <t xml:space="preserve">cuirons</t>
  </si>
  <si>
    <t xml:space="preserve">cueillit</t>
  </si>
  <si>
    <t xml:space="preserve">ai reçu</t>
  </si>
  <si>
    <t xml:space="preserve">aurai souri</t>
  </si>
  <si>
    <t xml:space="preserve">eurent reçu</t>
  </si>
  <si>
    <t xml:space="preserve">cuisez</t>
  </si>
  <si>
    <t xml:space="preserve">cueillions</t>
  </si>
  <si>
    <t xml:space="preserve">cuiront</t>
  </si>
  <si>
    <t xml:space="preserve">cueillîtes</t>
  </si>
  <si>
    <t xml:space="preserve">ai rendu</t>
  </si>
  <si>
    <t xml:space="preserve">avais dormi</t>
  </si>
  <si>
    <t xml:space="preserve">aurai su</t>
  </si>
  <si>
    <t xml:space="preserve">eurent rendu</t>
  </si>
  <si>
    <t xml:space="preserve">cuisons</t>
  </si>
  <si>
    <t xml:space="preserve">cuisaient</t>
  </si>
  <si>
    <t xml:space="preserve">découvrira</t>
  </si>
  <si>
    <t xml:space="preserve">cuisîmes</t>
  </si>
  <si>
    <t xml:space="preserve">ai servi</t>
  </si>
  <si>
    <t xml:space="preserve">aurai vécu</t>
  </si>
  <si>
    <t xml:space="preserve">eurent servi</t>
  </si>
  <si>
    <t xml:space="preserve">cuit</t>
  </si>
  <si>
    <t xml:space="preserve">cuisais</t>
  </si>
  <si>
    <t xml:space="preserve">découvrirai</t>
  </si>
  <si>
    <t xml:space="preserve">cuisirent</t>
  </si>
  <si>
    <t xml:space="preserve">ai souri</t>
  </si>
  <si>
    <t xml:space="preserve">avais dû</t>
  </si>
  <si>
    <t xml:space="preserve">aurai vendu</t>
  </si>
  <si>
    <t xml:space="preserve">eurent souri</t>
  </si>
  <si>
    <t xml:space="preserve">découvre</t>
  </si>
  <si>
    <t xml:space="preserve">découvriras</t>
  </si>
  <si>
    <t xml:space="preserve">cuisis</t>
  </si>
  <si>
    <t xml:space="preserve">ai su</t>
  </si>
  <si>
    <t xml:space="preserve">aurai voulu</t>
  </si>
  <si>
    <t xml:space="preserve">eurent su</t>
  </si>
  <si>
    <t xml:space="preserve">cuisait</t>
  </si>
  <si>
    <t xml:space="preserve">découvrirez</t>
  </si>
  <si>
    <t xml:space="preserve">ai vécu</t>
  </si>
  <si>
    <t xml:space="preserve">avais écrit</t>
  </si>
  <si>
    <t xml:space="preserve">auras accueilli</t>
  </si>
  <si>
    <t xml:space="preserve">eurent vécu</t>
  </si>
  <si>
    <t xml:space="preserve">découvrent</t>
  </si>
  <si>
    <t xml:space="preserve">cuisiez</t>
  </si>
  <si>
    <t xml:space="preserve">découvrirons</t>
  </si>
  <si>
    <t xml:space="preserve">cuisit</t>
  </si>
  <si>
    <t xml:space="preserve">ai vendu</t>
  </si>
  <si>
    <t xml:space="preserve">auras attendu</t>
  </si>
  <si>
    <t xml:space="preserve">eurent vendu</t>
  </si>
  <si>
    <t xml:space="preserve">découvres</t>
  </si>
  <si>
    <t xml:space="preserve">cuisions</t>
  </si>
  <si>
    <t xml:space="preserve">découvriront</t>
  </si>
  <si>
    <t xml:space="preserve">cuisîtes</t>
  </si>
  <si>
    <t xml:space="preserve">ai voulu</t>
  </si>
  <si>
    <t xml:space="preserve">avais entendu</t>
  </si>
  <si>
    <t xml:space="preserve">eurent voulu</t>
  </si>
  <si>
    <t xml:space="preserve">découvrez</t>
  </si>
  <si>
    <t xml:space="preserve">découvraient</t>
  </si>
  <si>
    <t xml:space="preserve">décrira</t>
  </si>
  <si>
    <t xml:space="preserve">découvrîmes</t>
  </si>
  <si>
    <t xml:space="preserve">as accueilli</t>
  </si>
  <si>
    <t xml:space="preserve">auras battu</t>
  </si>
  <si>
    <t xml:space="preserve">eus accueilli</t>
  </si>
  <si>
    <t xml:space="preserve">découvrons</t>
  </si>
  <si>
    <t xml:space="preserve">découvrais</t>
  </si>
  <si>
    <t xml:space="preserve">décrirai</t>
  </si>
  <si>
    <t xml:space="preserve">découvrirent</t>
  </si>
  <si>
    <t xml:space="preserve">as attendu</t>
  </si>
  <si>
    <t xml:space="preserve">avais fait</t>
  </si>
  <si>
    <t xml:space="preserve">auras bu</t>
  </si>
  <si>
    <t xml:space="preserve">décris</t>
  </si>
  <si>
    <t xml:space="preserve">décriras</t>
  </si>
  <si>
    <t xml:space="preserve">découvris</t>
  </si>
  <si>
    <t xml:space="preserve">auras compris</t>
  </si>
  <si>
    <t xml:space="preserve">eus attendu</t>
  </si>
  <si>
    <t xml:space="preserve">découvrait</t>
  </si>
  <si>
    <t xml:space="preserve">décrirez</t>
  </si>
  <si>
    <t xml:space="preserve">as battu</t>
  </si>
  <si>
    <t xml:space="preserve">avais fui</t>
  </si>
  <si>
    <t xml:space="preserve">auras conduit</t>
  </si>
  <si>
    <t xml:space="preserve">décrit</t>
  </si>
  <si>
    <t xml:space="preserve">découvriez</t>
  </si>
  <si>
    <t xml:space="preserve">décrirons</t>
  </si>
  <si>
    <t xml:space="preserve">découvrit</t>
  </si>
  <si>
    <t xml:space="preserve">as bu</t>
  </si>
  <si>
    <t xml:space="preserve">auras connu</t>
  </si>
  <si>
    <t xml:space="preserve">décrivent</t>
  </si>
  <si>
    <t xml:space="preserve">découvrions</t>
  </si>
  <si>
    <t xml:space="preserve">décriront</t>
  </si>
  <si>
    <t xml:space="preserve">découvrîtes</t>
  </si>
  <si>
    <t xml:space="preserve">as compris</t>
  </si>
  <si>
    <t xml:space="preserve">avais inscrit</t>
  </si>
  <si>
    <t xml:space="preserve">auras construit</t>
  </si>
  <si>
    <t xml:space="preserve">décrivez</t>
  </si>
  <si>
    <t xml:space="preserve">décrivaient</t>
  </si>
  <si>
    <t xml:space="preserve">descendra</t>
  </si>
  <si>
    <t xml:space="preserve">décrivîmes</t>
  </si>
  <si>
    <t xml:space="preserve">as conduit</t>
  </si>
  <si>
    <t xml:space="preserve">auras cousu</t>
  </si>
  <si>
    <t xml:space="preserve">eus battu</t>
  </si>
  <si>
    <t xml:space="preserve">décrivons</t>
  </si>
  <si>
    <t xml:space="preserve">décrivais</t>
  </si>
  <si>
    <t xml:space="preserve">descendrai</t>
  </si>
  <si>
    <t xml:space="preserve">décrivirent</t>
  </si>
  <si>
    <t xml:space="preserve">as connu</t>
  </si>
  <si>
    <t xml:space="preserve">avais interdit</t>
  </si>
  <si>
    <t xml:space="preserve">auras craint</t>
  </si>
  <si>
    <t xml:space="preserve">descend</t>
  </si>
  <si>
    <t xml:space="preserve">descendras</t>
  </si>
  <si>
    <t xml:space="preserve">décrivis</t>
  </si>
  <si>
    <t xml:space="preserve">as construit</t>
  </si>
  <si>
    <t xml:space="preserve">auras cru</t>
  </si>
  <si>
    <t xml:space="preserve">eus bu</t>
  </si>
  <si>
    <t xml:space="preserve">descendent</t>
  </si>
  <si>
    <t xml:space="preserve">décrivait</t>
  </si>
  <si>
    <t xml:space="preserve">descendrez</t>
  </si>
  <si>
    <t xml:space="preserve">as cousu</t>
  </si>
  <si>
    <t xml:space="preserve">avais lu</t>
  </si>
  <si>
    <t xml:space="preserve">auras cueilli</t>
  </si>
  <si>
    <t xml:space="preserve">descendez</t>
  </si>
  <si>
    <t xml:space="preserve">décriviez</t>
  </si>
  <si>
    <t xml:space="preserve">descendrons</t>
  </si>
  <si>
    <t xml:space="preserve">décrivit</t>
  </si>
  <si>
    <t xml:space="preserve">as craint</t>
  </si>
  <si>
    <t xml:space="preserve">auras cuit</t>
  </si>
  <si>
    <t xml:space="preserve">eus compris</t>
  </si>
  <si>
    <t xml:space="preserve">descendons</t>
  </si>
  <si>
    <t xml:space="preserve">décrivions</t>
  </si>
  <si>
    <t xml:space="preserve">descendront</t>
  </si>
  <si>
    <t xml:space="preserve">décrivîtes</t>
  </si>
  <si>
    <t xml:space="preserve">as cru</t>
  </si>
  <si>
    <t xml:space="preserve">avais menti</t>
  </si>
  <si>
    <t xml:space="preserve">auras découvert</t>
  </si>
  <si>
    <t xml:space="preserve">descends</t>
  </si>
  <si>
    <t xml:space="preserve">descendaient</t>
  </si>
  <si>
    <t xml:space="preserve">deviendra</t>
  </si>
  <si>
    <t xml:space="preserve">descendîmes</t>
  </si>
  <si>
    <t xml:space="preserve">as cueilli</t>
  </si>
  <si>
    <t xml:space="preserve">auras décrit</t>
  </si>
  <si>
    <t xml:space="preserve">eus conduit</t>
  </si>
  <si>
    <t xml:space="preserve">descendais</t>
  </si>
  <si>
    <t xml:space="preserve">deviendrai</t>
  </si>
  <si>
    <t xml:space="preserve">descendirent</t>
  </si>
  <si>
    <t xml:space="preserve">as cuit</t>
  </si>
  <si>
    <t xml:space="preserve">avais mis</t>
  </si>
  <si>
    <t xml:space="preserve">auras descendu</t>
  </si>
  <si>
    <t xml:space="preserve">devenez</t>
  </si>
  <si>
    <t xml:space="preserve">deviendras</t>
  </si>
  <si>
    <t xml:space="preserve">descendis</t>
  </si>
  <si>
    <t xml:space="preserve">as découvert</t>
  </si>
  <si>
    <t xml:space="preserve">auras disparu</t>
  </si>
  <si>
    <t xml:space="preserve">eus connu</t>
  </si>
  <si>
    <t xml:space="preserve">devenons</t>
  </si>
  <si>
    <t xml:space="preserve">descendait</t>
  </si>
  <si>
    <t xml:space="preserve">deviendrez</t>
  </si>
  <si>
    <t xml:space="preserve">as décrit</t>
  </si>
  <si>
    <t xml:space="preserve">avais obtenu</t>
  </si>
  <si>
    <t xml:space="preserve">auras dit</t>
  </si>
  <si>
    <t xml:space="preserve">devez</t>
  </si>
  <si>
    <t xml:space="preserve">descendiez</t>
  </si>
  <si>
    <t xml:space="preserve">deviendrons</t>
  </si>
  <si>
    <t xml:space="preserve">descendit</t>
  </si>
  <si>
    <t xml:space="preserve">as descendu</t>
  </si>
  <si>
    <t xml:space="preserve">auras dormi</t>
  </si>
  <si>
    <t xml:space="preserve">eus construit</t>
  </si>
  <si>
    <t xml:space="preserve">deviennent</t>
  </si>
  <si>
    <t xml:space="preserve">descendions</t>
  </si>
  <si>
    <t xml:space="preserve">deviendront</t>
  </si>
  <si>
    <t xml:space="preserve">descendîtes</t>
  </si>
  <si>
    <t xml:space="preserve">as disparu</t>
  </si>
  <si>
    <t xml:space="preserve">avais offert</t>
  </si>
  <si>
    <t xml:space="preserve">auras dû</t>
  </si>
  <si>
    <t xml:space="preserve">deviens</t>
  </si>
  <si>
    <t xml:space="preserve">devaient</t>
  </si>
  <si>
    <t xml:space="preserve">devra</t>
  </si>
  <si>
    <t xml:space="preserve">devînmes</t>
  </si>
  <si>
    <t xml:space="preserve">as dit</t>
  </si>
  <si>
    <t xml:space="preserve">auras écrit</t>
  </si>
  <si>
    <t xml:space="preserve">eus cousu</t>
  </si>
  <si>
    <t xml:space="preserve">devais</t>
  </si>
  <si>
    <t xml:space="preserve">devrai</t>
  </si>
  <si>
    <t xml:space="preserve">devinrent</t>
  </si>
  <si>
    <t xml:space="preserve">as dormi</t>
  </si>
  <si>
    <t xml:space="preserve">avais ouvert</t>
  </si>
  <si>
    <t xml:space="preserve">auras entendu</t>
  </si>
  <si>
    <t xml:space="preserve">devient</t>
  </si>
  <si>
    <t xml:space="preserve">devras</t>
  </si>
  <si>
    <t xml:space="preserve">devins</t>
  </si>
  <si>
    <t xml:space="preserve">as dû</t>
  </si>
  <si>
    <t xml:space="preserve">auras fait</t>
  </si>
  <si>
    <t xml:space="preserve">eus craint</t>
  </si>
  <si>
    <t xml:space="preserve">devons</t>
  </si>
  <si>
    <t xml:space="preserve">devait</t>
  </si>
  <si>
    <t xml:space="preserve">devrez</t>
  </si>
  <si>
    <t xml:space="preserve">as écrit</t>
  </si>
  <si>
    <t xml:space="preserve">avais peint</t>
  </si>
  <si>
    <t xml:space="preserve">auras fui</t>
  </si>
  <si>
    <t xml:space="preserve">dis</t>
  </si>
  <si>
    <t xml:space="preserve">devenaient</t>
  </si>
  <si>
    <t xml:space="preserve">devrons</t>
  </si>
  <si>
    <t xml:space="preserve">devint</t>
  </si>
  <si>
    <t xml:space="preserve">as entendu</t>
  </si>
  <si>
    <t xml:space="preserve">auras inscrit</t>
  </si>
  <si>
    <t xml:space="preserve">eus cru</t>
  </si>
  <si>
    <t xml:space="preserve">devenais</t>
  </si>
  <si>
    <t xml:space="preserve">devront</t>
  </si>
  <si>
    <t xml:space="preserve">devîntes</t>
  </si>
  <si>
    <t xml:space="preserve">as fait</t>
  </si>
  <si>
    <t xml:space="preserve">avais perdu</t>
  </si>
  <si>
    <t xml:space="preserve">auras interdit</t>
  </si>
  <si>
    <t xml:space="preserve">disent</t>
  </si>
  <si>
    <t xml:space="preserve">dira</t>
  </si>
  <si>
    <t xml:space="preserve">dîmes</t>
  </si>
  <si>
    <t xml:space="preserve">as fui</t>
  </si>
  <si>
    <t xml:space="preserve">auras lu</t>
  </si>
  <si>
    <t xml:space="preserve">eus cueilli</t>
  </si>
  <si>
    <t xml:space="preserve">disons</t>
  </si>
  <si>
    <t xml:space="preserve">devenait</t>
  </si>
  <si>
    <t xml:space="preserve">dirai</t>
  </si>
  <si>
    <t xml:space="preserve">dirent</t>
  </si>
  <si>
    <t xml:space="preserve">as inscrit</t>
  </si>
  <si>
    <t xml:space="preserve">avais pris</t>
  </si>
  <si>
    <t xml:space="preserve">auras menti</t>
  </si>
  <si>
    <t xml:space="preserve">disparais</t>
  </si>
  <si>
    <t xml:space="preserve">deveniez</t>
  </si>
  <si>
    <t xml:space="preserve">diras</t>
  </si>
  <si>
    <t xml:space="preserve">as interdit</t>
  </si>
  <si>
    <t xml:space="preserve">auras mis</t>
  </si>
  <si>
    <t xml:space="preserve">eus cuit</t>
  </si>
  <si>
    <t xml:space="preserve">devenions</t>
  </si>
  <si>
    <t xml:space="preserve">direz</t>
  </si>
  <si>
    <t xml:space="preserve">as lu</t>
  </si>
  <si>
    <t xml:space="preserve">avais pu</t>
  </si>
  <si>
    <t xml:space="preserve">auras obtenu</t>
  </si>
  <si>
    <t xml:space="preserve">disparaissent</t>
  </si>
  <si>
    <t xml:space="preserve">deviez</t>
  </si>
  <si>
    <t xml:space="preserve">dirons</t>
  </si>
  <si>
    <t xml:space="preserve">disparûmes</t>
  </si>
  <si>
    <t xml:space="preserve">as menti</t>
  </si>
  <si>
    <t xml:space="preserve">auras offert</t>
  </si>
  <si>
    <t xml:space="preserve">eus découvert</t>
  </si>
  <si>
    <t xml:space="preserve">disparaissez</t>
  </si>
  <si>
    <t xml:space="preserve">devions</t>
  </si>
  <si>
    <t xml:space="preserve">diront</t>
  </si>
  <si>
    <t xml:space="preserve">disparurent</t>
  </si>
  <si>
    <t xml:space="preserve">as mis</t>
  </si>
  <si>
    <t xml:space="preserve">avais reçu</t>
  </si>
  <si>
    <t xml:space="preserve">auras ouvert</t>
  </si>
  <si>
    <t xml:space="preserve">disparaissons</t>
  </si>
  <si>
    <t xml:space="preserve">disaient</t>
  </si>
  <si>
    <t xml:space="preserve">disparaîtra</t>
  </si>
  <si>
    <t xml:space="preserve">disparus</t>
  </si>
  <si>
    <t xml:space="preserve">as obtenu</t>
  </si>
  <si>
    <t xml:space="preserve">auras peint</t>
  </si>
  <si>
    <t xml:space="preserve">eus décrit</t>
  </si>
  <si>
    <t xml:space="preserve">disparaît</t>
  </si>
  <si>
    <t xml:space="preserve">disais</t>
  </si>
  <si>
    <t xml:space="preserve">disparaîtrai</t>
  </si>
  <si>
    <t xml:space="preserve">as offert</t>
  </si>
  <si>
    <t xml:space="preserve">avais rendu</t>
  </si>
  <si>
    <t xml:space="preserve">auras perdu</t>
  </si>
  <si>
    <t xml:space="preserve">dit</t>
  </si>
  <si>
    <t xml:space="preserve">disparaîtras</t>
  </si>
  <si>
    <t xml:space="preserve">disparut</t>
  </si>
  <si>
    <t xml:space="preserve">as ouvert</t>
  </si>
  <si>
    <t xml:space="preserve">auras pris</t>
  </si>
  <si>
    <t xml:space="preserve">eus descendu</t>
  </si>
  <si>
    <t xml:space="preserve">dites</t>
  </si>
  <si>
    <t xml:space="preserve">disait</t>
  </si>
  <si>
    <t xml:space="preserve">disparaîtrez</t>
  </si>
  <si>
    <t xml:space="preserve">disparûtes</t>
  </si>
  <si>
    <t xml:space="preserve">as peint</t>
  </si>
  <si>
    <t xml:space="preserve">avais servi</t>
  </si>
  <si>
    <t xml:space="preserve">auras pu</t>
  </si>
  <si>
    <t xml:space="preserve">dois</t>
  </si>
  <si>
    <t xml:space="preserve">disiez</t>
  </si>
  <si>
    <t xml:space="preserve">disparaîtrons</t>
  </si>
  <si>
    <t xml:space="preserve">as perdu</t>
  </si>
  <si>
    <t xml:space="preserve">auras reçu</t>
  </si>
  <si>
    <t xml:space="preserve">eus disparu</t>
  </si>
  <si>
    <t xml:space="preserve">disions</t>
  </si>
  <si>
    <t xml:space="preserve">disparaîtront</t>
  </si>
  <si>
    <t xml:space="preserve">dîtes</t>
  </si>
  <si>
    <t xml:space="preserve">as pris</t>
  </si>
  <si>
    <t xml:space="preserve">avais souri</t>
  </si>
  <si>
    <t xml:space="preserve">auras rendu</t>
  </si>
  <si>
    <t xml:space="preserve">doit</t>
  </si>
  <si>
    <t xml:space="preserve">disparaissaient</t>
  </si>
  <si>
    <t xml:space="preserve">dormira</t>
  </si>
  <si>
    <t xml:space="preserve">dormîmes</t>
  </si>
  <si>
    <t xml:space="preserve">as pu</t>
  </si>
  <si>
    <t xml:space="preserve">auras servi</t>
  </si>
  <si>
    <t xml:space="preserve">eus dit</t>
  </si>
  <si>
    <t xml:space="preserve">doivent</t>
  </si>
  <si>
    <t xml:space="preserve">disparaissais</t>
  </si>
  <si>
    <t xml:space="preserve">dormirai</t>
  </si>
  <si>
    <t xml:space="preserve">dormirent</t>
  </si>
  <si>
    <t xml:space="preserve">as reçu</t>
  </si>
  <si>
    <t xml:space="preserve">avais su</t>
  </si>
  <si>
    <t xml:space="preserve">auras souri</t>
  </si>
  <si>
    <t xml:space="preserve">dorment</t>
  </si>
  <si>
    <t xml:space="preserve">dormiras</t>
  </si>
  <si>
    <t xml:space="preserve">dormis</t>
  </si>
  <si>
    <t xml:space="preserve">as rendu</t>
  </si>
  <si>
    <t xml:space="preserve">auras su</t>
  </si>
  <si>
    <t xml:space="preserve">eus dormi</t>
  </si>
  <si>
    <t xml:space="preserve">dormez</t>
  </si>
  <si>
    <t xml:space="preserve">disparaissait</t>
  </si>
  <si>
    <t xml:space="preserve">dormirez</t>
  </si>
  <si>
    <t xml:space="preserve">as servi</t>
  </si>
  <si>
    <t xml:space="preserve">avais vécu</t>
  </si>
  <si>
    <t xml:space="preserve">auras vécu</t>
  </si>
  <si>
    <t xml:space="preserve">dormons</t>
  </si>
  <si>
    <t xml:space="preserve">disparaissiez</t>
  </si>
  <si>
    <t xml:space="preserve">dormirons</t>
  </si>
  <si>
    <t xml:space="preserve">dormit</t>
  </si>
  <si>
    <t xml:space="preserve">as souri</t>
  </si>
  <si>
    <t xml:space="preserve">auras vendu</t>
  </si>
  <si>
    <t xml:space="preserve">eus dû</t>
  </si>
  <si>
    <t xml:space="preserve">dors</t>
  </si>
  <si>
    <t xml:space="preserve">disparaissions</t>
  </si>
  <si>
    <t xml:space="preserve">dormiront</t>
  </si>
  <si>
    <t xml:space="preserve">dormîtes</t>
  </si>
  <si>
    <t xml:space="preserve">as su</t>
  </si>
  <si>
    <t xml:space="preserve">avais vendu</t>
  </si>
  <si>
    <t xml:space="preserve">auras voulu</t>
  </si>
  <si>
    <t xml:space="preserve">dormaient</t>
  </si>
  <si>
    <t xml:space="preserve">entendra</t>
  </si>
  <si>
    <t xml:space="preserve">dûmes</t>
  </si>
  <si>
    <t xml:space="preserve">as vécu</t>
  </si>
  <si>
    <t xml:space="preserve">aurez accueilli</t>
  </si>
  <si>
    <t xml:space="preserve">eus écrit</t>
  </si>
  <si>
    <t xml:space="preserve">dort</t>
  </si>
  <si>
    <t xml:space="preserve">dormais</t>
  </si>
  <si>
    <t xml:space="preserve">entendrai</t>
  </si>
  <si>
    <t xml:space="preserve">durent</t>
  </si>
  <si>
    <t xml:space="preserve">as vendu</t>
  </si>
  <si>
    <t xml:space="preserve">avais voulu</t>
  </si>
  <si>
    <t xml:space="preserve">aurez attendu</t>
  </si>
  <si>
    <t xml:space="preserve">écris</t>
  </si>
  <si>
    <t xml:space="preserve">entendras</t>
  </si>
  <si>
    <t xml:space="preserve">dus</t>
  </si>
  <si>
    <t xml:space="preserve">as voulu</t>
  </si>
  <si>
    <t xml:space="preserve">eus entendu</t>
  </si>
  <si>
    <t xml:space="preserve">dormait</t>
  </si>
  <si>
    <t xml:space="preserve">entendrez</t>
  </si>
  <si>
    <t xml:space="preserve">avez accueilli</t>
  </si>
  <si>
    <t xml:space="preserve">avait accueilli</t>
  </si>
  <si>
    <t xml:space="preserve">aurez battu</t>
  </si>
  <si>
    <t xml:space="preserve">écrit</t>
  </si>
  <si>
    <t xml:space="preserve">dormiez</t>
  </si>
  <si>
    <t xml:space="preserve">entendrons</t>
  </si>
  <si>
    <t xml:space="preserve">dut</t>
  </si>
  <si>
    <t xml:space="preserve">avez attendu</t>
  </si>
  <si>
    <t xml:space="preserve">avait attendu</t>
  </si>
  <si>
    <t xml:space="preserve">aurez bu</t>
  </si>
  <si>
    <t xml:space="preserve">eus fait</t>
  </si>
  <si>
    <t xml:space="preserve">écrivent</t>
  </si>
  <si>
    <t xml:space="preserve">dormions</t>
  </si>
  <si>
    <t xml:space="preserve">entendront</t>
  </si>
  <si>
    <t xml:space="preserve">dûtes</t>
  </si>
  <si>
    <t xml:space="preserve">aurez compris</t>
  </si>
  <si>
    <t xml:space="preserve">écrivez</t>
  </si>
  <si>
    <t xml:space="preserve">écrivaient</t>
  </si>
  <si>
    <t xml:space="preserve">fera</t>
  </si>
  <si>
    <t xml:space="preserve">écrivîmes</t>
  </si>
  <si>
    <t xml:space="preserve">avez battu</t>
  </si>
  <si>
    <t xml:space="preserve">avait battu</t>
  </si>
  <si>
    <t xml:space="preserve">aurez conduit</t>
  </si>
  <si>
    <t xml:space="preserve">eus fui</t>
  </si>
  <si>
    <t xml:space="preserve">écrivons</t>
  </si>
  <si>
    <t xml:space="preserve">écrivais</t>
  </si>
  <si>
    <t xml:space="preserve">ferai</t>
  </si>
  <si>
    <t xml:space="preserve">écrivirent</t>
  </si>
  <si>
    <t xml:space="preserve">avez bu</t>
  </si>
  <si>
    <t xml:space="preserve">avait bu</t>
  </si>
  <si>
    <t xml:space="preserve">aurez connu</t>
  </si>
  <si>
    <t xml:space="preserve">entend</t>
  </si>
  <si>
    <t xml:space="preserve">feras</t>
  </si>
  <si>
    <t xml:space="preserve">écrivis</t>
  </si>
  <si>
    <t xml:space="preserve">avez compris</t>
  </si>
  <si>
    <t xml:space="preserve">avait compris</t>
  </si>
  <si>
    <t xml:space="preserve">aurez construit</t>
  </si>
  <si>
    <t xml:space="preserve">eus inscrit</t>
  </si>
  <si>
    <t xml:space="preserve">entendent</t>
  </si>
  <si>
    <t xml:space="preserve">écrivait</t>
  </si>
  <si>
    <t xml:space="preserve">ferez</t>
  </si>
  <si>
    <t xml:space="preserve">avez conduit</t>
  </si>
  <si>
    <t xml:space="preserve">avait conduit</t>
  </si>
  <si>
    <t xml:space="preserve">aurez cousu</t>
  </si>
  <si>
    <t xml:space="preserve">entendez</t>
  </si>
  <si>
    <t xml:space="preserve">écriviez</t>
  </si>
  <si>
    <t xml:space="preserve">ferons</t>
  </si>
  <si>
    <t xml:space="preserve">écrivit</t>
  </si>
  <si>
    <t xml:space="preserve">avez connu</t>
  </si>
  <si>
    <t xml:space="preserve">avait connu</t>
  </si>
  <si>
    <t xml:space="preserve">aurez craint</t>
  </si>
  <si>
    <t xml:space="preserve">eus interdit</t>
  </si>
  <si>
    <t xml:space="preserve">entendons</t>
  </si>
  <si>
    <t xml:space="preserve">écrivions</t>
  </si>
  <si>
    <t xml:space="preserve">feront</t>
  </si>
  <si>
    <t xml:space="preserve">écrivîtes</t>
  </si>
  <si>
    <t xml:space="preserve">avez construit</t>
  </si>
  <si>
    <t xml:space="preserve">avait construit</t>
  </si>
  <si>
    <t xml:space="preserve">aurez cru</t>
  </si>
  <si>
    <t xml:space="preserve">entends</t>
  </si>
  <si>
    <t xml:space="preserve">entendaient</t>
  </si>
  <si>
    <t xml:space="preserve">fuira</t>
  </si>
  <si>
    <t xml:space="preserve">entendîmes</t>
  </si>
  <si>
    <t xml:space="preserve">avez cousu</t>
  </si>
  <si>
    <t xml:space="preserve">avait cousu</t>
  </si>
  <si>
    <t xml:space="preserve">aurez cueilli</t>
  </si>
  <si>
    <t xml:space="preserve">eus lu</t>
  </si>
  <si>
    <t xml:space="preserve">entendais</t>
  </si>
  <si>
    <t xml:space="preserve">fuirai</t>
  </si>
  <si>
    <t xml:space="preserve">entendirent</t>
  </si>
  <si>
    <t xml:space="preserve">avez craint</t>
  </si>
  <si>
    <t xml:space="preserve">avait craint</t>
  </si>
  <si>
    <t xml:space="preserve">aurez cuit</t>
  </si>
  <si>
    <t xml:space="preserve">fais</t>
  </si>
  <si>
    <t xml:space="preserve">fuiras</t>
  </si>
  <si>
    <t xml:space="preserve">entendis</t>
  </si>
  <si>
    <t xml:space="preserve">avez cru</t>
  </si>
  <si>
    <t xml:space="preserve">avait cru</t>
  </si>
  <si>
    <t xml:space="preserve">aurez découvert</t>
  </si>
  <si>
    <t xml:space="preserve">eus menti</t>
  </si>
  <si>
    <t xml:space="preserve">entendait</t>
  </si>
  <si>
    <t xml:space="preserve">fuirez</t>
  </si>
  <si>
    <t xml:space="preserve">avez cueilli</t>
  </si>
  <si>
    <t xml:space="preserve">avait cueilli</t>
  </si>
  <si>
    <t xml:space="preserve">aurez décrit</t>
  </si>
  <si>
    <t xml:space="preserve">faisons</t>
  </si>
  <si>
    <t xml:space="preserve">entendiez</t>
  </si>
  <si>
    <t xml:space="preserve">fuirons</t>
  </si>
  <si>
    <t xml:space="preserve">entendit</t>
  </si>
  <si>
    <t xml:space="preserve">avez cuit</t>
  </si>
  <si>
    <t xml:space="preserve">avait cuit</t>
  </si>
  <si>
    <t xml:space="preserve">aurez descendu</t>
  </si>
  <si>
    <t xml:space="preserve">eus mis</t>
  </si>
  <si>
    <t xml:space="preserve">fait</t>
  </si>
  <si>
    <t xml:space="preserve">entendions</t>
  </si>
  <si>
    <t xml:space="preserve">fuiront</t>
  </si>
  <si>
    <t xml:space="preserve">entendîtes</t>
  </si>
  <si>
    <t xml:space="preserve">avez découvert</t>
  </si>
  <si>
    <t xml:space="preserve">avait découvert</t>
  </si>
  <si>
    <t xml:space="preserve">aurez disparu</t>
  </si>
  <si>
    <t xml:space="preserve">faites</t>
  </si>
  <si>
    <t xml:space="preserve">faisaient</t>
  </si>
  <si>
    <t xml:space="preserve">inscrira</t>
  </si>
  <si>
    <t xml:space="preserve">fîmes</t>
  </si>
  <si>
    <t xml:space="preserve">avez décrit</t>
  </si>
  <si>
    <t xml:space="preserve">avait décrit</t>
  </si>
  <si>
    <t xml:space="preserve">aurez dit</t>
  </si>
  <si>
    <t xml:space="preserve">eus obtenu</t>
  </si>
  <si>
    <t xml:space="preserve">font</t>
  </si>
  <si>
    <t xml:space="preserve">faisais</t>
  </si>
  <si>
    <t xml:space="preserve">inscrirai</t>
  </si>
  <si>
    <t xml:space="preserve">firent</t>
  </si>
  <si>
    <t xml:space="preserve">avez descendu</t>
  </si>
  <si>
    <t xml:space="preserve">avait descendu</t>
  </si>
  <si>
    <t xml:space="preserve">aurez dormi</t>
  </si>
  <si>
    <t xml:space="preserve">fuient</t>
  </si>
  <si>
    <t xml:space="preserve">inscriras</t>
  </si>
  <si>
    <t xml:space="preserve">fis</t>
  </si>
  <si>
    <t xml:space="preserve">avez disparu</t>
  </si>
  <si>
    <t xml:space="preserve">avait disparu</t>
  </si>
  <si>
    <t xml:space="preserve">aurez dû</t>
  </si>
  <si>
    <t xml:space="preserve">eus offert</t>
  </si>
  <si>
    <t xml:space="preserve">fuis</t>
  </si>
  <si>
    <t xml:space="preserve">faisait</t>
  </si>
  <si>
    <t xml:space="preserve">inscrirez</t>
  </si>
  <si>
    <t xml:space="preserve">avez dit</t>
  </si>
  <si>
    <t xml:space="preserve">avait dit</t>
  </si>
  <si>
    <t xml:space="preserve">aurez écrit</t>
  </si>
  <si>
    <t xml:space="preserve">faisiez</t>
  </si>
  <si>
    <t xml:space="preserve">inscrirons</t>
  </si>
  <si>
    <t xml:space="preserve">fit</t>
  </si>
  <si>
    <t xml:space="preserve">avez dormi</t>
  </si>
  <si>
    <t xml:space="preserve">avait dormi</t>
  </si>
  <si>
    <t xml:space="preserve">aurez entendu</t>
  </si>
  <si>
    <t xml:space="preserve">eus ouvert</t>
  </si>
  <si>
    <t xml:space="preserve">fuit</t>
  </si>
  <si>
    <t xml:space="preserve">faisions</t>
  </si>
  <si>
    <t xml:space="preserve">inscriront</t>
  </si>
  <si>
    <t xml:space="preserve">fîtes</t>
  </si>
  <si>
    <t xml:space="preserve">avez dû</t>
  </si>
  <si>
    <t xml:space="preserve">avait dû</t>
  </si>
  <si>
    <t xml:space="preserve">aurez fait</t>
  </si>
  <si>
    <t xml:space="preserve">fuyez</t>
  </si>
  <si>
    <t xml:space="preserve">fuyaient</t>
  </si>
  <si>
    <t xml:space="preserve">ira</t>
  </si>
  <si>
    <t xml:space="preserve">fuîmes</t>
  </si>
  <si>
    <t xml:space="preserve">avez écrit</t>
  </si>
  <si>
    <t xml:space="preserve">avait écrit</t>
  </si>
  <si>
    <t xml:space="preserve">aurez fui</t>
  </si>
  <si>
    <t xml:space="preserve">eus peint</t>
  </si>
  <si>
    <t xml:space="preserve">fuyons</t>
  </si>
  <si>
    <t xml:space="preserve">fuyais</t>
  </si>
  <si>
    <t xml:space="preserve">irai</t>
  </si>
  <si>
    <t xml:space="preserve">fuirent</t>
  </si>
  <si>
    <t xml:space="preserve">avez entendu</t>
  </si>
  <si>
    <t xml:space="preserve">avait entendu</t>
  </si>
  <si>
    <t xml:space="preserve">aurez inscrit</t>
  </si>
  <si>
    <t xml:space="preserve">inscris</t>
  </si>
  <si>
    <t xml:space="preserve">iras</t>
  </si>
  <si>
    <t xml:space="preserve">avez fait</t>
  </si>
  <si>
    <t xml:space="preserve">avait fait</t>
  </si>
  <si>
    <t xml:space="preserve">aurez interdit</t>
  </si>
  <si>
    <t xml:space="preserve">eus perdu</t>
  </si>
  <si>
    <t xml:space="preserve">fuyait</t>
  </si>
  <si>
    <t xml:space="preserve">irez</t>
  </si>
  <si>
    <t xml:space="preserve">avez fui</t>
  </si>
  <si>
    <t xml:space="preserve">avait fui</t>
  </si>
  <si>
    <t xml:space="preserve">aurez lu</t>
  </si>
  <si>
    <t xml:space="preserve">inscrit</t>
  </si>
  <si>
    <t xml:space="preserve">fuyiez</t>
  </si>
  <si>
    <t xml:space="preserve">irons</t>
  </si>
  <si>
    <t xml:space="preserve">avez inscrit</t>
  </si>
  <si>
    <t xml:space="preserve">avait inscrit</t>
  </si>
  <si>
    <t xml:space="preserve">aurez menti</t>
  </si>
  <si>
    <t xml:space="preserve">eus pris</t>
  </si>
  <si>
    <t xml:space="preserve">inscrivent</t>
  </si>
  <si>
    <t xml:space="preserve">fuyions</t>
  </si>
  <si>
    <t xml:space="preserve">iront</t>
  </si>
  <si>
    <t xml:space="preserve">fuîtes</t>
  </si>
  <si>
    <t xml:space="preserve">avez interdit</t>
  </si>
  <si>
    <t xml:space="preserve">avait interdit</t>
  </si>
  <si>
    <t xml:space="preserve">aurez mis</t>
  </si>
  <si>
    <t xml:space="preserve">inscrivez</t>
  </si>
  <si>
    <t xml:space="preserve">inscrivaient</t>
  </si>
  <si>
    <t xml:space="preserve">lira</t>
  </si>
  <si>
    <t xml:space="preserve">avez lu</t>
  </si>
  <si>
    <t xml:space="preserve">avait lu</t>
  </si>
  <si>
    <t xml:space="preserve">aurez obtenu</t>
  </si>
  <si>
    <t xml:space="preserve">eus pu</t>
  </si>
  <si>
    <t xml:space="preserve">inscrivons</t>
  </si>
  <si>
    <t xml:space="preserve">inscrivais</t>
  </si>
  <si>
    <t xml:space="preserve">lirai</t>
  </si>
  <si>
    <t xml:space="preserve">inscrivîmes</t>
  </si>
  <si>
    <t xml:space="preserve">avez menti</t>
  </si>
  <si>
    <t xml:space="preserve">avait menti</t>
  </si>
  <si>
    <t xml:space="preserve">aurez offert</t>
  </si>
  <si>
    <t xml:space="preserve">interdira</t>
  </si>
  <si>
    <t xml:space="preserve">liras</t>
  </si>
  <si>
    <t xml:space="preserve">inscrivirent</t>
  </si>
  <si>
    <t xml:space="preserve">avez mis</t>
  </si>
  <si>
    <t xml:space="preserve">avait mis</t>
  </si>
  <si>
    <t xml:space="preserve">aurez ouvert</t>
  </si>
  <si>
    <t xml:space="preserve">eus reçu</t>
  </si>
  <si>
    <t xml:space="preserve">interdirai</t>
  </si>
  <si>
    <t xml:space="preserve">inscrivait</t>
  </si>
  <si>
    <t xml:space="preserve">lirez</t>
  </si>
  <si>
    <t xml:space="preserve">inscrivis</t>
  </si>
  <si>
    <t xml:space="preserve">avez obtenu</t>
  </si>
  <si>
    <t xml:space="preserve">avait obtenu</t>
  </si>
  <si>
    <t xml:space="preserve">aurez peint</t>
  </si>
  <si>
    <t xml:space="preserve">interdiras</t>
  </si>
  <si>
    <t xml:space="preserve">inscriviez</t>
  </si>
  <si>
    <t xml:space="preserve">lirons</t>
  </si>
  <si>
    <t xml:space="preserve">avez offert</t>
  </si>
  <si>
    <t xml:space="preserve">avait offert</t>
  </si>
  <si>
    <t xml:space="preserve">aurez perdu</t>
  </si>
  <si>
    <t xml:space="preserve">eus rendu</t>
  </si>
  <si>
    <t xml:space="preserve">interdirez</t>
  </si>
  <si>
    <t xml:space="preserve">inscrivions</t>
  </si>
  <si>
    <t xml:space="preserve">liront</t>
  </si>
  <si>
    <t xml:space="preserve">inscrivit</t>
  </si>
  <si>
    <t xml:space="preserve">avez ouvert</t>
  </si>
  <si>
    <t xml:space="preserve">avait ouvert</t>
  </si>
  <si>
    <t xml:space="preserve">aurez pris</t>
  </si>
  <si>
    <t xml:space="preserve">interdirons</t>
  </si>
  <si>
    <t xml:space="preserve">interdisaient</t>
  </si>
  <si>
    <t xml:space="preserve">mentira</t>
  </si>
  <si>
    <t xml:space="preserve">inscrivîtes</t>
  </si>
  <si>
    <t xml:space="preserve">avez peint</t>
  </si>
  <si>
    <t xml:space="preserve">avait peint</t>
  </si>
  <si>
    <t xml:space="preserve">aurez pu</t>
  </si>
  <si>
    <t xml:space="preserve">eus servi</t>
  </si>
  <si>
    <t xml:space="preserve">interdiront</t>
  </si>
  <si>
    <t xml:space="preserve">interdisais</t>
  </si>
  <si>
    <t xml:space="preserve">mentirai</t>
  </si>
  <si>
    <t xml:space="preserve">interdîmes</t>
  </si>
  <si>
    <t xml:space="preserve">avez perdu</t>
  </si>
  <si>
    <t xml:space="preserve">avait perdu</t>
  </si>
  <si>
    <t xml:space="preserve">aurez reçu</t>
  </si>
  <si>
    <t xml:space="preserve">interdis</t>
  </si>
  <si>
    <t xml:space="preserve">mentiras</t>
  </si>
  <si>
    <t xml:space="preserve">interdirent</t>
  </si>
  <si>
    <t xml:space="preserve">avez pris</t>
  </si>
  <si>
    <t xml:space="preserve">avait pris</t>
  </si>
  <si>
    <t xml:space="preserve">aurez rendu</t>
  </si>
  <si>
    <t xml:space="preserve">eus souri</t>
  </si>
  <si>
    <t xml:space="preserve">interdisait</t>
  </si>
  <si>
    <t xml:space="preserve">mentirez</t>
  </si>
  <si>
    <t xml:space="preserve">avez pu</t>
  </si>
  <si>
    <t xml:space="preserve">avait pu</t>
  </si>
  <si>
    <t xml:space="preserve">aurez servi</t>
  </si>
  <si>
    <t xml:space="preserve">interdisent</t>
  </si>
  <si>
    <t xml:space="preserve">interdisiez</t>
  </si>
  <si>
    <t xml:space="preserve">mentirons</t>
  </si>
  <si>
    <t xml:space="preserve">avez reçu</t>
  </si>
  <si>
    <t xml:space="preserve">avait reçu</t>
  </si>
  <si>
    <t xml:space="preserve">aurez souri</t>
  </si>
  <si>
    <t xml:space="preserve">eus su</t>
  </si>
  <si>
    <t xml:space="preserve">interdisez</t>
  </si>
  <si>
    <t xml:space="preserve">interdisions</t>
  </si>
  <si>
    <t xml:space="preserve">mentiront</t>
  </si>
  <si>
    <t xml:space="preserve">interdit</t>
  </si>
  <si>
    <t xml:space="preserve">avez rendu</t>
  </si>
  <si>
    <t xml:space="preserve">avait rendu</t>
  </si>
  <si>
    <t xml:space="preserve">aurez su</t>
  </si>
  <si>
    <t xml:space="preserve">interdisons</t>
  </si>
  <si>
    <t xml:space="preserve">lisaient</t>
  </si>
  <si>
    <t xml:space="preserve">mettra</t>
  </si>
  <si>
    <t xml:space="preserve">interdîtes</t>
  </si>
  <si>
    <t xml:space="preserve">avez servi</t>
  </si>
  <si>
    <t xml:space="preserve">avait servi</t>
  </si>
  <si>
    <t xml:space="preserve">aurez vécu</t>
  </si>
  <si>
    <t xml:space="preserve">eus vécu</t>
  </si>
  <si>
    <t xml:space="preserve">lisais</t>
  </si>
  <si>
    <t xml:space="preserve">mettrai</t>
  </si>
  <si>
    <t xml:space="preserve">lûmes</t>
  </si>
  <si>
    <t xml:space="preserve">avez souri</t>
  </si>
  <si>
    <t xml:space="preserve">avait souri</t>
  </si>
  <si>
    <t xml:space="preserve">aurez vendu</t>
  </si>
  <si>
    <t xml:space="preserve">lis</t>
  </si>
  <si>
    <t xml:space="preserve">mettras</t>
  </si>
  <si>
    <t xml:space="preserve">lurent</t>
  </si>
  <si>
    <t xml:space="preserve">avez su</t>
  </si>
  <si>
    <t xml:space="preserve">avait su</t>
  </si>
  <si>
    <t xml:space="preserve">aurez voulu</t>
  </si>
  <si>
    <t xml:space="preserve">eus vendu</t>
  </si>
  <si>
    <t xml:space="preserve">lisait</t>
  </si>
  <si>
    <t xml:space="preserve">mettrez</t>
  </si>
  <si>
    <t xml:space="preserve">lus</t>
  </si>
  <si>
    <t xml:space="preserve">avez vécu</t>
  </si>
  <si>
    <t xml:space="preserve">avait vécu</t>
  </si>
  <si>
    <t xml:space="preserve">aurons accueilli</t>
  </si>
  <si>
    <t xml:space="preserve">lisent</t>
  </si>
  <si>
    <t xml:space="preserve">lisiez</t>
  </si>
  <si>
    <t xml:space="preserve">mettrons</t>
  </si>
  <si>
    <t xml:space="preserve">avez vendu</t>
  </si>
  <si>
    <t xml:space="preserve">avait vendu</t>
  </si>
  <si>
    <t xml:space="preserve">aurons attendu</t>
  </si>
  <si>
    <t xml:space="preserve">eus voulu</t>
  </si>
  <si>
    <t xml:space="preserve">lisez</t>
  </si>
  <si>
    <t xml:space="preserve">lisions</t>
  </si>
  <si>
    <t xml:space="preserve">mettront</t>
  </si>
  <si>
    <t xml:space="preserve">lut</t>
  </si>
  <si>
    <t xml:space="preserve">avez voulu</t>
  </si>
  <si>
    <t xml:space="preserve">avait voulu</t>
  </si>
  <si>
    <t xml:space="preserve">lisons</t>
  </si>
  <si>
    <t xml:space="preserve">mentaient</t>
  </si>
  <si>
    <t xml:space="preserve">naîtra</t>
  </si>
  <si>
    <t xml:space="preserve">lûtes</t>
  </si>
  <si>
    <t xml:space="preserve">avons accueilli</t>
  </si>
  <si>
    <t xml:space="preserve">aviez accueilli</t>
  </si>
  <si>
    <t xml:space="preserve">aurons battu</t>
  </si>
  <si>
    <t xml:space="preserve">eut accueilli</t>
  </si>
  <si>
    <t xml:space="preserve">lit</t>
  </si>
  <si>
    <t xml:space="preserve">mentais</t>
  </si>
  <si>
    <t xml:space="preserve">naîtrai</t>
  </si>
  <si>
    <t xml:space="preserve">mentîmes</t>
  </si>
  <si>
    <t xml:space="preserve">avons attendu</t>
  </si>
  <si>
    <t xml:space="preserve">aviez attendu</t>
  </si>
  <si>
    <t xml:space="preserve">aurons bu</t>
  </si>
  <si>
    <t xml:space="preserve">eut attendu</t>
  </si>
  <si>
    <t xml:space="preserve">mens</t>
  </si>
  <si>
    <t xml:space="preserve">naîtras</t>
  </si>
  <si>
    <t xml:space="preserve">mentirent</t>
  </si>
  <si>
    <t xml:space="preserve">aurons compris</t>
  </si>
  <si>
    <t xml:space="preserve">mentait</t>
  </si>
  <si>
    <t xml:space="preserve">naîtrez</t>
  </si>
  <si>
    <t xml:space="preserve">mentis</t>
  </si>
  <si>
    <t xml:space="preserve">avons battu</t>
  </si>
  <si>
    <t xml:space="preserve">aviez battu</t>
  </si>
  <si>
    <t xml:space="preserve">aurons conduit</t>
  </si>
  <si>
    <t xml:space="preserve">eut battu</t>
  </si>
  <si>
    <t xml:space="preserve">ment</t>
  </si>
  <si>
    <t xml:space="preserve">mentiez</t>
  </si>
  <si>
    <t xml:space="preserve">naîtrons</t>
  </si>
  <si>
    <t xml:space="preserve">avons bu</t>
  </si>
  <si>
    <t xml:space="preserve">aviez bu</t>
  </si>
  <si>
    <t xml:space="preserve">aurons connu</t>
  </si>
  <si>
    <t xml:space="preserve">eut bu</t>
  </si>
  <si>
    <t xml:space="preserve">mentent</t>
  </si>
  <si>
    <t xml:space="preserve">mentions</t>
  </si>
  <si>
    <t xml:space="preserve">naîtront</t>
  </si>
  <si>
    <t xml:space="preserve">mentit</t>
  </si>
  <si>
    <t xml:space="preserve">avons compris</t>
  </si>
  <si>
    <t xml:space="preserve">aviez compris</t>
  </si>
  <si>
    <t xml:space="preserve">aurons construit</t>
  </si>
  <si>
    <t xml:space="preserve">eut compris</t>
  </si>
  <si>
    <t xml:space="preserve">mentez</t>
  </si>
  <si>
    <t xml:space="preserve">mettaient</t>
  </si>
  <si>
    <t xml:space="preserve">obtiendra</t>
  </si>
  <si>
    <t xml:space="preserve">mentîtes</t>
  </si>
  <si>
    <t xml:space="preserve">avons conduit</t>
  </si>
  <si>
    <t xml:space="preserve">aviez conduit</t>
  </si>
  <si>
    <t xml:space="preserve">aurons cousu</t>
  </si>
  <si>
    <t xml:space="preserve">eut conduit</t>
  </si>
  <si>
    <t xml:space="preserve">mentons</t>
  </si>
  <si>
    <t xml:space="preserve">mettais</t>
  </si>
  <si>
    <t xml:space="preserve">obtiendrai</t>
  </si>
  <si>
    <t xml:space="preserve">mîmes</t>
  </si>
  <si>
    <t xml:space="preserve">avons connu</t>
  </si>
  <si>
    <t xml:space="preserve">aviez connu</t>
  </si>
  <si>
    <t xml:space="preserve">aurons craint</t>
  </si>
  <si>
    <t xml:space="preserve">eut connu</t>
  </si>
  <si>
    <t xml:space="preserve">met</t>
  </si>
  <si>
    <t xml:space="preserve">obtiendras</t>
  </si>
  <si>
    <t xml:space="preserve">mirent</t>
  </si>
  <si>
    <t xml:space="preserve">avons construit</t>
  </si>
  <si>
    <t xml:space="preserve">aviez construit</t>
  </si>
  <si>
    <t xml:space="preserve">aurons cru</t>
  </si>
  <si>
    <t xml:space="preserve">eut construit</t>
  </si>
  <si>
    <t xml:space="preserve">mets</t>
  </si>
  <si>
    <t xml:space="preserve">mettait</t>
  </si>
  <si>
    <t xml:space="preserve">obtiendrez</t>
  </si>
  <si>
    <t xml:space="preserve">mis</t>
  </si>
  <si>
    <t xml:space="preserve">avons cousu</t>
  </si>
  <si>
    <t xml:space="preserve">aviez cousu</t>
  </si>
  <si>
    <t xml:space="preserve">aurons cueilli</t>
  </si>
  <si>
    <t xml:space="preserve">eut cousu</t>
  </si>
  <si>
    <t xml:space="preserve">mettiez</t>
  </si>
  <si>
    <t xml:space="preserve">obtiendrons</t>
  </si>
  <si>
    <t xml:space="preserve">avons craint</t>
  </si>
  <si>
    <t xml:space="preserve">aviez craint</t>
  </si>
  <si>
    <t xml:space="preserve">aurons cuit</t>
  </si>
  <si>
    <t xml:space="preserve">eut craint</t>
  </si>
  <si>
    <t xml:space="preserve">mettent</t>
  </si>
  <si>
    <t xml:space="preserve">mettions</t>
  </si>
  <si>
    <t xml:space="preserve">obtiendront</t>
  </si>
  <si>
    <t xml:space="preserve">mit</t>
  </si>
  <si>
    <t xml:space="preserve">avons cru</t>
  </si>
  <si>
    <t xml:space="preserve">aviez cru</t>
  </si>
  <si>
    <t xml:space="preserve">aurons découvert</t>
  </si>
  <si>
    <t xml:space="preserve">eut cru</t>
  </si>
  <si>
    <t xml:space="preserve">mettez</t>
  </si>
  <si>
    <t xml:space="preserve">naissaient</t>
  </si>
  <si>
    <t xml:space="preserve">offrira</t>
  </si>
  <si>
    <t xml:space="preserve">mîtes</t>
  </si>
  <si>
    <t xml:space="preserve">avons cueilli</t>
  </si>
  <si>
    <t xml:space="preserve">aviez cueilli</t>
  </si>
  <si>
    <t xml:space="preserve">aurons décrit</t>
  </si>
  <si>
    <t xml:space="preserve">eut cueilli</t>
  </si>
  <si>
    <t xml:space="preserve">mettons</t>
  </si>
  <si>
    <t xml:space="preserve">naissais</t>
  </si>
  <si>
    <t xml:space="preserve">offrirai</t>
  </si>
  <si>
    <t xml:space="preserve">naquîmes</t>
  </si>
  <si>
    <t xml:space="preserve">avons cuit</t>
  </si>
  <si>
    <t xml:space="preserve">aviez cuit</t>
  </si>
  <si>
    <t xml:space="preserve">aurons descendu</t>
  </si>
  <si>
    <t xml:space="preserve">eut cuit</t>
  </si>
  <si>
    <t xml:space="preserve">nais</t>
  </si>
  <si>
    <t xml:space="preserve">offriras</t>
  </si>
  <si>
    <t xml:space="preserve">naquirent</t>
  </si>
  <si>
    <t xml:space="preserve">avons découvert</t>
  </si>
  <si>
    <t xml:space="preserve">aviez découvert</t>
  </si>
  <si>
    <t xml:space="preserve">aurons disparu</t>
  </si>
  <si>
    <t xml:space="preserve">eut découvert</t>
  </si>
  <si>
    <t xml:space="preserve">naissait</t>
  </si>
  <si>
    <t xml:space="preserve">offrirez</t>
  </si>
  <si>
    <t xml:space="preserve">naquis</t>
  </si>
  <si>
    <t xml:space="preserve">avons décrit</t>
  </si>
  <si>
    <t xml:space="preserve">aviez décrit</t>
  </si>
  <si>
    <t xml:space="preserve">aurons dit</t>
  </si>
  <si>
    <t xml:space="preserve">eut décrit</t>
  </si>
  <si>
    <t xml:space="preserve">naissent</t>
  </si>
  <si>
    <t xml:space="preserve">naissiez</t>
  </si>
  <si>
    <t xml:space="preserve">offrirons</t>
  </si>
  <si>
    <t xml:space="preserve">avons descendu</t>
  </si>
  <si>
    <t xml:space="preserve">aviez descendu</t>
  </si>
  <si>
    <t xml:space="preserve">aurons dormi</t>
  </si>
  <si>
    <t xml:space="preserve">eut descendu</t>
  </si>
  <si>
    <t xml:space="preserve">naissez</t>
  </si>
  <si>
    <t xml:space="preserve">naissions</t>
  </si>
  <si>
    <t xml:space="preserve">offriront</t>
  </si>
  <si>
    <t xml:space="preserve">naquit</t>
  </si>
  <si>
    <t xml:space="preserve">avons disparu</t>
  </si>
  <si>
    <t xml:space="preserve">aviez disparu</t>
  </si>
  <si>
    <t xml:space="preserve">aurons dû</t>
  </si>
  <si>
    <t xml:space="preserve">eut disparu</t>
  </si>
  <si>
    <t xml:space="preserve">naissons</t>
  </si>
  <si>
    <t xml:space="preserve">obtenaient</t>
  </si>
  <si>
    <t xml:space="preserve">ouvrira</t>
  </si>
  <si>
    <t xml:space="preserve">naquîtes</t>
  </si>
  <si>
    <t xml:space="preserve">avons dit</t>
  </si>
  <si>
    <t xml:space="preserve">aviez dit</t>
  </si>
  <si>
    <t xml:space="preserve">aurons écrit</t>
  </si>
  <si>
    <t xml:space="preserve">eut dit</t>
  </si>
  <si>
    <t xml:space="preserve">naît</t>
  </si>
  <si>
    <t xml:space="preserve">obtenais</t>
  </si>
  <si>
    <t xml:space="preserve">ouvrirai</t>
  </si>
  <si>
    <t xml:space="preserve">obtînmes</t>
  </si>
  <si>
    <t xml:space="preserve">avons dormi</t>
  </si>
  <si>
    <t xml:space="preserve">aviez dormi</t>
  </si>
  <si>
    <t xml:space="preserve">aurons entendu</t>
  </si>
  <si>
    <t xml:space="preserve">eut dormi</t>
  </si>
  <si>
    <t xml:space="preserve">obtenez</t>
  </si>
  <si>
    <t xml:space="preserve">ouvriras</t>
  </si>
  <si>
    <t xml:space="preserve">obtinrent</t>
  </si>
  <si>
    <t xml:space="preserve">avons dû</t>
  </si>
  <si>
    <t xml:space="preserve">aviez dû</t>
  </si>
  <si>
    <t xml:space="preserve">aurons fait</t>
  </si>
  <si>
    <t xml:space="preserve">eut dû</t>
  </si>
  <si>
    <t xml:space="preserve">obtenons</t>
  </si>
  <si>
    <t xml:space="preserve">obtenait</t>
  </si>
  <si>
    <t xml:space="preserve">ouvrirez</t>
  </si>
  <si>
    <t xml:space="preserve">obtins</t>
  </si>
  <si>
    <t xml:space="preserve">avons écrit</t>
  </si>
  <si>
    <t xml:space="preserve">aviez écrit</t>
  </si>
  <si>
    <t xml:space="preserve">aurons fui</t>
  </si>
  <si>
    <t xml:space="preserve">eut écrit</t>
  </si>
  <si>
    <t xml:space="preserve">obtiennent</t>
  </si>
  <si>
    <t xml:space="preserve">obteniez</t>
  </si>
  <si>
    <t xml:space="preserve">ouvrirons</t>
  </si>
  <si>
    <t xml:space="preserve">avons entendu</t>
  </si>
  <si>
    <t xml:space="preserve">aviez entendu</t>
  </si>
  <si>
    <t xml:space="preserve">aurons inscrit</t>
  </si>
  <si>
    <t xml:space="preserve">eut entendu</t>
  </si>
  <si>
    <t xml:space="preserve">obtiens</t>
  </si>
  <si>
    <t xml:space="preserve">obtenions</t>
  </si>
  <si>
    <t xml:space="preserve">ouvriront</t>
  </si>
  <si>
    <t xml:space="preserve">obtint</t>
  </si>
  <si>
    <t xml:space="preserve">avons fait</t>
  </si>
  <si>
    <t xml:space="preserve">aviez fait</t>
  </si>
  <si>
    <t xml:space="preserve">aurons interdit</t>
  </si>
  <si>
    <t xml:space="preserve">eut fait</t>
  </si>
  <si>
    <t xml:space="preserve">offraient</t>
  </si>
  <si>
    <t xml:space="preserve">partira</t>
  </si>
  <si>
    <t xml:space="preserve">obtîntes</t>
  </si>
  <si>
    <t xml:space="preserve">avons fui</t>
  </si>
  <si>
    <t xml:space="preserve">aviez fui</t>
  </si>
  <si>
    <t xml:space="preserve">aurons lu</t>
  </si>
  <si>
    <t xml:space="preserve">eut fui</t>
  </si>
  <si>
    <t xml:space="preserve">obtient</t>
  </si>
  <si>
    <t xml:space="preserve">offrais</t>
  </si>
  <si>
    <t xml:space="preserve">partirai</t>
  </si>
  <si>
    <t xml:space="preserve">offrîmes</t>
  </si>
  <si>
    <t xml:space="preserve">avons inscrit</t>
  </si>
  <si>
    <t xml:space="preserve">aviez inscrit</t>
  </si>
  <si>
    <t xml:space="preserve">aurons menti</t>
  </si>
  <si>
    <t xml:space="preserve">eut inscrit</t>
  </si>
  <si>
    <t xml:space="preserve">offre</t>
  </si>
  <si>
    <t xml:space="preserve">partiras</t>
  </si>
  <si>
    <t xml:space="preserve">offrirent</t>
  </si>
  <si>
    <t xml:space="preserve">avons interdit</t>
  </si>
  <si>
    <t xml:space="preserve">aviez interdit</t>
  </si>
  <si>
    <t xml:space="preserve">aurons mis</t>
  </si>
  <si>
    <t xml:space="preserve">eut interdit</t>
  </si>
  <si>
    <t xml:space="preserve">offrait</t>
  </si>
  <si>
    <t xml:space="preserve">partirez</t>
  </si>
  <si>
    <t xml:space="preserve">offris</t>
  </si>
  <si>
    <t xml:space="preserve">avons lu</t>
  </si>
  <si>
    <t xml:space="preserve">aviez lu</t>
  </si>
  <si>
    <t xml:space="preserve">aurons obtenu</t>
  </si>
  <si>
    <t xml:space="preserve">eut lu</t>
  </si>
  <si>
    <t xml:space="preserve">offrent</t>
  </si>
  <si>
    <t xml:space="preserve">offriez</t>
  </si>
  <si>
    <t xml:space="preserve">partirons</t>
  </si>
  <si>
    <t xml:space="preserve">avons menti</t>
  </si>
  <si>
    <t xml:space="preserve">aviez menti</t>
  </si>
  <si>
    <t xml:space="preserve">aurons offert</t>
  </si>
  <si>
    <t xml:space="preserve">eut menti</t>
  </si>
  <si>
    <t xml:space="preserve">offres</t>
  </si>
  <si>
    <t xml:space="preserve">offrions</t>
  </si>
  <si>
    <t xml:space="preserve">partiront</t>
  </si>
  <si>
    <t xml:space="preserve">offrit</t>
  </si>
  <si>
    <t xml:space="preserve">avons mis</t>
  </si>
  <si>
    <t xml:space="preserve">aviez mis</t>
  </si>
  <si>
    <t xml:space="preserve">aurons ouvert</t>
  </si>
  <si>
    <t xml:space="preserve">eut mis</t>
  </si>
  <si>
    <t xml:space="preserve">offrez</t>
  </si>
  <si>
    <t xml:space="preserve">ouvraient</t>
  </si>
  <si>
    <t xml:space="preserve">peindra</t>
  </si>
  <si>
    <t xml:space="preserve">offrîtes</t>
  </si>
  <si>
    <t xml:space="preserve">avons obtenu</t>
  </si>
  <si>
    <t xml:space="preserve">aviez obtenu</t>
  </si>
  <si>
    <t xml:space="preserve">aurons peint</t>
  </si>
  <si>
    <t xml:space="preserve">eut obtenu</t>
  </si>
  <si>
    <t xml:space="preserve">offrons</t>
  </si>
  <si>
    <t xml:space="preserve">ouvrais</t>
  </si>
  <si>
    <t xml:space="preserve">peindrai</t>
  </si>
  <si>
    <t xml:space="preserve">ouvrîmes</t>
  </si>
  <si>
    <t xml:space="preserve">avons offert</t>
  </si>
  <si>
    <t xml:space="preserve">aviez offert</t>
  </si>
  <si>
    <t xml:space="preserve">aurons perdu</t>
  </si>
  <si>
    <t xml:space="preserve">eut offert</t>
  </si>
  <si>
    <t xml:space="preserve">ouvre</t>
  </si>
  <si>
    <t xml:space="preserve">peindras</t>
  </si>
  <si>
    <t xml:space="preserve">ouvrirent</t>
  </si>
  <si>
    <t xml:space="preserve">avons ouvert</t>
  </si>
  <si>
    <t xml:space="preserve">aviez ouvert</t>
  </si>
  <si>
    <t xml:space="preserve">aurons pris</t>
  </si>
  <si>
    <t xml:space="preserve">eut ouvert</t>
  </si>
  <si>
    <t xml:space="preserve">ouvrait</t>
  </si>
  <si>
    <t xml:space="preserve">peindrez</t>
  </si>
  <si>
    <t xml:space="preserve">ouvris</t>
  </si>
  <si>
    <t xml:space="preserve">avons peint</t>
  </si>
  <si>
    <t xml:space="preserve">aviez peint</t>
  </si>
  <si>
    <t xml:space="preserve">aurons pu</t>
  </si>
  <si>
    <t xml:space="preserve">eut peint</t>
  </si>
  <si>
    <t xml:space="preserve">ouvrent</t>
  </si>
  <si>
    <t xml:space="preserve">ouvriez</t>
  </si>
  <si>
    <t xml:space="preserve">peindrons</t>
  </si>
  <si>
    <t xml:space="preserve">avons perdu</t>
  </si>
  <si>
    <t xml:space="preserve">aviez perdu</t>
  </si>
  <si>
    <t xml:space="preserve">aurons reçu</t>
  </si>
  <si>
    <t xml:space="preserve">eut perdu</t>
  </si>
  <si>
    <t xml:space="preserve">ouvres</t>
  </si>
  <si>
    <t xml:space="preserve">ouvrions</t>
  </si>
  <si>
    <t xml:space="preserve">peindront</t>
  </si>
  <si>
    <t xml:space="preserve">ouvrit</t>
  </si>
  <si>
    <t xml:space="preserve">avons pris</t>
  </si>
  <si>
    <t xml:space="preserve">aviez pris</t>
  </si>
  <si>
    <t xml:space="preserve">aurons rendu</t>
  </si>
  <si>
    <t xml:space="preserve">eut pris</t>
  </si>
  <si>
    <t xml:space="preserve">ouvrez</t>
  </si>
  <si>
    <t xml:space="preserve">partaient</t>
  </si>
  <si>
    <t xml:space="preserve">perdra</t>
  </si>
  <si>
    <t xml:space="preserve">ouvrîtes</t>
  </si>
  <si>
    <t xml:space="preserve">avons pu</t>
  </si>
  <si>
    <t xml:space="preserve">aviez pu</t>
  </si>
  <si>
    <t xml:space="preserve">aurons servi</t>
  </si>
  <si>
    <t xml:space="preserve">eut pu</t>
  </si>
  <si>
    <t xml:space="preserve">ouvrons</t>
  </si>
  <si>
    <t xml:space="preserve">partais</t>
  </si>
  <si>
    <t xml:space="preserve">perdrai</t>
  </si>
  <si>
    <t xml:space="preserve">partîmes</t>
  </si>
  <si>
    <t xml:space="preserve">avons reçu</t>
  </si>
  <si>
    <t xml:space="preserve">aviez reçu</t>
  </si>
  <si>
    <t xml:space="preserve">aurons souri</t>
  </si>
  <si>
    <t xml:space="preserve">eut reçu</t>
  </si>
  <si>
    <t xml:space="preserve">pars</t>
  </si>
  <si>
    <t xml:space="preserve">perdras</t>
  </si>
  <si>
    <t xml:space="preserve">partirent</t>
  </si>
  <si>
    <t xml:space="preserve">avons rendu</t>
  </si>
  <si>
    <t xml:space="preserve">aviez rendu</t>
  </si>
  <si>
    <t xml:space="preserve">aurons su</t>
  </si>
  <si>
    <t xml:space="preserve">eut rendu</t>
  </si>
  <si>
    <t xml:space="preserve">partait</t>
  </si>
  <si>
    <t xml:space="preserve">perdrez</t>
  </si>
  <si>
    <t xml:space="preserve">partis</t>
  </si>
  <si>
    <t xml:space="preserve">avons servi</t>
  </si>
  <si>
    <t xml:space="preserve">aviez servi</t>
  </si>
  <si>
    <t xml:space="preserve">aurons vécu</t>
  </si>
  <si>
    <t xml:space="preserve">eut servi</t>
  </si>
  <si>
    <t xml:space="preserve">part</t>
  </si>
  <si>
    <t xml:space="preserve">partiez</t>
  </si>
  <si>
    <t xml:space="preserve">perdrons</t>
  </si>
  <si>
    <t xml:space="preserve">avons souri</t>
  </si>
  <si>
    <t xml:space="preserve">aviez souri</t>
  </si>
  <si>
    <t xml:space="preserve">aurons vendu</t>
  </si>
  <si>
    <t xml:space="preserve">eut souri</t>
  </si>
  <si>
    <t xml:space="preserve">partent</t>
  </si>
  <si>
    <t xml:space="preserve">partions</t>
  </si>
  <si>
    <t xml:space="preserve">perdront</t>
  </si>
  <si>
    <t xml:space="preserve">partit</t>
  </si>
  <si>
    <t xml:space="preserve">avons su</t>
  </si>
  <si>
    <t xml:space="preserve">aviez su</t>
  </si>
  <si>
    <t xml:space="preserve">aurons voulu</t>
  </si>
  <si>
    <t xml:space="preserve">eut su</t>
  </si>
  <si>
    <t xml:space="preserve">partez</t>
  </si>
  <si>
    <t xml:space="preserve">peignaient</t>
  </si>
  <si>
    <t xml:space="preserve">pourra</t>
  </si>
  <si>
    <t xml:space="preserve">partîtes</t>
  </si>
  <si>
    <t xml:space="preserve">avons vécu</t>
  </si>
  <si>
    <t xml:space="preserve">aviez vécu</t>
  </si>
  <si>
    <t xml:space="preserve">auront accueilli</t>
  </si>
  <si>
    <t xml:space="preserve">eut vécu</t>
  </si>
  <si>
    <t xml:space="preserve">partons</t>
  </si>
  <si>
    <t xml:space="preserve">peignais</t>
  </si>
  <si>
    <t xml:space="preserve">pourrai</t>
  </si>
  <si>
    <t xml:space="preserve">peignîmes</t>
  </si>
  <si>
    <t xml:space="preserve">avons vendu</t>
  </si>
  <si>
    <t xml:space="preserve">aviez vendu</t>
  </si>
  <si>
    <t xml:space="preserve">auront attendu</t>
  </si>
  <si>
    <t xml:space="preserve">eut vendu</t>
  </si>
  <si>
    <t xml:space="preserve">peignent</t>
  </si>
  <si>
    <t xml:space="preserve">pourras</t>
  </si>
  <si>
    <t xml:space="preserve">peignirent</t>
  </si>
  <si>
    <t xml:space="preserve">avons voulu</t>
  </si>
  <si>
    <t xml:space="preserve">aviez voulu</t>
  </si>
  <si>
    <t xml:space="preserve">eut voulu</t>
  </si>
  <si>
    <t xml:space="preserve">peignez</t>
  </si>
  <si>
    <t xml:space="preserve">peignait</t>
  </si>
  <si>
    <t xml:space="preserve">pourrez</t>
  </si>
  <si>
    <t xml:space="preserve">peignis</t>
  </si>
  <si>
    <t xml:space="preserve">es allé</t>
  </si>
  <si>
    <t xml:space="preserve">avions accueilli</t>
  </si>
  <si>
    <t xml:space="preserve">auront battu</t>
  </si>
  <si>
    <t xml:space="preserve">eûtes accueilli</t>
  </si>
  <si>
    <t xml:space="preserve">peignons</t>
  </si>
  <si>
    <t xml:space="preserve">peigniez</t>
  </si>
  <si>
    <t xml:space="preserve">pourrons</t>
  </si>
  <si>
    <t xml:space="preserve">es devenu</t>
  </si>
  <si>
    <t xml:space="preserve">avions attendu</t>
  </si>
  <si>
    <t xml:space="preserve">auront bu</t>
  </si>
  <si>
    <t xml:space="preserve">eûtes attendu</t>
  </si>
  <si>
    <t xml:space="preserve">peins</t>
  </si>
  <si>
    <t xml:space="preserve">peignions</t>
  </si>
  <si>
    <t xml:space="preserve">pourront</t>
  </si>
  <si>
    <t xml:space="preserve">peignit</t>
  </si>
  <si>
    <t xml:space="preserve">es né</t>
  </si>
  <si>
    <t xml:space="preserve">auront compris</t>
  </si>
  <si>
    <t xml:space="preserve">perdaient</t>
  </si>
  <si>
    <t xml:space="preserve">prendra</t>
  </si>
  <si>
    <t xml:space="preserve">peignîtes</t>
  </si>
  <si>
    <t xml:space="preserve">es parti</t>
  </si>
  <si>
    <t xml:space="preserve">avions battu</t>
  </si>
  <si>
    <t xml:space="preserve">auront conduit</t>
  </si>
  <si>
    <t xml:space="preserve">eûtes battu</t>
  </si>
  <si>
    <t xml:space="preserve">peint</t>
  </si>
  <si>
    <t xml:space="preserve">perdais</t>
  </si>
  <si>
    <t xml:space="preserve">prendrai</t>
  </si>
  <si>
    <t xml:space="preserve">perdîmes</t>
  </si>
  <si>
    <t xml:space="preserve">es sorti</t>
  </si>
  <si>
    <t xml:space="preserve">avions bu</t>
  </si>
  <si>
    <t xml:space="preserve">auront connu</t>
  </si>
  <si>
    <t xml:space="preserve">eûtes bu</t>
  </si>
  <si>
    <t xml:space="preserve">perd</t>
  </si>
  <si>
    <t xml:space="preserve">prendras</t>
  </si>
  <si>
    <t xml:space="preserve">perdirent</t>
  </si>
  <si>
    <t xml:space="preserve">es venu</t>
  </si>
  <si>
    <t xml:space="preserve">avions compris</t>
  </si>
  <si>
    <t xml:space="preserve">auront construit</t>
  </si>
  <si>
    <t xml:space="preserve">eûtes compris</t>
  </si>
  <si>
    <t xml:space="preserve">perdent</t>
  </si>
  <si>
    <t xml:space="preserve">perdait</t>
  </si>
  <si>
    <t xml:space="preserve">prendrez</t>
  </si>
  <si>
    <t xml:space="preserve">perdis</t>
  </si>
  <si>
    <t xml:space="preserve">est allé</t>
  </si>
  <si>
    <t xml:space="preserve">avions conduit</t>
  </si>
  <si>
    <t xml:space="preserve">auront cousu</t>
  </si>
  <si>
    <t xml:space="preserve">eûtes conduit</t>
  </si>
  <si>
    <t xml:space="preserve">perdez</t>
  </si>
  <si>
    <t xml:space="preserve">perdiez</t>
  </si>
  <si>
    <t xml:space="preserve">prendrons</t>
  </si>
  <si>
    <t xml:space="preserve">est devenu</t>
  </si>
  <si>
    <t xml:space="preserve">avions connu</t>
  </si>
  <si>
    <t xml:space="preserve">auront craint</t>
  </si>
  <si>
    <t xml:space="preserve">eûtes connu</t>
  </si>
  <si>
    <t xml:space="preserve">perdons</t>
  </si>
  <si>
    <t xml:space="preserve">perdions</t>
  </si>
  <si>
    <t xml:space="preserve">prendront</t>
  </si>
  <si>
    <t xml:space="preserve">perdit</t>
  </si>
  <si>
    <t xml:space="preserve">est né</t>
  </si>
  <si>
    <t xml:space="preserve">avions construit</t>
  </si>
  <si>
    <t xml:space="preserve">auront cru</t>
  </si>
  <si>
    <t xml:space="preserve">eûtes construit</t>
  </si>
  <si>
    <t xml:space="preserve">perds</t>
  </si>
  <si>
    <t xml:space="preserve">pouvaient</t>
  </si>
  <si>
    <t xml:space="preserve">recevra</t>
  </si>
  <si>
    <t xml:space="preserve">perdîtes</t>
  </si>
  <si>
    <t xml:space="preserve">est parti</t>
  </si>
  <si>
    <t xml:space="preserve">avions cousu</t>
  </si>
  <si>
    <t xml:space="preserve">auront cueilli</t>
  </si>
  <si>
    <t xml:space="preserve">eûtes cousu</t>
  </si>
  <si>
    <t xml:space="preserve">pouvais</t>
  </si>
  <si>
    <t xml:space="preserve">recevrai</t>
  </si>
  <si>
    <t xml:space="preserve">prîmes</t>
  </si>
  <si>
    <t xml:space="preserve">est sorti</t>
  </si>
  <si>
    <t xml:space="preserve">avions craint</t>
  </si>
  <si>
    <t xml:space="preserve">auront cuit</t>
  </si>
  <si>
    <t xml:space="preserve">eûtes craint</t>
  </si>
  <si>
    <t xml:space="preserve">peut</t>
  </si>
  <si>
    <t xml:space="preserve">recevras</t>
  </si>
  <si>
    <t xml:space="preserve">prirent</t>
  </si>
  <si>
    <t xml:space="preserve">est venu</t>
  </si>
  <si>
    <t xml:space="preserve">avions cru</t>
  </si>
  <si>
    <t xml:space="preserve">auront découvert</t>
  </si>
  <si>
    <t xml:space="preserve">eûtes cru</t>
  </si>
  <si>
    <t xml:space="preserve">peuvent</t>
  </si>
  <si>
    <t xml:space="preserve">pouvait</t>
  </si>
  <si>
    <t xml:space="preserve">recevrez</t>
  </si>
  <si>
    <t xml:space="preserve">pris</t>
  </si>
  <si>
    <t xml:space="preserve">êtes allés</t>
  </si>
  <si>
    <t xml:space="preserve">avions cueilli</t>
  </si>
  <si>
    <t xml:space="preserve">auront décrit</t>
  </si>
  <si>
    <t xml:space="preserve">eûtes cueilli</t>
  </si>
  <si>
    <t xml:space="preserve">peux</t>
  </si>
  <si>
    <t xml:space="preserve">pouviez</t>
  </si>
  <si>
    <t xml:space="preserve">recevrons</t>
  </si>
  <si>
    <t xml:space="preserve">êtes devenus</t>
  </si>
  <si>
    <t xml:space="preserve">avions cuit</t>
  </si>
  <si>
    <t xml:space="preserve">auront descendu</t>
  </si>
  <si>
    <t xml:space="preserve">eûtes cuit</t>
  </si>
  <si>
    <t xml:space="preserve">pouvions</t>
  </si>
  <si>
    <t xml:space="preserve">recevront</t>
  </si>
  <si>
    <t xml:space="preserve">prit</t>
  </si>
  <si>
    <t xml:space="preserve">êtes nés</t>
  </si>
  <si>
    <t xml:space="preserve">avions découvert</t>
  </si>
  <si>
    <t xml:space="preserve">auront disparu</t>
  </si>
  <si>
    <t xml:space="preserve">eûtes découvert</t>
  </si>
  <si>
    <t xml:space="preserve">pouvez</t>
  </si>
  <si>
    <t xml:space="preserve">prenaient</t>
  </si>
  <si>
    <t xml:space="preserve">rendra</t>
  </si>
  <si>
    <t xml:space="preserve">prîtes</t>
  </si>
  <si>
    <t xml:space="preserve">êtes partis</t>
  </si>
  <si>
    <t xml:space="preserve">avions décrit</t>
  </si>
  <si>
    <t xml:space="preserve">auront dit</t>
  </si>
  <si>
    <t xml:space="preserve">eûtes décrit</t>
  </si>
  <si>
    <t xml:space="preserve">pouvons</t>
  </si>
  <si>
    <t xml:space="preserve">prenais</t>
  </si>
  <si>
    <t xml:space="preserve">rendrai</t>
  </si>
  <si>
    <t xml:space="preserve">pûmes</t>
  </si>
  <si>
    <t xml:space="preserve">êtes sortis</t>
  </si>
  <si>
    <t xml:space="preserve">avions descendu</t>
  </si>
  <si>
    <t xml:space="preserve">auront dormi</t>
  </si>
  <si>
    <t xml:space="preserve">eûtes descendu</t>
  </si>
  <si>
    <t xml:space="preserve">prend</t>
  </si>
  <si>
    <t xml:space="preserve">rendras</t>
  </si>
  <si>
    <t xml:space="preserve">purent</t>
  </si>
  <si>
    <t xml:space="preserve">êtes venus</t>
  </si>
  <si>
    <t xml:space="preserve">avions disparu</t>
  </si>
  <si>
    <t xml:space="preserve">auront dû</t>
  </si>
  <si>
    <t xml:space="preserve">eûtes disparu</t>
  </si>
  <si>
    <t xml:space="preserve">prends</t>
  </si>
  <si>
    <t xml:space="preserve">prenait</t>
  </si>
  <si>
    <t xml:space="preserve">rendrez</t>
  </si>
  <si>
    <t xml:space="preserve">pus</t>
  </si>
  <si>
    <t xml:space="preserve">ont accueilli</t>
  </si>
  <si>
    <t xml:space="preserve">avions dit</t>
  </si>
  <si>
    <t xml:space="preserve">auront écrit</t>
  </si>
  <si>
    <t xml:space="preserve">eûtes dit</t>
  </si>
  <si>
    <t xml:space="preserve">preniez</t>
  </si>
  <si>
    <t xml:space="preserve">rendrons</t>
  </si>
  <si>
    <t xml:space="preserve">ont attendu</t>
  </si>
  <si>
    <t xml:space="preserve">avions dormi</t>
  </si>
  <si>
    <t xml:space="preserve">auront entendu</t>
  </si>
  <si>
    <t xml:space="preserve">eûtes dormi</t>
  </si>
  <si>
    <t xml:space="preserve">prenez</t>
  </si>
  <si>
    <t xml:space="preserve">prenions</t>
  </si>
  <si>
    <t xml:space="preserve">rendront</t>
  </si>
  <si>
    <t xml:space="preserve">put</t>
  </si>
  <si>
    <t xml:space="preserve">avions dû</t>
  </si>
  <si>
    <t xml:space="preserve">auront fait</t>
  </si>
  <si>
    <t xml:space="preserve">eûtes dû</t>
  </si>
  <si>
    <t xml:space="preserve">prennent</t>
  </si>
  <si>
    <t xml:space="preserve">recevaient</t>
  </si>
  <si>
    <t xml:space="preserve">saura</t>
  </si>
  <si>
    <t xml:space="preserve">pûtes</t>
  </si>
  <si>
    <t xml:space="preserve">ont battu</t>
  </si>
  <si>
    <t xml:space="preserve">avions écrit</t>
  </si>
  <si>
    <t xml:space="preserve">auront fui</t>
  </si>
  <si>
    <t xml:space="preserve">eûtes écrit</t>
  </si>
  <si>
    <t xml:space="preserve">prenons</t>
  </si>
  <si>
    <t xml:space="preserve">recevais</t>
  </si>
  <si>
    <t xml:space="preserve">saurai</t>
  </si>
  <si>
    <t xml:space="preserve">reçûmes</t>
  </si>
  <si>
    <t xml:space="preserve">ont bu</t>
  </si>
  <si>
    <t xml:space="preserve">avions entendu</t>
  </si>
  <si>
    <t xml:space="preserve">auront inscrit</t>
  </si>
  <si>
    <t xml:space="preserve">eûtes entendu</t>
  </si>
  <si>
    <t xml:space="preserve">recevez</t>
  </si>
  <si>
    <t xml:space="preserve">sauras</t>
  </si>
  <si>
    <t xml:space="preserve">reçurent</t>
  </si>
  <si>
    <t xml:space="preserve">ont compris</t>
  </si>
  <si>
    <t xml:space="preserve">avions fait</t>
  </si>
  <si>
    <t xml:space="preserve">auront interdit</t>
  </si>
  <si>
    <t xml:space="preserve">eûtes fait</t>
  </si>
  <si>
    <t xml:space="preserve">recevons</t>
  </si>
  <si>
    <t xml:space="preserve">recevait</t>
  </si>
  <si>
    <t xml:space="preserve">saurez</t>
  </si>
  <si>
    <t xml:space="preserve">reçus</t>
  </si>
  <si>
    <t xml:space="preserve">ont conduit</t>
  </si>
  <si>
    <t xml:space="preserve">avions fui</t>
  </si>
  <si>
    <t xml:space="preserve">auront lu</t>
  </si>
  <si>
    <t xml:space="preserve">eûtes fui</t>
  </si>
  <si>
    <t xml:space="preserve">reçois</t>
  </si>
  <si>
    <t xml:space="preserve">receviez</t>
  </si>
  <si>
    <t xml:space="preserve">saurons</t>
  </si>
  <si>
    <t xml:space="preserve">ont connu</t>
  </si>
  <si>
    <t xml:space="preserve">avions inscrit</t>
  </si>
  <si>
    <t xml:space="preserve">auront menti</t>
  </si>
  <si>
    <t xml:space="preserve">eûtes inscrit</t>
  </si>
  <si>
    <t xml:space="preserve">recevions</t>
  </si>
  <si>
    <t xml:space="preserve">sauront</t>
  </si>
  <si>
    <t xml:space="preserve">reçut</t>
  </si>
  <si>
    <t xml:space="preserve">ont construit</t>
  </si>
  <si>
    <t xml:space="preserve">avions interdit</t>
  </si>
  <si>
    <t xml:space="preserve">auront mis</t>
  </si>
  <si>
    <t xml:space="preserve">eûtes interdit</t>
  </si>
  <si>
    <t xml:space="preserve">reçoit</t>
  </si>
  <si>
    <t xml:space="preserve">rendaient</t>
  </si>
  <si>
    <t xml:space="preserve">servira</t>
  </si>
  <si>
    <t xml:space="preserve">reçûtes</t>
  </si>
  <si>
    <t xml:space="preserve">ont cousu</t>
  </si>
  <si>
    <t xml:space="preserve">avions lu</t>
  </si>
  <si>
    <t xml:space="preserve">auront obtenu</t>
  </si>
  <si>
    <t xml:space="preserve">eûtes lu</t>
  </si>
  <si>
    <t xml:space="preserve">reçoivent</t>
  </si>
  <si>
    <t xml:space="preserve">rendais</t>
  </si>
  <si>
    <t xml:space="preserve">servirai</t>
  </si>
  <si>
    <t xml:space="preserve">rendîmes</t>
  </si>
  <si>
    <t xml:space="preserve">ont craint</t>
  </si>
  <si>
    <t xml:space="preserve">avions menti</t>
  </si>
  <si>
    <t xml:space="preserve">auront offert</t>
  </si>
  <si>
    <t xml:space="preserve">eûtes menti</t>
  </si>
  <si>
    <t xml:space="preserve">rend</t>
  </si>
  <si>
    <t xml:space="preserve">serviras</t>
  </si>
  <si>
    <t xml:space="preserve">rendirent</t>
  </si>
  <si>
    <t xml:space="preserve">ont cru</t>
  </si>
  <si>
    <t xml:space="preserve">avions mis</t>
  </si>
  <si>
    <t xml:space="preserve">auront ouvert</t>
  </si>
  <si>
    <t xml:space="preserve">eûtes mis</t>
  </si>
  <si>
    <t xml:space="preserve">rendent</t>
  </si>
  <si>
    <t xml:space="preserve">rendait</t>
  </si>
  <si>
    <t xml:space="preserve">servirez</t>
  </si>
  <si>
    <t xml:space="preserve">rendis</t>
  </si>
  <si>
    <t xml:space="preserve">ont cueilli</t>
  </si>
  <si>
    <t xml:space="preserve">avions obtenu</t>
  </si>
  <si>
    <t xml:space="preserve">auront peint</t>
  </si>
  <si>
    <t xml:space="preserve">eûtes obtenu</t>
  </si>
  <si>
    <t xml:space="preserve">rendez</t>
  </si>
  <si>
    <t xml:space="preserve">rendiez</t>
  </si>
  <si>
    <t xml:space="preserve">servirons</t>
  </si>
  <si>
    <t xml:space="preserve">ont cuit</t>
  </si>
  <si>
    <t xml:space="preserve">avions offert</t>
  </si>
  <si>
    <t xml:space="preserve">auront perdu</t>
  </si>
  <si>
    <t xml:space="preserve">eûtes offert</t>
  </si>
  <si>
    <t xml:space="preserve">rendons</t>
  </si>
  <si>
    <t xml:space="preserve">rendions</t>
  </si>
  <si>
    <t xml:space="preserve">serviront</t>
  </si>
  <si>
    <t xml:space="preserve">rendit</t>
  </si>
  <si>
    <t xml:space="preserve">ont découvert</t>
  </si>
  <si>
    <t xml:space="preserve">avions ouvert</t>
  </si>
  <si>
    <t xml:space="preserve">auront pris</t>
  </si>
  <si>
    <t xml:space="preserve">eûtes ouvert</t>
  </si>
  <si>
    <t xml:space="preserve">rends</t>
  </si>
  <si>
    <t xml:space="preserve">savaient</t>
  </si>
  <si>
    <t xml:space="preserve">sortira</t>
  </si>
  <si>
    <t xml:space="preserve">rendîtes</t>
  </si>
  <si>
    <t xml:space="preserve">ont décrit</t>
  </si>
  <si>
    <t xml:space="preserve">avions peint</t>
  </si>
  <si>
    <t xml:space="preserve">auront pu</t>
  </si>
  <si>
    <t xml:space="preserve">eûtes peint</t>
  </si>
  <si>
    <t xml:space="preserve">savais</t>
  </si>
  <si>
    <t xml:space="preserve">sortirai</t>
  </si>
  <si>
    <t xml:space="preserve">servîmes</t>
  </si>
  <si>
    <t xml:space="preserve">ont descendu</t>
  </si>
  <si>
    <t xml:space="preserve">avions perdu</t>
  </si>
  <si>
    <t xml:space="preserve">auront reçu</t>
  </si>
  <si>
    <t xml:space="preserve">eûtes perdu</t>
  </si>
  <si>
    <t xml:space="preserve">sais</t>
  </si>
  <si>
    <t xml:space="preserve">sortiras</t>
  </si>
  <si>
    <t xml:space="preserve">servirent</t>
  </si>
  <si>
    <t xml:space="preserve">ont disparu</t>
  </si>
  <si>
    <t xml:space="preserve">avions pris</t>
  </si>
  <si>
    <t xml:space="preserve">auront rendu</t>
  </si>
  <si>
    <t xml:space="preserve">eûtes pris</t>
  </si>
  <si>
    <t xml:space="preserve">savait</t>
  </si>
  <si>
    <t xml:space="preserve">sortirez</t>
  </si>
  <si>
    <t xml:space="preserve">servis</t>
  </si>
  <si>
    <t xml:space="preserve">ont dit</t>
  </si>
  <si>
    <t xml:space="preserve">avions pu</t>
  </si>
  <si>
    <t xml:space="preserve">auront servi</t>
  </si>
  <si>
    <t xml:space="preserve">eûtes pu</t>
  </si>
  <si>
    <t xml:space="preserve">sait</t>
  </si>
  <si>
    <t xml:space="preserve">saviez</t>
  </si>
  <si>
    <t xml:space="preserve">sortirons</t>
  </si>
  <si>
    <t xml:space="preserve">ont dormi</t>
  </si>
  <si>
    <t xml:space="preserve">avions reçu</t>
  </si>
  <si>
    <t xml:space="preserve">auront souri</t>
  </si>
  <si>
    <t xml:space="preserve">eûtes reçu</t>
  </si>
  <si>
    <t xml:space="preserve">savent</t>
  </si>
  <si>
    <t xml:space="preserve">savions</t>
  </si>
  <si>
    <t xml:space="preserve">sortiront</t>
  </si>
  <si>
    <t xml:space="preserve">servit</t>
  </si>
  <si>
    <t xml:space="preserve">ont dû</t>
  </si>
  <si>
    <t xml:space="preserve">avions rendu</t>
  </si>
  <si>
    <t xml:space="preserve">auront su</t>
  </si>
  <si>
    <t xml:space="preserve">eûtes rendu</t>
  </si>
  <si>
    <t xml:space="preserve">savez</t>
  </si>
  <si>
    <t xml:space="preserve">servaient</t>
  </si>
  <si>
    <t xml:space="preserve">sourira</t>
  </si>
  <si>
    <t xml:space="preserve">servîtes</t>
  </si>
  <si>
    <t xml:space="preserve">ont écrit</t>
  </si>
  <si>
    <t xml:space="preserve">avions servi</t>
  </si>
  <si>
    <t xml:space="preserve">auront vécu</t>
  </si>
  <si>
    <t xml:space="preserve">eûtes servi</t>
  </si>
  <si>
    <t xml:space="preserve">savons</t>
  </si>
  <si>
    <t xml:space="preserve">servais</t>
  </si>
  <si>
    <t xml:space="preserve">sourirai</t>
  </si>
  <si>
    <t xml:space="preserve">sortîmes</t>
  </si>
  <si>
    <t xml:space="preserve">ont entendu</t>
  </si>
  <si>
    <t xml:space="preserve">avions souri</t>
  </si>
  <si>
    <t xml:space="preserve">auront vendu</t>
  </si>
  <si>
    <t xml:space="preserve">eûtes souri</t>
  </si>
  <si>
    <t xml:space="preserve">sers</t>
  </si>
  <si>
    <t xml:space="preserve">souriras</t>
  </si>
  <si>
    <t xml:space="preserve">sortirent</t>
  </si>
  <si>
    <t xml:space="preserve">ont fait</t>
  </si>
  <si>
    <t xml:space="preserve">avions su</t>
  </si>
  <si>
    <t xml:space="preserve">auront voulu</t>
  </si>
  <si>
    <t xml:space="preserve">eûtes su</t>
  </si>
  <si>
    <t xml:space="preserve">servait</t>
  </si>
  <si>
    <t xml:space="preserve">sourirez</t>
  </si>
  <si>
    <t xml:space="preserve">sortis</t>
  </si>
  <si>
    <t xml:space="preserve">ont fui</t>
  </si>
  <si>
    <t xml:space="preserve">avions vécu</t>
  </si>
  <si>
    <t xml:space="preserve">sera allé</t>
  </si>
  <si>
    <t xml:space="preserve">eûtes vécu</t>
  </si>
  <si>
    <t xml:space="preserve">sert</t>
  </si>
  <si>
    <t xml:space="preserve">serviez</t>
  </si>
  <si>
    <t xml:space="preserve">sourirons</t>
  </si>
  <si>
    <t xml:space="preserve">ont inscrit</t>
  </si>
  <si>
    <t xml:space="preserve">avions vendu</t>
  </si>
  <si>
    <t xml:space="preserve">sera devenu</t>
  </si>
  <si>
    <t xml:space="preserve">eûtes vendu</t>
  </si>
  <si>
    <t xml:space="preserve">servent</t>
  </si>
  <si>
    <t xml:space="preserve">servions</t>
  </si>
  <si>
    <t xml:space="preserve">souriront</t>
  </si>
  <si>
    <t xml:space="preserve">sortit</t>
  </si>
  <si>
    <t xml:space="preserve">ont interdit</t>
  </si>
  <si>
    <t xml:space="preserve">avions voulu</t>
  </si>
  <si>
    <t xml:space="preserve">sera né</t>
  </si>
  <si>
    <t xml:space="preserve">eûtes voulu</t>
  </si>
  <si>
    <t xml:space="preserve">servez</t>
  </si>
  <si>
    <t xml:space="preserve">sortaient</t>
  </si>
  <si>
    <t xml:space="preserve">vendra</t>
  </si>
  <si>
    <t xml:space="preserve">sortîtes</t>
  </si>
  <si>
    <t xml:space="preserve">ont lu</t>
  </si>
  <si>
    <t xml:space="preserve">étaient allés</t>
  </si>
  <si>
    <t xml:space="preserve">sera parti</t>
  </si>
  <si>
    <t xml:space="preserve">fûmes allés</t>
  </si>
  <si>
    <t xml:space="preserve">servons</t>
  </si>
  <si>
    <t xml:space="preserve">sortais</t>
  </si>
  <si>
    <t xml:space="preserve">vendrai</t>
  </si>
  <si>
    <t xml:space="preserve">sourîmes</t>
  </si>
  <si>
    <t xml:space="preserve">ont menti</t>
  </si>
  <si>
    <t xml:space="preserve">étaient devenus</t>
  </si>
  <si>
    <t xml:space="preserve">sera sorti</t>
  </si>
  <si>
    <t xml:space="preserve">fûmes devenus</t>
  </si>
  <si>
    <t xml:space="preserve">sors</t>
  </si>
  <si>
    <t xml:space="preserve">vendras</t>
  </si>
  <si>
    <t xml:space="preserve">sourirent</t>
  </si>
  <si>
    <t xml:space="preserve">ont mis</t>
  </si>
  <si>
    <t xml:space="preserve">étaient nés</t>
  </si>
  <si>
    <t xml:space="preserve">sera venu</t>
  </si>
  <si>
    <t xml:space="preserve">fûmes nés</t>
  </si>
  <si>
    <t xml:space="preserve">sortait</t>
  </si>
  <si>
    <t xml:space="preserve">vendrez</t>
  </si>
  <si>
    <t xml:space="preserve">souris</t>
  </si>
  <si>
    <t xml:space="preserve">ont obtenu</t>
  </si>
  <si>
    <t xml:space="preserve">étaient partis</t>
  </si>
  <si>
    <t xml:space="preserve">serai allé</t>
  </si>
  <si>
    <t xml:space="preserve">fûmes partis</t>
  </si>
  <si>
    <t xml:space="preserve">sort</t>
  </si>
  <si>
    <t xml:space="preserve">sortiez</t>
  </si>
  <si>
    <t xml:space="preserve">vendrons</t>
  </si>
  <si>
    <t xml:space="preserve">ont offert</t>
  </si>
  <si>
    <t xml:space="preserve">étaient sortis</t>
  </si>
  <si>
    <t xml:space="preserve">serai devenu</t>
  </si>
  <si>
    <t xml:space="preserve">fûmes sortis</t>
  </si>
  <si>
    <t xml:space="preserve">sortent</t>
  </si>
  <si>
    <t xml:space="preserve">sortions</t>
  </si>
  <si>
    <t xml:space="preserve">vendront</t>
  </si>
  <si>
    <t xml:space="preserve">sourit</t>
  </si>
  <si>
    <t xml:space="preserve">ont ouvert</t>
  </si>
  <si>
    <t xml:space="preserve">étaient venus</t>
  </si>
  <si>
    <t xml:space="preserve">serai né</t>
  </si>
  <si>
    <t xml:space="preserve">fûmes venus</t>
  </si>
  <si>
    <t xml:space="preserve">sortez</t>
  </si>
  <si>
    <t xml:space="preserve">souriaient</t>
  </si>
  <si>
    <t xml:space="preserve">viendra</t>
  </si>
  <si>
    <t xml:space="preserve">sourîtes</t>
  </si>
  <si>
    <t xml:space="preserve">ont peint</t>
  </si>
  <si>
    <t xml:space="preserve">étais allé</t>
  </si>
  <si>
    <t xml:space="preserve">serai parti</t>
  </si>
  <si>
    <t xml:space="preserve">furent allés</t>
  </si>
  <si>
    <t xml:space="preserve">sortons</t>
  </si>
  <si>
    <t xml:space="preserve">souriais</t>
  </si>
  <si>
    <t xml:space="preserve">viendrai</t>
  </si>
  <si>
    <t xml:space="preserve">sûmes</t>
  </si>
  <si>
    <t xml:space="preserve">ont perdu</t>
  </si>
  <si>
    <t xml:space="preserve">serai sorti</t>
  </si>
  <si>
    <t xml:space="preserve">furent devenus</t>
  </si>
  <si>
    <t xml:space="preserve">sourient</t>
  </si>
  <si>
    <t xml:space="preserve">viendras</t>
  </si>
  <si>
    <t xml:space="preserve">surent</t>
  </si>
  <si>
    <t xml:space="preserve">ont pris</t>
  </si>
  <si>
    <t xml:space="preserve">étais devenu</t>
  </si>
  <si>
    <t xml:space="preserve">serai venu</t>
  </si>
  <si>
    <t xml:space="preserve">furent nés</t>
  </si>
  <si>
    <t xml:space="preserve">souriez</t>
  </si>
  <si>
    <t xml:space="preserve">souriait</t>
  </si>
  <si>
    <t xml:space="preserve">viendrez</t>
  </si>
  <si>
    <t xml:space="preserve">sus</t>
  </si>
  <si>
    <t xml:space="preserve">ont pu</t>
  </si>
  <si>
    <t xml:space="preserve">seras allé</t>
  </si>
  <si>
    <t xml:space="preserve">furent partis</t>
  </si>
  <si>
    <t xml:space="preserve">sourions</t>
  </si>
  <si>
    <t xml:space="preserve">souriiez</t>
  </si>
  <si>
    <t xml:space="preserve">viendrons</t>
  </si>
  <si>
    <t xml:space="preserve">ont reçu</t>
  </si>
  <si>
    <t xml:space="preserve">étais né</t>
  </si>
  <si>
    <t xml:space="preserve">seras devenu</t>
  </si>
  <si>
    <t xml:space="preserve">furent sortis</t>
  </si>
  <si>
    <t xml:space="preserve">souriions</t>
  </si>
  <si>
    <t xml:space="preserve">viendront</t>
  </si>
  <si>
    <t xml:space="preserve">sut</t>
  </si>
  <si>
    <t xml:space="preserve">ont rendu</t>
  </si>
  <si>
    <t xml:space="preserve">seras né</t>
  </si>
  <si>
    <t xml:space="preserve">furent venus</t>
  </si>
  <si>
    <t xml:space="preserve">venaient</t>
  </si>
  <si>
    <t xml:space="preserve">vivra</t>
  </si>
  <si>
    <t xml:space="preserve">sûtes</t>
  </si>
  <si>
    <t xml:space="preserve">ont servi</t>
  </si>
  <si>
    <t xml:space="preserve">étais parti</t>
  </si>
  <si>
    <t xml:space="preserve">seras parti</t>
  </si>
  <si>
    <t xml:space="preserve">fus allé</t>
  </si>
  <si>
    <t xml:space="preserve">venais</t>
  </si>
  <si>
    <t xml:space="preserve">vivrai</t>
  </si>
  <si>
    <t xml:space="preserve">vécûmes</t>
  </si>
  <si>
    <t xml:space="preserve">ont souri</t>
  </si>
  <si>
    <t xml:space="preserve">seras sorti</t>
  </si>
  <si>
    <t xml:space="preserve">va</t>
  </si>
  <si>
    <t xml:space="preserve">vivras</t>
  </si>
  <si>
    <t xml:space="preserve">vécurent</t>
  </si>
  <si>
    <t xml:space="preserve">ont su</t>
  </si>
  <si>
    <t xml:space="preserve">étais sorti</t>
  </si>
  <si>
    <t xml:space="preserve">seras venu</t>
  </si>
  <si>
    <t xml:space="preserve">fus devenu</t>
  </si>
  <si>
    <t xml:space="preserve">vais</t>
  </si>
  <si>
    <t xml:space="preserve">venait</t>
  </si>
  <si>
    <t xml:space="preserve">vivrez</t>
  </si>
  <si>
    <t xml:space="preserve">vécus</t>
  </si>
  <si>
    <t xml:space="preserve">ont vécu</t>
  </si>
  <si>
    <t xml:space="preserve">serez allés</t>
  </si>
  <si>
    <t xml:space="preserve">vas</t>
  </si>
  <si>
    <t xml:space="preserve">vendaient</t>
  </si>
  <si>
    <t xml:space="preserve">vivrons</t>
  </si>
  <si>
    <t xml:space="preserve">ont vendu</t>
  </si>
  <si>
    <t xml:space="preserve">étais venu</t>
  </si>
  <si>
    <t xml:space="preserve">serez devenus</t>
  </si>
  <si>
    <t xml:space="preserve">fus né</t>
  </si>
  <si>
    <t xml:space="preserve">vend</t>
  </si>
  <si>
    <t xml:space="preserve">vendais</t>
  </si>
  <si>
    <t xml:space="preserve">vivront</t>
  </si>
  <si>
    <t xml:space="preserve">vécut</t>
  </si>
  <si>
    <t xml:space="preserve">ont voulu</t>
  </si>
  <si>
    <t xml:space="preserve">serez nés</t>
  </si>
  <si>
    <t xml:space="preserve">vendent</t>
  </si>
  <si>
    <t xml:space="preserve">voudra</t>
  </si>
  <si>
    <t xml:space="preserve">vécûtes</t>
  </si>
  <si>
    <t xml:space="preserve">sommes allés</t>
  </si>
  <si>
    <t xml:space="preserve">était allé</t>
  </si>
  <si>
    <t xml:space="preserve">serez partis</t>
  </si>
  <si>
    <t xml:space="preserve">fus parti</t>
  </si>
  <si>
    <t xml:space="preserve">vendez</t>
  </si>
  <si>
    <t xml:space="preserve">vendait</t>
  </si>
  <si>
    <t xml:space="preserve">voudrai</t>
  </si>
  <si>
    <t xml:space="preserve">vendîmes</t>
  </si>
  <si>
    <t xml:space="preserve">sommes devenus</t>
  </si>
  <si>
    <t xml:space="preserve">était devenu</t>
  </si>
  <si>
    <t xml:space="preserve">serez sortis</t>
  </si>
  <si>
    <t xml:space="preserve">vendons</t>
  </si>
  <si>
    <t xml:space="preserve">vendiez</t>
  </si>
  <si>
    <t xml:space="preserve">voudras</t>
  </si>
  <si>
    <t xml:space="preserve">vendirent</t>
  </si>
  <si>
    <t xml:space="preserve">sommes nés</t>
  </si>
  <si>
    <t xml:space="preserve">était né</t>
  </si>
  <si>
    <t xml:space="preserve">serez venus</t>
  </si>
  <si>
    <t xml:space="preserve">fus sorti</t>
  </si>
  <si>
    <t xml:space="preserve">vends</t>
  </si>
  <si>
    <t xml:space="preserve">vendions</t>
  </si>
  <si>
    <t xml:space="preserve">voudrez</t>
  </si>
  <si>
    <t xml:space="preserve">vendis</t>
  </si>
  <si>
    <t xml:space="preserve">sommes partis</t>
  </si>
  <si>
    <t xml:space="preserve">était parti</t>
  </si>
  <si>
    <t xml:space="preserve">serons allés</t>
  </si>
  <si>
    <t xml:space="preserve">veniez</t>
  </si>
  <si>
    <t xml:space="preserve">voudrons</t>
  </si>
  <si>
    <t xml:space="preserve">sommes sortis</t>
  </si>
  <si>
    <t xml:space="preserve">était sorti</t>
  </si>
  <si>
    <t xml:space="preserve">serons devenus</t>
  </si>
  <si>
    <t xml:space="preserve">fus venu</t>
  </si>
  <si>
    <t xml:space="preserve">venez</t>
  </si>
  <si>
    <t xml:space="preserve">venions</t>
  </si>
  <si>
    <t xml:space="preserve">voudront</t>
  </si>
  <si>
    <t xml:space="preserve">vendit</t>
  </si>
  <si>
    <t xml:space="preserve">sommes venus</t>
  </si>
  <si>
    <t xml:space="preserve">était venu</t>
  </si>
  <si>
    <t xml:space="preserve">serons nés</t>
  </si>
  <si>
    <t xml:space="preserve">venons</t>
  </si>
  <si>
    <t xml:space="preserve">vivaient</t>
  </si>
  <si>
    <t xml:space="preserve">écrira</t>
  </si>
  <si>
    <t xml:space="preserve">vendîtes</t>
  </si>
  <si>
    <t xml:space="preserve">sont allés</t>
  </si>
  <si>
    <t xml:space="preserve">étiez allés</t>
  </si>
  <si>
    <t xml:space="preserve">serons partis</t>
  </si>
  <si>
    <t xml:space="preserve">fut allé</t>
  </si>
  <si>
    <t xml:space="preserve">veulent</t>
  </si>
  <si>
    <t xml:space="preserve">vivais</t>
  </si>
  <si>
    <t xml:space="preserve">écrirai</t>
  </si>
  <si>
    <t xml:space="preserve">vînmes</t>
  </si>
  <si>
    <t xml:space="preserve">sont devenus</t>
  </si>
  <si>
    <t xml:space="preserve">étiez devenus</t>
  </si>
  <si>
    <t xml:space="preserve">serons sortis</t>
  </si>
  <si>
    <t xml:space="preserve">fut devenu</t>
  </si>
  <si>
    <t xml:space="preserve">veut</t>
  </si>
  <si>
    <t xml:space="preserve">écriras</t>
  </si>
  <si>
    <t xml:space="preserve">vinrent</t>
  </si>
  <si>
    <t xml:space="preserve">sont nés</t>
  </si>
  <si>
    <t xml:space="preserve">étiez nés</t>
  </si>
  <si>
    <t xml:space="preserve">serons venus</t>
  </si>
  <si>
    <t xml:space="preserve">fut né</t>
  </si>
  <si>
    <t xml:space="preserve">veux</t>
  </si>
  <si>
    <t xml:space="preserve">vivait</t>
  </si>
  <si>
    <t xml:space="preserve">écrirez</t>
  </si>
  <si>
    <t xml:space="preserve">vins</t>
  </si>
  <si>
    <t xml:space="preserve">sont partis</t>
  </si>
  <si>
    <t xml:space="preserve">étiez partis</t>
  </si>
  <si>
    <t xml:space="preserve">seront allés</t>
  </si>
  <si>
    <t xml:space="preserve">fut parti</t>
  </si>
  <si>
    <t xml:space="preserve">viviez</t>
  </si>
  <si>
    <t xml:space="preserve">écrirons</t>
  </si>
  <si>
    <t xml:space="preserve">sont sortis</t>
  </si>
  <si>
    <t xml:space="preserve">étiez sortis</t>
  </si>
  <si>
    <t xml:space="preserve">seront devenus</t>
  </si>
  <si>
    <t xml:space="preserve">fut sorti</t>
  </si>
  <si>
    <t xml:space="preserve">viennent</t>
  </si>
  <si>
    <t xml:space="preserve">vivions</t>
  </si>
  <si>
    <t xml:space="preserve">écriront</t>
  </si>
  <si>
    <t xml:space="preserve">vint</t>
  </si>
  <si>
    <t xml:space="preserve">sont venus</t>
  </si>
  <si>
    <t xml:space="preserve">étiez venus</t>
  </si>
  <si>
    <t xml:space="preserve">seront nés</t>
  </si>
  <si>
    <t xml:space="preserve">fut venu</t>
  </si>
  <si>
    <t xml:space="preserve">viens</t>
  </si>
  <si>
    <t xml:space="preserve">voulaient</t>
  </si>
  <si>
    <t xml:space="preserve">vîntes</t>
  </si>
  <si>
    <t xml:space="preserve">suis allé</t>
  </si>
  <si>
    <t xml:space="preserve">étions allés</t>
  </si>
  <si>
    <t xml:space="preserve">seront partis</t>
  </si>
  <si>
    <t xml:space="preserve">fûtes allés</t>
  </si>
  <si>
    <t xml:space="preserve">voulais</t>
  </si>
  <si>
    <t xml:space="preserve">voulûmes</t>
  </si>
  <si>
    <t xml:space="preserve">suis devenu</t>
  </si>
  <si>
    <t xml:space="preserve">étions devenus</t>
  </si>
  <si>
    <t xml:space="preserve">seront sortis</t>
  </si>
  <si>
    <t xml:space="preserve">fûtes devenus</t>
  </si>
  <si>
    <t xml:space="preserve">vient</t>
  </si>
  <si>
    <t xml:space="preserve">voulurent</t>
  </si>
  <si>
    <t xml:space="preserve">suis né</t>
  </si>
  <si>
    <t xml:space="preserve">étions nés</t>
  </si>
  <si>
    <t xml:space="preserve">seront venus</t>
  </si>
  <si>
    <t xml:space="preserve">fûtes nés</t>
  </si>
  <si>
    <t xml:space="preserve">vis</t>
  </si>
  <si>
    <t xml:space="preserve">voulait</t>
  </si>
  <si>
    <t xml:space="preserve">voulus</t>
  </si>
  <si>
    <t xml:space="preserve">suis parti</t>
  </si>
  <si>
    <t xml:space="preserve">étions partis</t>
  </si>
  <si>
    <t xml:space="preserve">fûtes partis</t>
  </si>
  <si>
    <t xml:space="preserve">vouliez</t>
  </si>
  <si>
    <t xml:space="preserve">suis sorti</t>
  </si>
  <si>
    <t xml:space="preserve">étions sortis</t>
  </si>
  <si>
    <t xml:space="preserve">fûtes sortis</t>
  </si>
  <si>
    <t xml:space="preserve">vit</t>
  </si>
  <si>
    <t xml:space="preserve">voulions</t>
  </si>
  <si>
    <t xml:space="preserve">voulut</t>
  </si>
  <si>
    <t xml:space="preserve">suis venu</t>
  </si>
  <si>
    <t xml:space="preserve">étions venus</t>
  </si>
  <si>
    <t xml:space="preserve">fûtes venus</t>
  </si>
  <si>
    <t xml:space="preserve">vivent</t>
  </si>
  <si>
    <t xml:space="preserve">voulûtes</t>
  </si>
  <si>
    <t xml:space="preserve">vivez</t>
  </si>
  <si>
    <t xml:space="preserve">vivons</t>
  </si>
  <si>
    <t xml:space="preserve">vont</t>
  </si>
  <si>
    <t xml:space="preserve">voulez</t>
  </si>
  <si>
    <t xml:space="preserve">voulon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2"/>
      <color rgb="FF0000FF"/>
      <name val="Times New Roman"/>
      <family val="1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703125" defaultRowHeight="12.85" zeroHeight="false" outlineLevelRow="0" outlineLevelCol="0"/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7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7.6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customFormat="false" ht="17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7.6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customFormat="false" ht="17.6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7.6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</row>
    <row r="10" customFormat="false" ht="17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7.6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customFormat="false" ht="17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7.65" hidden="false" customHeight="false" outlineLevel="0" collapsed="false">
      <c r="A13" s="1" t="s">
        <v>5</v>
      </c>
      <c r="B13" s="1"/>
      <c r="C13" s="1"/>
      <c r="D13" s="1"/>
      <c r="E13" s="1"/>
      <c r="F13" s="1"/>
      <c r="G13" s="1"/>
      <c r="H13" s="1"/>
    </row>
    <row r="14" customFormat="false" ht="17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7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7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7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7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5.3" zeroHeight="false" outlineLevelRow="0" outlineLevelCol="0"/>
  <sheetData>
    <row r="1" s="3" customFormat="true" ht="15.3" hidden="false" customHeight="true" outlineLevel="0" collapsed="false">
      <c r="A1" s="2"/>
      <c r="J1" s="4"/>
      <c r="X1" s="3" t="n">
        <v>1</v>
      </c>
      <c r="Y1" s="3" t="s">
        <v>6</v>
      </c>
      <c r="Z1" s="3" t="s">
        <v>7</v>
      </c>
      <c r="AA1" s="3" t="s">
        <v>8</v>
      </c>
      <c r="AB1" s="3" t="s">
        <v>9</v>
      </c>
      <c r="AC1" s="3" t="s">
        <v>10</v>
      </c>
      <c r="AD1" s="3" t="s">
        <v>11</v>
      </c>
      <c r="AE1" s="3" t="s">
        <v>12</v>
      </c>
      <c r="AF1" s="3" t="s">
        <v>13</v>
      </c>
      <c r="AG1" s="3" t="n">
        <v>1</v>
      </c>
      <c r="AH1" s="3" t="s">
        <v>9</v>
      </c>
      <c r="AI1" s="3" t="n">
        <v>1</v>
      </c>
      <c r="AJ1" s="3" t="s">
        <v>10</v>
      </c>
    </row>
    <row r="2" customFormat="false" ht="15.3" hidden="false" customHeight="true" outlineLevel="0" collapsed="false">
      <c r="A2" s="5"/>
      <c r="B2" s="4"/>
      <c r="C2" s="4"/>
      <c r="G2" s="4"/>
      <c r="J2" s="4"/>
      <c r="X2" s="3" t="n">
        <v>2</v>
      </c>
      <c r="Y2" s="4" t="s">
        <v>6</v>
      </c>
      <c r="Z2" s="4" t="s">
        <v>14</v>
      </c>
      <c r="AA2" s="0" t="s">
        <v>15</v>
      </c>
      <c r="AB2" s="0" t="s">
        <v>16</v>
      </c>
      <c r="AC2" s="0" t="s">
        <v>17</v>
      </c>
      <c r="AD2" s="4" t="s">
        <v>18</v>
      </c>
      <c r="AE2" s="0" t="s">
        <v>19</v>
      </c>
      <c r="AF2" s="0" t="s">
        <v>20</v>
      </c>
      <c r="AG2" s="3" t="n">
        <v>2</v>
      </c>
      <c r="AH2" s="4" t="s">
        <v>16</v>
      </c>
      <c r="AI2" s="3" t="n">
        <v>2</v>
      </c>
      <c r="AJ2" s="0" t="s">
        <v>17</v>
      </c>
    </row>
    <row r="3" customFormat="false" ht="15.3" hidden="false" customHeight="true" outlineLevel="0" collapsed="false">
      <c r="B3" s="4"/>
      <c r="C3" s="4"/>
      <c r="G3" s="4"/>
      <c r="J3" s="4"/>
      <c r="X3" s="3" t="n">
        <v>3</v>
      </c>
      <c r="Y3" s="4" t="s">
        <v>21</v>
      </c>
      <c r="Z3" s="4" t="s">
        <v>14</v>
      </c>
      <c r="AA3" s="0" t="s">
        <v>22</v>
      </c>
      <c r="AB3" s="0" t="s">
        <v>23</v>
      </c>
      <c r="AC3" s="0" t="s">
        <v>24</v>
      </c>
      <c r="AD3" s="4" t="s">
        <v>25</v>
      </c>
      <c r="AE3" s="0" t="s">
        <v>26</v>
      </c>
      <c r="AF3" s="0" t="s">
        <v>27</v>
      </c>
      <c r="AG3" s="3" t="n">
        <v>3</v>
      </c>
      <c r="AH3" s="4" t="s">
        <v>7</v>
      </c>
      <c r="AI3" s="3" t="n">
        <v>3</v>
      </c>
      <c r="AJ3" s="0" t="s">
        <v>24</v>
      </c>
    </row>
    <row r="4" customFormat="false" ht="15.3" hidden="false" customHeight="true" outlineLevel="0" collapsed="false">
      <c r="B4" s="6" t="s">
        <v>28</v>
      </c>
      <c r="C4" s="4"/>
      <c r="E4" s="4"/>
      <c r="G4" s="4"/>
      <c r="J4" s="4"/>
      <c r="X4" s="3" t="n">
        <v>4</v>
      </c>
      <c r="Y4" s="4" t="s">
        <v>29</v>
      </c>
      <c r="Z4" s="4" t="s">
        <v>30</v>
      </c>
      <c r="AA4" s="0" t="s">
        <v>31</v>
      </c>
      <c r="AB4" s="0" t="s">
        <v>32</v>
      </c>
      <c r="AC4" s="0" t="s">
        <v>33</v>
      </c>
      <c r="AD4" s="4" t="s">
        <v>34</v>
      </c>
      <c r="AE4" s="0" t="s">
        <v>35</v>
      </c>
      <c r="AF4" s="0" t="s">
        <v>36</v>
      </c>
      <c r="AG4" s="3" t="n">
        <v>4</v>
      </c>
      <c r="AH4" s="4" t="s">
        <v>14</v>
      </c>
      <c r="AI4" s="3" t="n">
        <v>4</v>
      </c>
      <c r="AJ4" s="0" t="s">
        <v>33</v>
      </c>
    </row>
    <row r="5" customFormat="false" ht="15.3" hidden="false" customHeight="true" outlineLevel="0" collapsed="false">
      <c r="B5" s="4"/>
      <c r="C5" s="4"/>
      <c r="E5" s="4"/>
      <c r="G5" s="4"/>
      <c r="J5" s="4"/>
      <c r="X5" s="3" t="n">
        <v>5</v>
      </c>
      <c r="Y5" s="4" t="s">
        <v>37</v>
      </c>
      <c r="Z5" s="4" t="s">
        <v>38</v>
      </c>
      <c r="AA5" s="0" t="s">
        <v>39</v>
      </c>
      <c r="AB5" s="0" t="s">
        <v>40</v>
      </c>
      <c r="AC5" s="0" t="s">
        <v>41</v>
      </c>
      <c r="AD5" s="4" t="s">
        <v>42</v>
      </c>
      <c r="AE5" s="0" t="s">
        <v>43</v>
      </c>
      <c r="AF5" s="0" t="s">
        <v>44</v>
      </c>
      <c r="AG5" s="3" t="n">
        <v>5</v>
      </c>
      <c r="AH5" s="4" t="s">
        <v>14</v>
      </c>
      <c r="AI5" s="3" t="n">
        <v>5</v>
      </c>
      <c r="AJ5" s="0" t="s">
        <v>41</v>
      </c>
    </row>
    <row r="6" customFormat="false" ht="15.3" hidden="false" customHeight="true" outlineLevel="0" collapsed="false">
      <c r="B6" s="6" t="s">
        <v>45</v>
      </c>
      <c r="C6" s="4"/>
      <c r="E6" s="4"/>
      <c r="G6" s="4"/>
      <c r="J6" s="4"/>
      <c r="X6" s="3" t="n">
        <v>6</v>
      </c>
      <c r="Y6" s="4" t="s">
        <v>46</v>
      </c>
      <c r="Z6" s="4" t="s">
        <v>47</v>
      </c>
      <c r="AA6" s="0" t="s">
        <v>48</v>
      </c>
      <c r="AB6" s="0" t="s">
        <v>49</v>
      </c>
      <c r="AC6" s="0" t="s">
        <v>50</v>
      </c>
      <c r="AD6" s="4" t="s">
        <v>51</v>
      </c>
      <c r="AE6" s="0" t="s">
        <v>52</v>
      </c>
      <c r="AF6" s="0" t="s">
        <v>53</v>
      </c>
      <c r="AG6" s="3" t="n">
        <v>6</v>
      </c>
      <c r="AH6" s="4" t="s">
        <v>30</v>
      </c>
      <c r="AI6" s="3" t="n">
        <v>6</v>
      </c>
      <c r="AJ6" s="0" t="s">
        <v>50</v>
      </c>
    </row>
    <row r="7" customFormat="false" ht="15.3" hidden="false" customHeight="true" outlineLevel="0" collapsed="false">
      <c r="B7" s="4"/>
      <c r="C7" s="4"/>
      <c r="E7" s="4"/>
      <c r="G7" s="4"/>
      <c r="J7" s="4"/>
      <c r="X7" s="3" t="n">
        <v>7</v>
      </c>
      <c r="Y7" s="4" t="s">
        <v>54</v>
      </c>
      <c r="Z7" s="4" t="s">
        <v>55</v>
      </c>
      <c r="AA7" s="0" t="s">
        <v>56</v>
      </c>
      <c r="AB7" s="0" t="s">
        <v>57</v>
      </c>
      <c r="AC7" s="0" t="s">
        <v>58</v>
      </c>
      <c r="AD7" s="4" t="s">
        <v>59</v>
      </c>
      <c r="AE7" s="0" t="s">
        <v>60</v>
      </c>
      <c r="AF7" s="0" t="s">
        <v>61</v>
      </c>
      <c r="AG7" s="3" t="n">
        <v>7</v>
      </c>
      <c r="AH7" s="4" t="s">
        <v>23</v>
      </c>
      <c r="AI7" s="3" t="n">
        <v>7</v>
      </c>
      <c r="AJ7" s="0" t="s">
        <v>58</v>
      </c>
    </row>
    <row r="8" customFormat="false" ht="15.3" hidden="false" customHeight="true" outlineLevel="0" collapsed="false">
      <c r="B8" s="6" t="s">
        <v>62</v>
      </c>
      <c r="E8" s="4"/>
      <c r="J8" s="4"/>
      <c r="X8" s="3" t="n">
        <v>8</v>
      </c>
      <c r="Y8" s="0" t="s">
        <v>54</v>
      </c>
      <c r="Z8" s="0" t="s">
        <v>63</v>
      </c>
      <c r="AA8" s="0" t="s">
        <v>64</v>
      </c>
      <c r="AB8" s="0" t="s">
        <v>65</v>
      </c>
      <c r="AC8" s="0" t="s">
        <v>66</v>
      </c>
      <c r="AD8" s="0" t="s">
        <v>67</v>
      </c>
      <c r="AE8" s="0" t="s">
        <v>68</v>
      </c>
      <c r="AF8" s="0" t="s">
        <v>69</v>
      </c>
      <c r="AG8" s="3" t="n">
        <v>8</v>
      </c>
      <c r="AH8" s="0" t="s">
        <v>32</v>
      </c>
      <c r="AI8" s="3" t="n">
        <v>8</v>
      </c>
      <c r="AJ8" s="0" t="s">
        <v>66</v>
      </c>
    </row>
    <row r="9" customFormat="false" ht="15.3" hidden="false" customHeight="true" outlineLevel="0" collapsed="false">
      <c r="B9" s="4"/>
      <c r="E9" s="4"/>
      <c r="J9" s="4"/>
      <c r="X9" s="3" t="n">
        <v>9</v>
      </c>
      <c r="Y9" s="0" t="s">
        <v>70</v>
      </c>
      <c r="Z9" s="0" t="s">
        <v>63</v>
      </c>
      <c r="AA9" s="0" t="s">
        <v>71</v>
      </c>
      <c r="AB9" s="0" t="s">
        <v>72</v>
      </c>
      <c r="AC9" s="0" t="s">
        <v>73</v>
      </c>
      <c r="AD9" s="0" t="s">
        <v>74</v>
      </c>
      <c r="AE9" s="0" t="s">
        <v>75</v>
      </c>
      <c r="AF9" s="0" t="s">
        <v>76</v>
      </c>
      <c r="AG9" s="3" t="n">
        <v>9</v>
      </c>
      <c r="AH9" s="0" t="s">
        <v>40</v>
      </c>
      <c r="AI9" s="3" t="n">
        <v>9</v>
      </c>
      <c r="AJ9" s="0" t="s">
        <v>73</v>
      </c>
    </row>
    <row r="10" customFormat="false" ht="15.3" hidden="false" customHeight="true" outlineLevel="0" collapsed="false">
      <c r="B10" s="6" t="s">
        <v>77</v>
      </c>
      <c r="E10" s="4"/>
      <c r="J10" s="4"/>
      <c r="X10" s="3" t="n">
        <v>10</v>
      </c>
      <c r="Y10" s="0" t="s">
        <v>78</v>
      </c>
      <c r="Z10" s="0" t="s">
        <v>79</v>
      </c>
      <c r="AA10" s="0" t="s">
        <v>80</v>
      </c>
      <c r="AB10" s="0" t="s">
        <v>81</v>
      </c>
      <c r="AC10" s="0" t="s">
        <v>82</v>
      </c>
      <c r="AD10" s="0" t="s">
        <v>83</v>
      </c>
      <c r="AE10" s="0" t="s">
        <v>84</v>
      </c>
      <c r="AF10" s="0" t="s">
        <v>85</v>
      </c>
      <c r="AG10" s="3" t="n">
        <v>10</v>
      </c>
      <c r="AH10" s="0" t="s">
        <v>6</v>
      </c>
      <c r="AI10" s="3" t="n">
        <v>10</v>
      </c>
      <c r="AJ10" s="0" t="s">
        <v>82</v>
      </c>
    </row>
    <row r="11" customFormat="false" ht="15.3" hidden="false" customHeight="true" outlineLevel="0" collapsed="false">
      <c r="B11" s="4"/>
      <c r="E11" s="4"/>
      <c r="J11" s="4"/>
      <c r="X11" s="3" t="n">
        <v>11</v>
      </c>
      <c r="Y11" s="0" t="s">
        <v>86</v>
      </c>
      <c r="Z11" s="0" t="s">
        <v>87</v>
      </c>
      <c r="AA11" s="0" t="s">
        <v>88</v>
      </c>
      <c r="AB11" s="0" t="s">
        <v>89</v>
      </c>
      <c r="AC11" s="0" t="s">
        <v>90</v>
      </c>
      <c r="AD11" s="0" t="s">
        <v>91</v>
      </c>
      <c r="AE11" s="0" t="s">
        <v>92</v>
      </c>
      <c r="AF11" s="0" t="s">
        <v>93</v>
      </c>
      <c r="AG11" s="3" t="n">
        <v>11</v>
      </c>
      <c r="AH11" s="0" t="s">
        <v>6</v>
      </c>
      <c r="AI11" s="3" t="n">
        <v>11</v>
      </c>
      <c r="AJ11" s="0" t="s">
        <v>90</v>
      </c>
    </row>
    <row r="12" customFormat="false" ht="15.3" hidden="false" customHeight="true" outlineLevel="0" collapsed="false">
      <c r="B12" s="6" t="s">
        <v>94</v>
      </c>
      <c r="E12" s="4"/>
      <c r="J12" s="4"/>
      <c r="X12" s="3" t="n">
        <v>12</v>
      </c>
      <c r="Y12" s="0" t="s">
        <v>95</v>
      </c>
      <c r="Z12" s="0" t="s">
        <v>96</v>
      </c>
      <c r="AA12" s="0" t="s">
        <v>97</v>
      </c>
      <c r="AB12" s="0" t="s">
        <v>98</v>
      </c>
      <c r="AC12" s="0" t="s">
        <v>99</v>
      </c>
      <c r="AD12" s="0" t="s">
        <v>100</v>
      </c>
      <c r="AE12" s="0" t="s">
        <v>101</v>
      </c>
      <c r="AF12" s="0" t="s">
        <v>102</v>
      </c>
      <c r="AG12" s="3" t="n">
        <v>12</v>
      </c>
      <c r="AH12" s="0" t="s">
        <v>21</v>
      </c>
      <c r="AI12" s="3" t="n">
        <v>12</v>
      </c>
      <c r="AJ12" s="0" t="s">
        <v>99</v>
      </c>
    </row>
    <row r="13" customFormat="false" ht="15.3" hidden="false" customHeight="true" outlineLevel="0" collapsed="false">
      <c r="B13" s="4"/>
      <c r="E13" s="4"/>
      <c r="J13" s="4"/>
      <c r="X13" s="3" t="n">
        <v>13</v>
      </c>
      <c r="Y13" s="0" t="s">
        <v>103</v>
      </c>
      <c r="Z13" s="0" t="s">
        <v>104</v>
      </c>
      <c r="AA13" s="0" t="s">
        <v>105</v>
      </c>
      <c r="AB13" s="0" t="s">
        <v>106</v>
      </c>
      <c r="AC13" s="0" t="s">
        <v>107</v>
      </c>
      <c r="AD13" s="0" t="s">
        <v>108</v>
      </c>
      <c r="AE13" s="0" t="s">
        <v>109</v>
      </c>
      <c r="AF13" s="0" t="s">
        <v>110</v>
      </c>
      <c r="AG13" s="3" t="n">
        <v>13</v>
      </c>
      <c r="AH13" s="0" t="s">
        <v>8</v>
      </c>
      <c r="AI13" s="3" t="n">
        <v>13</v>
      </c>
      <c r="AJ13" s="0" t="s">
        <v>107</v>
      </c>
    </row>
    <row r="14" customFormat="false" ht="15.3" hidden="false" customHeight="true" outlineLevel="0" collapsed="false">
      <c r="B14" s="7" t="s">
        <v>111</v>
      </c>
      <c r="J14" s="4"/>
      <c r="X14" s="3" t="n">
        <v>14</v>
      </c>
      <c r="Y14" s="0" t="s">
        <v>103</v>
      </c>
      <c r="Z14" s="0" t="s">
        <v>112</v>
      </c>
      <c r="AA14" s="0" t="s">
        <v>113</v>
      </c>
      <c r="AB14" s="0" t="s">
        <v>114</v>
      </c>
      <c r="AC14" s="0" t="s">
        <v>115</v>
      </c>
      <c r="AD14" s="0" t="s">
        <v>116</v>
      </c>
      <c r="AE14" s="0" t="s">
        <v>117</v>
      </c>
      <c r="AF14" s="0" t="s">
        <v>118</v>
      </c>
      <c r="AG14" s="3" t="n">
        <v>14</v>
      </c>
      <c r="AH14" s="0" t="s">
        <v>15</v>
      </c>
      <c r="AI14" s="3" t="n">
        <v>14</v>
      </c>
      <c r="AJ14" s="0" t="s">
        <v>115</v>
      </c>
    </row>
    <row r="15" customFormat="false" ht="15.3" hidden="false" customHeight="true" outlineLevel="0" collapsed="false">
      <c r="J15" s="4"/>
      <c r="X15" s="3" t="n">
        <v>15</v>
      </c>
      <c r="Y15" s="0" t="s">
        <v>119</v>
      </c>
      <c r="Z15" s="0" t="s">
        <v>112</v>
      </c>
      <c r="AA15" s="0" t="s">
        <v>120</v>
      </c>
      <c r="AB15" s="0" t="s">
        <v>121</v>
      </c>
      <c r="AC15" s="0" t="s">
        <v>122</v>
      </c>
      <c r="AD15" s="0" t="s">
        <v>123</v>
      </c>
      <c r="AE15" s="0" t="s">
        <v>124</v>
      </c>
      <c r="AF15" s="0" t="s">
        <v>125</v>
      </c>
      <c r="AG15" s="3" t="n">
        <v>15</v>
      </c>
      <c r="AH15" s="0" t="s">
        <v>22</v>
      </c>
      <c r="AI15" s="3" t="n">
        <v>15</v>
      </c>
      <c r="AJ15" s="0" t="s">
        <v>122</v>
      </c>
    </row>
    <row r="16" customFormat="false" ht="15.3" hidden="false" customHeight="true" outlineLevel="0" collapsed="false">
      <c r="A16" s="2"/>
      <c r="B16" s="7" t="s">
        <v>126</v>
      </c>
      <c r="J16" s="4"/>
      <c r="X16" s="3" t="n">
        <v>16</v>
      </c>
      <c r="Y16" s="0" t="s">
        <v>127</v>
      </c>
      <c r="Z16" s="0" t="s">
        <v>128</v>
      </c>
      <c r="AA16" s="0" t="s">
        <v>129</v>
      </c>
      <c r="AB16" s="0" t="s">
        <v>130</v>
      </c>
      <c r="AC16" s="0" t="s">
        <v>131</v>
      </c>
      <c r="AD16" s="0" t="s">
        <v>132</v>
      </c>
      <c r="AE16" s="0" t="s">
        <v>133</v>
      </c>
      <c r="AF16" s="0" t="s">
        <v>134</v>
      </c>
      <c r="AG16" s="3" t="n">
        <v>16</v>
      </c>
      <c r="AH16" s="0" t="s">
        <v>49</v>
      </c>
      <c r="AI16" s="3" t="n">
        <v>16</v>
      </c>
      <c r="AJ16" s="0" t="s">
        <v>131</v>
      </c>
    </row>
    <row r="17" customFormat="false" ht="15.3" hidden="false" customHeight="true" outlineLevel="0" collapsed="false">
      <c r="A17" s="2"/>
      <c r="J17" s="4"/>
      <c r="X17" s="3" t="n">
        <v>17</v>
      </c>
      <c r="Y17" s="0" t="s">
        <v>135</v>
      </c>
      <c r="Z17" s="0" t="s">
        <v>136</v>
      </c>
      <c r="AA17" s="0" t="s">
        <v>137</v>
      </c>
      <c r="AB17" s="0" t="s">
        <v>138</v>
      </c>
      <c r="AC17" s="0" t="s">
        <v>139</v>
      </c>
      <c r="AD17" s="0" t="s">
        <v>140</v>
      </c>
      <c r="AE17" s="0" t="s">
        <v>141</v>
      </c>
      <c r="AF17" s="0" t="s">
        <v>142</v>
      </c>
      <c r="AG17" s="3" t="n">
        <v>17</v>
      </c>
      <c r="AH17" s="0" t="s">
        <v>31</v>
      </c>
      <c r="AI17" s="3" t="n">
        <v>17</v>
      </c>
      <c r="AJ17" s="0" t="s">
        <v>139</v>
      </c>
    </row>
    <row r="18" customFormat="false" ht="15.3" hidden="false" customHeight="true" outlineLevel="0" collapsed="false">
      <c r="B18" s="7" t="s">
        <v>143</v>
      </c>
      <c r="D18" s="8"/>
      <c r="E18" s="4"/>
      <c r="J18" s="4"/>
      <c r="X18" s="3" t="n">
        <v>18</v>
      </c>
      <c r="Y18" s="0" t="s">
        <v>144</v>
      </c>
      <c r="Z18" s="0" t="s">
        <v>145</v>
      </c>
      <c r="AA18" s="0" t="s">
        <v>146</v>
      </c>
      <c r="AB18" s="0" t="s">
        <v>147</v>
      </c>
      <c r="AC18" s="0" t="s">
        <v>148</v>
      </c>
      <c r="AD18" s="0" t="s">
        <v>149</v>
      </c>
      <c r="AE18" s="0" t="s">
        <v>150</v>
      </c>
      <c r="AF18" s="0" t="s">
        <v>151</v>
      </c>
      <c r="AG18" s="3" t="n">
        <v>18</v>
      </c>
      <c r="AH18" s="0" t="s">
        <v>39</v>
      </c>
      <c r="AI18" s="3" t="n">
        <v>18</v>
      </c>
      <c r="AJ18" s="0" t="s">
        <v>148</v>
      </c>
    </row>
    <row r="19" customFormat="false" ht="15.3" hidden="false" customHeight="true" outlineLevel="0" collapsed="false">
      <c r="D19" s="8"/>
      <c r="E19" s="4"/>
      <c r="J19" s="4"/>
      <c r="X19" s="3" t="n">
        <v>19</v>
      </c>
      <c r="Y19" s="0" t="s">
        <v>152</v>
      </c>
      <c r="Z19" s="0" t="s">
        <v>153</v>
      </c>
      <c r="AA19" s="0" t="s">
        <v>154</v>
      </c>
      <c r="AB19" s="0" t="s">
        <v>155</v>
      </c>
      <c r="AC19" s="0" t="s">
        <v>156</v>
      </c>
      <c r="AD19" s="0" t="s">
        <v>157</v>
      </c>
      <c r="AE19" s="0" t="s">
        <v>158</v>
      </c>
      <c r="AF19" s="0" t="s">
        <v>159</v>
      </c>
      <c r="AG19" s="3" t="n">
        <v>19</v>
      </c>
      <c r="AH19" s="0" t="s">
        <v>48</v>
      </c>
      <c r="AI19" s="3" t="n">
        <v>19</v>
      </c>
      <c r="AJ19" s="0" t="s">
        <v>156</v>
      </c>
    </row>
    <row r="20" customFormat="false" ht="15.3" hidden="false" customHeight="true" outlineLevel="0" collapsed="false">
      <c r="B20" s="8"/>
      <c r="D20" s="8"/>
      <c r="E20" s="4"/>
      <c r="J20" s="4"/>
      <c r="X20" s="3" t="n">
        <v>20</v>
      </c>
      <c r="Y20" s="0" t="s">
        <v>160</v>
      </c>
      <c r="Z20" s="0" t="s">
        <v>161</v>
      </c>
      <c r="AA20" s="0" t="s">
        <v>162</v>
      </c>
      <c r="AB20" s="0" t="s">
        <v>163</v>
      </c>
      <c r="AC20" s="0" t="s">
        <v>164</v>
      </c>
      <c r="AD20" s="0" t="s">
        <v>165</v>
      </c>
      <c r="AE20" s="0" t="s">
        <v>166</v>
      </c>
      <c r="AF20" s="0" t="s">
        <v>167</v>
      </c>
      <c r="AG20" s="3" t="n">
        <v>20</v>
      </c>
      <c r="AH20" s="0" t="s">
        <v>29</v>
      </c>
      <c r="AI20" s="3" t="n">
        <v>20</v>
      </c>
      <c r="AJ20" s="0" t="s">
        <v>164</v>
      </c>
    </row>
    <row r="21" customFormat="false" ht="15.3" hidden="false" customHeight="true" outlineLevel="0" collapsed="false">
      <c r="B21" s="9" t="s">
        <v>168</v>
      </c>
      <c r="D21" s="8"/>
      <c r="E21" s="4"/>
      <c r="J21" s="4"/>
      <c r="X21" s="3" t="n">
        <v>21</v>
      </c>
      <c r="Y21" s="0" t="s">
        <v>160</v>
      </c>
      <c r="Z21" s="0" t="s">
        <v>161</v>
      </c>
      <c r="AA21" s="0" t="s">
        <v>169</v>
      </c>
      <c r="AB21" s="0" t="s">
        <v>170</v>
      </c>
      <c r="AC21" s="0" t="s">
        <v>171</v>
      </c>
      <c r="AD21" s="0" t="s">
        <v>172</v>
      </c>
      <c r="AE21" s="0" t="s">
        <v>173</v>
      </c>
      <c r="AF21" s="0" t="s">
        <v>174</v>
      </c>
      <c r="AG21" s="3" t="n">
        <v>21</v>
      </c>
      <c r="AH21" s="0" t="s">
        <v>37</v>
      </c>
      <c r="AI21" s="3" t="n">
        <v>21</v>
      </c>
      <c r="AJ21" s="0" t="s">
        <v>171</v>
      </c>
    </row>
    <row r="22" customFormat="false" ht="15.3" hidden="false" customHeight="true" outlineLevel="0" collapsed="false">
      <c r="B22" s="8"/>
      <c r="D22" s="8"/>
      <c r="E22" s="4"/>
      <c r="J22" s="4"/>
      <c r="X22" s="3" t="n">
        <v>22</v>
      </c>
      <c r="Y22" s="0" t="s">
        <v>175</v>
      </c>
      <c r="Z22" s="0" t="s">
        <v>176</v>
      </c>
      <c r="AA22" s="0" t="s">
        <v>177</v>
      </c>
      <c r="AB22" s="0" t="s">
        <v>178</v>
      </c>
      <c r="AC22" s="0" t="s">
        <v>171</v>
      </c>
      <c r="AD22" s="0" t="s">
        <v>172</v>
      </c>
      <c r="AE22" s="0" t="s">
        <v>173</v>
      </c>
      <c r="AF22" s="0" t="s">
        <v>174</v>
      </c>
      <c r="AG22" s="3" t="n">
        <v>22</v>
      </c>
      <c r="AH22" s="0" t="s">
        <v>38</v>
      </c>
      <c r="AI22" s="3" t="n">
        <v>22</v>
      </c>
      <c r="AJ22" s="0" t="s">
        <v>171</v>
      </c>
    </row>
    <row r="23" customFormat="false" ht="15.3" hidden="false" customHeight="true" outlineLevel="0" collapsed="false">
      <c r="B23" s="9" t="s">
        <v>179</v>
      </c>
      <c r="D23" s="8"/>
      <c r="E23" s="4"/>
      <c r="J23" s="4"/>
      <c r="X23" s="3" t="n">
        <v>23</v>
      </c>
      <c r="Y23" s="0" t="s">
        <v>180</v>
      </c>
      <c r="Z23" s="0" t="s">
        <v>181</v>
      </c>
      <c r="AA23" s="0" t="s">
        <v>182</v>
      </c>
      <c r="AB23" s="0" t="s">
        <v>183</v>
      </c>
      <c r="AC23" s="0" t="s">
        <v>184</v>
      </c>
      <c r="AD23" s="0" t="s">
        <v>185</v>
      </c>
      <c r="AE23" s="0" t="s">
        <v>186</v>
      </c>
      <c r="AF23" s="0" t="s">
        <v>187</v>
      </c>
      <c r="AG23" s="3" t="n">
        <v>23</v>
      </c>
      <c r="AH23" s="0" t="s">
        <v>47</v>
      </c>
      <c r="AI23" s="3" t="n">
        <v>23</v>
      </c>
      <c r="AJ23" s="0" t="s">
        <v>184</v>
      </c>
    </row>
    <row r="24" customFormat="false" ht="15.3" hidden="false" customHeight="true" outlineLevel="0" collapsed="false">
      <c r="B24" s="8"/>
      <c r="D24" s="8"/>
      <c r="E24" s="4"/>
      <c r="J24" s="4"/>
      <c r="X24" s="3" t="n">
        <v>24</v>
      </c>
      <c r="Y24" s="0" t="s">
        <v>188</v>
      </c>
      <c r="Z24" s="0" t="s">
        <v>189</v>
      </c>
      <c r="AA24" s="0" t="s">
        <v>190</v>
      </c>
      <c r="AB24" s="0" t="s">
        <v>191</v>
      </c>
      <c r="AC24" s="0" t="s">
        <v>192</v>
      </c>
      <c r="AD24" s="0" t="s">
        <v>193</v>
      </c>
      <c r="AE24" s="0" t="s">
        <v>194</v>
      </c>
      <c r="AF24" s="0" t="s">
        <v>195</v>
      </c>
      <c r="AG24" s="3" t="n">
        <v>24</v>
      </c>
      <c r="AH24" s="0" t="s">
        <v>46</v>
      </c>
      <c r="AI24" s="3" t="n">
        <v>24</v>
      </c>
      <c r="AJ24" s="0" t="s">
        <v>192</v>
      </c>
    </row>
    <row r="25" customFormat="false" ht="15.3" hidden="false" customHeight="true" outlineLevel="0" collapsed="false">
      <c r="B25" s="8"/>
      <c r="D25" s="8"/>
      <c r="E25" s="4"/>
      <c r="J25" s="4"/>
      <c r="X25" s="3" t="n">
        <v>25</v>
      </c>
      <c r="Y25" s="0" t="s">
        <v>196</v>
      </c>
      <c r="Z25" s="0" t="s">
        <v>197</v>
      </c>
      <c r="AA25" s="0" t="s">
        <v>198</v>
      </c>
      <c r="AB25" s="0" t="s">
        <v>199</v>
      </c>
      <c r="AC25" s="0" t="s">
        <v>200</v>
      </c>
      <c r="AD25" s="0" t="s">
        <v>201</v>
      </c>
      <c r="AE25" s="0" t="s">
        <v>202</v>
      </c>
      <c r="AF25" s="0" t="s">
        <v>203</v>
      </c>
      <c r="AG25" s="3" t="n">
        <v>25</v>
      </c>
      <c r="AH25" s="0" t="s">
        <v>57</v>
      </c>
      <c r="AI25" s="3" t="n">
        <v>25</v>
      </c>
      <c r="AJ25" s="0" t="s">
        <v>200</v>
      </c>
    </row>
    <row r="26" customFormat="false" ht="15.3" hidden="false" customHeight="true" outlineLevel="0" collapsed="false">
      <c r="D26" s="8"/>
      <c r="E26" s="4"/>
      <c r="J26" s="4"/>
      <c r="X26" s="3" t="n">
        <v>26</v>
      </c>
      <c r="Y26" s="0" t="s">
        <v>196</v>
      </c>
      <c r="Z26" s="0" t="s">
        <v>204</v>
      </c>
      <c r="AA26" s="0" t="s">
        <v>205</v>
      </c>
      <c r="AB26" s="0" t="s">
        <v>206</v>
      </c>
      <c r="AC26" s="0" t="s">
        <v>207</v>
      </c>
      <c r="AD26" s="0" t="s">
        <v>208</v>
      </c>
      <c r="AE26" s="0" t="s">
        <v>209</v>
      </c>
      <c r="AF26" s="0" t="s">
        <v>210</v>
      </c>
      <c r="AG26" s="3" t="n">
        <v>26</v>
      </c>
      <c r="AH26" s="0" t="s">
        <v>65</v>
      </c>
      <c r="AI26" s="3" t="n">
        <v>26</v>
      </c>
      <c r="AJ26" s="0" t="s">
        <v>207</v>
      </c>
    </row>
    <row r="27" customFormat="false" ht="15.3" hidden="false" customHeight="true" outlineLevel="0" collapsed="false">
      <c r="D27" s="8"/>
      <c r="E27" s="4"/>
      <c r="J27" s="4"/>
      <c r="X27" s="3" t="n">
        <v>27</v>
      </c>
      <c r="Y27" s="0" t="s">
        <v>211</v>
      </c>
      <c r="Z27" s="0" t="s">
        <v>204</v>
      </c>
      <c r="AA27" s="0" t="s">
        <v>212</v>
      </c>
      <c r="AB27" s="0" t="s">
        <v>213</v>
      </c>
      <c r="AC27" s="0" t="s">
        <v>214</v>
      </c>
      <c r="AD27" s="0" t="s">
        <v>215</v>
      </c>
      <c r="AE27" s="0" t="s">
        <v>216</v>
      </c>
      <c r="AF27" s="0" t="s">
        <v>217</v>
      </c>
      <c r="AG27" s="3" t="n">
        <v>27</v>
      </c>
      <c r="AH27" s="0" t="s">
        <v>55</v>
      </c>
      <c r="AI27" s="3" t="n">
        <v>27</v>
      </c>
      <c r="AJ27" s="0" t="s">
        <v>214</v>
      </c>
    </row>
    <row r="28" customFormat="false" ht="15.3" hidden="false" customHeight="true" outlineLevel="0" collapsed="false">
      <c r="E28" s="4"/>
      <c r="J28" s="4"/>
      <c r="X28" s="3" t="n">
        <v>28</v>
      </c>
      <c r="Y28" s="0" t="s">
        <v>218</v>
      </c>
      <c r="Z28" s="0" t="s">
        <v>219</v>
      </c>
      <c r="AA28" s="0" t="s">
        <v>220</v>
      </c>
      <c r="AB28" s="4" t="s">
        <v>221</v>
      </c>
      <c r="AC28" s="0" t="s">
        <v>222</v>
      </c>
      <c r="AD28" s="0" t="s">
        <v>223</v>
      </c>
      <c r="AE28" s="0" t="s">
        <v>224</v>
      </c>
      <c r="AF28" s="0" t="s">
        <v>225</v>
      </c>
      <c r="AG28" s="3" t="n">
        <v>28</v>
      </c>
      <c r="AH28" s="0" t="s">
        <v>63</v>
      </c>
      <c r="AI28" s="3" t="n">
        <v>28</v>
      </c>
      <c r="AJ28" s="0" t="s">
        <v>222</v>
      </c>
    </row>
    <row r="29" customFormat="false" ht="15.3" hidden="false" customHeight="true" outlineLevel="0" collapsed="false">
      <c r="A29" s="2"/>
      <c r="J29" s="4"/>
      <c r="X29" s="3" t="n">
        <v>29</v>
      </c>
      <c r="Y29" s="0" t="s">
        <v>226</v>
      </c>
      <c r="Z29" s="0" t="s">
        <v>227</v>
      </c>
      <c r="AA29" s="0" t="s">
        <v>228</v>
      </c>
      <c r="AB29" s="4" t="s">
        <v>229</v>
      </c>
      <c r="AC29" s="0" t="s">
        <v>230</v>
      </c>
      <c r="AD29" s="0" t="s">
        <v>231</v>
      </c>
      <c r="AE29" s="0" t="s">
        <v>232</v>
      </c>
      <c r="AF29" s="0" t="s">
        <v>233</v>
      </c>
      <c r="AG29" s="3" t="n">
        <v>29</v>
      </c>
      <c r="AH29" s="0" t="s">
        <v>63</v>
      </c>
      <c r="AI29" s="3" t="n">
        <v>29</v>
      </c>
      <c r="AJ29" s="0" t="s">
        <v>230</v>
      </c>
    </row>
    <row r="30" customFormat="false" ht="15.3" hidden="false" customHeight="true" outlineLevel="0" collapsed="false">
      <c r="A30" s="2"/>
      <c r="J30" s="4"/>
      <c r="X30" s="3" t="n">
        <v>30</v>
      </c>
      <c r="Y30" s="0" t="s">
        <v>234</v>
      </c>
      <c r="Z30" s="0" t="s">
        <v>235</v>
      </c>
      <c r="AA30" s="0" t="s">
        <v>236</v>
      </c>
      <c r="AB30" s="4" t="s">
        <v>237</v>
      </c>
      <c r="AC30" s="0" t="s">
        <v>238</v>
      </c>
      <c r="AD30" s="0" t="s">
        <v>239</v>
      </c>
      <c r="AE30" s="0" t="s">
        <v>240</v>
      </c>
      <c r="AF30" s="0" t="s">
        <v>241</v>
      </c>
      <c r="AG30" s="3" t="n">
        <v>30</v>
      </c>
      <c r="AH30" s="0" t="s">
        <v>79</v>
      </c>
      <c r="AI30" s="3" t="n">
        <v>30</v>
      </c>
      <c r="AJ30" s="0" t="s">
        <v>238</v>
      </c>
    </row>
    <row r="31" customFormat="false" ht="15.3" hidden="false" customHeight="true" outlineLevel="0" collapsed="false">
      <c r="D31" s="8"/>
      <c r="E31" s="4"/>
      <c r="J31" s="4"/>
      <c r="X31" s="3" t="n">
        <v>31</v>
      </c>
      <c r="Y31" s="0" t="s">
        <v>242</v>
      </c>
      <c r="Z31" s="0" t="s">
        <v>243</v>
      </c>
      <c r="AA31" s="0" t="s">
        <v>244</v>
      </c>
      <c r="AB31" s="4" t="s">
        <v>245</v>
      </c>
      <c r="AC31" s="0" t="s">
        <v>246</v>
      </c>
      <c r="AD31" s="0" t="s">
        <v>247</v>
      </c>
      <c r="AE31" s="0" t="s">
        <v>248</v>
      </c>
      <c r="AF31" s="0" t="s">
        <v>249</v>
      </c>
      <c r="AG31" s="3" t="n">
        <v>31</v>
      </c>
      <c r="AH31" s="0" t="s">
        <v>72</v>
      </c>
      <c r="AI31" s="3" t="n">
        <v>31</v>
      </c>
      <c r="AJ31" s="0" t="s">
        <v>246</v>
      </c>
    </row>
    <row r="32" customFormat="false" ht="15.3" hidden="false" customHeight="true" outlineLevel="0" collapsed="false">
      <c r="D32" s="8"/>
      <c r="E32" s="4"/>
      <c r="J32" s="4"/>
      <c r="X32" s="3" t="n">
        <v>32</v>
      </c>
      <c r="Y32" s="0" t="s">
        <v>242</v>
      </c>
      <c r="Z32" s="0" t="s">
        <v>250</v>
      </c>
      <c r="AA32" s="0" t="s">
        <v>251</v>
      </c>
      <c r="AB32" s="4" t="s">
        <v>252</v>
      </c>
      <c r="AC32" s="0" t="s">
        <v>253</v>
      </c>
      <c r="AD32" s="0" t="s">
        <v>254</v>
      </c>
      <c r="AE32" s="0" t="s">
        <v>255</v>
      </c>
      <c r="AF32" s="0" t="s">
        <v>256</v>
      </c>
      <c r="AG32" s="3" t="n">
        <v>32</v>
      </c>
      <c r="AH32" s="0" t="s">
        <v>81</v>
      </c>
      <c r="AI32" s="3" t="n">
        <v>32</v>
      </c>
      <c r="AJ32" s="0" t="s">
        <v>253</v>
      </c>
    </row>
    <row r="33" customFormat="false" ht="15.3" hidden="false" customHeight="true" outlineLevel="0" collapsed="false">
      <c r="B33" s="8"/>
      <c r="D33" s="8"/>
      <c r="E33" s="4"/>
      <c r="J33" s="4"/>
      <c r="X33" s="3" t="n">
        <v>33</v>
      </c>
      <c r="Y33" s="0" t="s">
        <v>257</v>
      </c>
      <c r="Z33" s="0" t="s">
        <v>250</v>
      </c>
      <c r="AA33" s="0" t="s">
        <v>258</v>
      </c>
      <c r="AB33" s="4" t="s">
        <v>259</v>
      </c>
      <c r="AC33" s="0" t="s">
        <v>260</v>
      </c>
      <c r="AD33" s="0" t="s">
        <v>261</v>
      </c>
      <c r="AE33" s="0" t="s">
        <v>262</v>
      </c>
      <c r="AF33" s="0" t="s">
        <v>263</v>
      </c>
      <c r="AG33" s="3" t="n">
        <v>33</v>
      </c>
      <c r="AH33" s="0" t="s">
        <v>89</v>
      </c>
      <c r="AI33" s="3" t="n">
        <v>33</v>
      </c>
      <c r="AJ33" s="0" t="s">
        <v>260</v>
      </c>
    </row>
    <row r="34" customFormat="false" ht="15.3" hidden="false" customHeight="true" outlineLevel="0" collapsed="false">
      <c r="B34" s="8"/>
      <c r="D34" s="8"/>
      <c r="E34" s="4"/>
      <c r="J34" s="4"/>
      <c r="X34" s="3" t="n">
        <v>34</v>
      </c>
      <c r="Y34" s="0" t="s">
        <v>264</v>
      </c>
      <c r="Z34" s="0" t="s">
        <v>265</v>
      </c>
      <c r="AA34" s="0" t="s">
        <v>266</v>
      </c>
      <c r="AB34" s="0" t="s">
        <v>267</v>
      </c>
      <c r="AC34" s="0" t="s">
        <v>268</v>
      </c>
      <c r="AD34" s="0" t="s">
        <v>269</v>
      </c>
      <c r="AE34" s="0" t="s">
        <v>270</v>
      </c>
      <c r="AF34" s="0" t="s">
        <v>271</v>
      </c>
      <c r="AG34" s="3" t="n">
        <v>34</v>
      </c>
      <c r="AH34" s="0" t="s">
        <v>54</v>
      </c>
      <c r="AI34" s="3" t="n">
        <v>34</v>
      </c>
      <c r="AJ34" s="0" t="s">
        <v>268</v>
      </c>
    </row>
    <row r="35" customFormat="false" ht="15.3" hidden="false" customHeight="true" outlineLevel="0" collapsed="false">
      <c r="B35" s="8"/>
      <c r="D35" s="8"/>
      <c r="E35" s="4"/>
      <c r="J35" s="4"/>
      <c r="X35" s="3" t="n">
        <v>35</v>
      </c>
      <c r="Y35" s="0" t="s">
        <v>272</v>
      </c>
      <c r="Z35" s="0" t="s">
        <v>273</v>
      </c>
      <c r="AA35" s="0" t="s">
        <v>274</v>
      </c>
      <c r="AB35" s="0" t="s">
        <v>275</v>
      </c>
      <c r="AC35" s="0" t="s">
        <v>276</v>
      </c>
      <c r="AD35" s="0" t="s">
        <v>277</v>
      </c>
      <c r="AE35" s="0" t="s">
        <v>278</v>
      </c>
      <c r="AF35" s="0" t="s">
        <v>279</v>
      </c>
      <c r="AG35" s="3" t="n">
        <v>35</v>
      </c>
      <c r="AH35" s="0" t="s">
        <v>54</v>
      </c>
      <c r="AI35" s="3" t="n">
        <v>35</v>
      </c>
      <c r="AJ35" s="0" t="s">
        <v>276</v>
      </c>
    </row>
    <row r="36" customFormat="false" ht="15.3" hidden="false" customHeight="true" outlineLevel="0" collapsed="false">
      <c r="B36" s="8"/>
      <c r="D36" s="8"/>
      <c r="E36" s="4"/>
      <c r="J36" s="4"/>
      <c r="X36" s="3" t="n">
        <v>36</v>
      </c>
      <c r="Y36" s="0" t="s">
        <v>280</v>
      </c>
      <c r="Z36" s="0" t="s">
        <v>281</v>
      </c>
      <c r="AA36" s="0" t="s">
        <v>282</v>
      </c>
      <c r="AB36" s="0" t="s">
        <v>283</v>
      </c>
      <c r="AC36" s="0" t="s">
        <v>284</v>
      </c>
      <c r="AD36" s="0" t="s">
        <v>285</v>
      </c>
      <c r="AE36" s="0" t="s">
        <v>286</v>
      </c>
      <c r="AF36" s="0" t="s">
        <v>287</v>
      </c>
      <c r="AG36" s="3" t="n">
        <v>36</v>
      </c>
      <c r="AH36" s="0" t="s">
        <v>70</v>
      </c>
      <c r="AI36" s="3" t="n">
        <v>36</v>
      </c>
      <c r="AJ36" s="0" t="s">
        <v>284</v>
      </c>
    </row>
    <row r="37" customFormat="false" ht="15.3" hidden="false" customHeight="true" outlineLevel="0" collapsed="false">
      <c r="B37" s="8"/>
      <c r="D37" s="8"/>
      <c r="E37" s="4"/>
      <c r="J37" s="4"/>
      <c r="X37" s="3" t="n">
        <v>37</v>
      </c>
      <c r="Y37" s="0" t="s">
        <v>288</v>
      </c>
      <c r="Z37" s="0" t="s">
        <v>289</v>
      </c>
      <c r="AA37" s="0" t="s">
        <v>290</v>
      </c>
      <c r="AB37" s="0" t="s">
        <v>291</v>
      </c>
      <c r="AC37" s="0" t="s">
        <v>292</v>
      </c>
      <c r="AD37" s="0" t="s">
        <v>293</v>
      </c>
      <c r="AE37" s="0" t="s">
        <v>294</v>
      </c>
      <c r="AF37" s="0" t="s">
        <v>295</v>
      </c>
      <c r="AG37" s="3" t="n">
        <v>37</v>
      </c>
      <c r="AH37" s="0" t="s">
        <v>56</v>
      </c>
      <c r="AI37" s="3" t="n">
        <v>37</v>
      </c>
      <c r="AJ37" s="0" t="s">
        <v>292</v>
      </c>
    </row>
    <row r="38" customFormat="false" ht="15.3" hidden="false" customHeight="true" outlineLevel="0" collapsed="false">
      <c r="B38" s="8"/>
      <c r="D38" s="8"/>
      <c r="E38" s="4"/>
      <c r="I38" s="4"/>
      <c r="J38" s="4"/>
      <c r="X38" s="3" t="n">
        <v>38</v>
      </c>
      <c r="Y38" s="0" t="s">
        <v>288</v>
      </c>
      <c r="Z38" s="0" t="s">
        <v>296</v>
      </c>
      <c r="AA38" s="0" t="s">
        <v>297</v>
      </c>
      <c r="AB38" s="0" t="s">
        <v>298</v>
      </c>
      <c r="AC38" s="0" t="s">
        <v>299</v>
      </c>
      <c r="AD38" s="0" t="s">
        <v>300</v>
      </c>
      <c r="AE38" s="0" t="s">
        <v>301</v>
      </c>
      <c r="AF38" s="4" t="s">
        <v>302</v>
      </c>
      <c r="AG38" s="3" t="n">
        <v>38</v>
      </c>
      <c r="AH38" s="0" t="s">
        <v>64</v>
      </c>
      <c r="AI38" s="3" t="n">
        <v>38</v>
      </c>
      <c r="AJ38" s="0" t="s">
        <v>299</v>
      </c>
    </row>
    <row r="39" customFormat="false" ht="15.3" hidden="false" customHeight="true" outlineLevel="0" collapsed="false">
      <c r="D39" s="8"/>
      <c r="E39" s="4"/>
      <c r="I39" s="4"/>
      <c r="J39" s="4"/>
      <c r="X39" s="3" t="n">
        <v>39</v>
      </c>
      <c r="Y39" s="0" t="s">
        <v>303</v>
      </c>
      <c r="Z39" s="0" t="s">
        <v>296</v>
      </c>
      <c r="AA39" s="0" t="s">
        <v>304</v>
      </c>
      <c r="AB39" s="0" t="s">
        <v>305</v>
      </c>
      <c r="AC39" s="0" t="s">
        <v>306</v>
      </c>
      <c r="AD39" s="0" t="s">
        <v>307</v>
      </c>
      <c r="AE39" s="0" t="s">
        <v>308</v>
      </c>
      <c r="AF39" s="4" t="s">
        <v>309</v>
      </c>
      <c r="AG39" s="3" t="n">
        <v>39</v>
      </c>
      <c r="AH39" s="0" t="s">
        <v>71</v>
      </c>
      <c r="AI39" s="3" t="n">
        <v>39</v>
      </c>
      <c r="AJ39" s="0" t="s">
        <v>306</v>
      </c>
    </row>
    <row r="40" customFormat="false" ht="15.3" hidden="false" customHeight="true" outlineLevel="0" collapsed="false">
      <c r="D40" s="8"/>
      <c r="E40" s="4"/>
      <c r="I40" s="4"/>
      <c r="J40" s="4"/>
      <c r="X40" s="3" t="n">
        <v>40</v>
      </c>
      <c r="Y40" s="0" t="s">
        <v>310</v>
      </c>
      <c r="Z40" s="0" t="s">
        <v>311</v>
      </c>
      <c r="AA40" s="0" t="s">
        <v>312</v>
      </c>
      <c r="AB40" s="0" t="s">
        <v>313</v>
      </c>
      <c r="AC40" s="0" t="s">
        <v>314</v>
      </c>
      <c r="AD40" s="0" t="s">
        <v>315</v>
      </c>
      <c r="AE40" s="0" t="s">
        <v>316</v>
      </c>
      <c r="AF40" s="4" t="s">
        <v>317</v>
      </c>
      <c r="AG40" s="3" t="n">
        <v>40</v>
      </c>
      <c r="AH40" s="0" t="s">
        <v>98</v>
      </c>
      <c r="AI40" s="3" t="n">
        <v>40</v>
      </c>
      <c r="AJ40" s="0" t="s">
        <v>314</v>
      </c>
    </row>
    <row r="41" customFormat="false" ht="15.3" hidden="false" customHeight="true" outlineLevel="0" collapsed="false">
      <c r="D41" s="4"/>
      <c r="I41" s="4"/>
      <c r="J41" s="4"/>
      <c r="X41" s="3" t="n">
        <v>41</v>
      </c>
      <c r="Y41" s="0" t="s">
        <v>318</v>
      </c>
      <c r="Z41" s="0" t="s">
        <v>319</v>
      </c>
      <c r="AA41" s="4" t="s">
        <v>320</v>
      </c>
      <c r="AB41" s="0" t="s">
        <v>321</v>
      </c>
      <c r="AC41" s="0" t="s">
        <v>322</v>
      </c>
      <c r="AD41" s="0" t="s">
        <v>323</v>
      </c>
      <c r="AE41" s="0" t="s">
        <v>324</v>
      </c>
      <c r="AF41" s="4" t="s">
        <v>325</v>
      </c>
      <c r="AG41" s="3" t="n">
        <v>41</v>
      </c>
      <c r="AH41" s="0" t="s">
        <v>80</v>
      </c>
      <c r="AI41" s="3" t="n">
        <v>41</v>
      </c>
      <c r="AJ41" s="0" t="s">
        <v>322</v>
      </c>
    </row>
    <row r="42" customFormat="false" ht="15.3" hidden="false" customHeight="true" outlineLevel="0" collapsed="false">
      <c r="D42" s="4"/>
      <c r="J42" s="4"/>
      <c r="X42" s="3" t="n">
        <v>42</v>
      </c>
      <c r="Y42" s="0" t="s">
        <v>326</v>
      </c>
      <c r="Z42" s="0" t="s">
        <v>327</v>
      </c>
      <c r="AA42" s="4" t="s">
        <v>328</v>
      </c>
      <c r="AB42" s="0" t="s">
        <v>329</v>
      </c>
      <c r="AC42" s="0" t="s">
        <v>330</v>
      </c>
      <c r="AD42" s="0" t="s">
        <v>331</v>
      </c>
      <c r="AE42" s="0" t="s">
        <v>332</v>
      </c>
      <c r="AF42" s="0" t="s">
        <v>333</v>
      </c>
      <c r="AG42" s="3" t="n">
        <v>42</v>
      </c>
      <c r="AH42" s="0" t="s">
        <v>88</v>
      </c>
      <c r="AI42" s="3" t="n">
        <v>42</v>
      </c>
      <c r="AJ42" s="0" t="s">
        <v>330</v>
      </c>
    </row>
    <row r="43" customFormat="false" ht="15.3" hidden="false" customHeight="true" outlineLevel="0" collapsed="false">
      <c r="D43" s="4"/>
      <c r="J43" s="4"/>
      <c r="X43" s="3" t="n">
        <v>43</v>
      </c>
      <c r="Y43" s="0" t="s">
        <v>334</v>
      </c>
      <c r="Z43" s="0" t="s">
        <v>335</v>
      </c>
      <c r="AA43" s="4" t="s">
        <v>336</v>
      </c>
      <c r="AB43" s="0" t="s">
        <v>337</v>
      </c>
      <c r="AC43" s="0" t="s">
        <v>338</v>
      </c>
      <c r="AD43" s="0" t="s">
        <v>339</v>
      </c>
      <c r="AE43" s="0" t="s">
        <v>340</v>
      </c>
      <c r="AF43" s="0" t="s">
        <v>341</v>
      </c>
      <c r="AG43" s="3" t="n">
        <v>43</v>
      </c>
      <c r="AH43" s="0" t="s">
        <v>97</v>
      </c>
      <c r="AI43" s="3" t="n">
        <v>43</v>
      </c>
      <c r="AJ43" s="0" t="s">
        <v>338</v>
      </c>
    </row>
    <row r="44" customFormat="false" ht="15.3" hidden="false" customHeight="true" outlineLevel="0" collapsed="false">
      <c r="D44" s="4"/>
      <c r="J44" s="4"/>
      <c r="X44" s="3" t="n">
        <v>44</v>
      </c>
      <c r="Y44" s="0" t="s">
        <v>334</v>
      </c>
      <c r="Z44" s="0" t="s">
        <v>342</v>
      </c>
      <c r="AA44" s="4" t="s">
        <v>343</v>
      </c>
      <c r="AB44" s="0" t="s">
        <v>344</v>
      </c>
      <c r="AC44" s="0" t="s">
        <v>345</v>
      </c>
      <c r="AD44" s="0" t="s">
        <v>346</v>
      </c>
      <c r="AE44" s="0" t="s">
        <v>347</v>
      </c>
      <c r="AF44" s="0" t="s">
        <v>348</v>
      </c>
      <c r="AG44" s="3" t="n">
        <v>44</v>
      </c>
      <c r="AH44" s="0" t="s">
        <v>78</v>
      </c>
      <c r="AI44" s="3" t="n">
        <v>44</v>
      </c>
      <c r="AJ44" s="0" t="s">
        <v>345</v>
      </c>
    </row>
    <row r="45" customFormat="false" ht="15.3" hidden="false" customHeight="true" outlineLevel="0" collapsed="false">
      <c r="A45" s="2" t="s">
        <v>349</v>
      </c>
      <c r="B45" s="3"/>
      <c r="C45" s="3"/>
      <c r="D45" s="3"/>
      <c r="E45" s="3"/>
      <c r="F45" s="3"/>
      <c r="G45" s="3"/>
      <c r="J45" s="4"/>
      <c r="X45" s="3" t="n">
        <v>45</v>
      </c>
      <c r="Y45" s="0" t="s">
        <v>350</v>
      </c>
      <c r="Z45" s="0" t="s">
        <v>342</v>
      </c>
      <c r="AA45" s="4" t="s">
        <v>351</v>
      </c>
      <c r="AB45" s="0" t="s">
        <v>352</v>
      </c>
      <c r="AC45" s="0" t="s">
        <v>353</v>
      </c>
      <c r="AD45" s="0" t="s">
        <v>354</v>
      </c>
      <c r="AE45" s="0" t="s">
        <v>355</v>
      </c>
      <c r="AF45" s="0" t="s">
        <v>356</v>
      </c>
      <c r="AG45" s="3" t="n">
        <v>45</v>
      </c>
      <c r="AH45" s="0" t="s">
        <v>86</v>
      </c>
      <c r="AI45" s="3" t="n">
        <v>45</v>
      </c>
      <c r="AJ45" s="0" t="s">
        <v>353</v>
      </c>
    </row>
    <row r="46" customFormat="false" ht="15.3" hidden="false" customHeight="true" outlineLevel="0" collapsed="false">
      <c r="A46" s="5" t="s">
        <v>357</v>
      </c>
      <c r="B46" s="4"/>
      <c r="C46" s="4"/>
      <c r="G46" s="4"/>
      <c r="H46" s="4"/>
      <c r="J46" s="4"/>
      <c r="X46" s="3" t="n">
        <v>46</v>
      </c>
      <c r="Y46" s="0" t="s">
        <v>358</v>
      </c>
      <c r="Z46" s="0" t="s">
        <v>359</v>
      </c>
      <c r="AA46" s="4" t="s">
        <v>360</v>
      </c>
      <c r="AB46" s="0" t="s">
        <v>361</v>
      </c>
      <c r="AC46" s="0" t="s">
        <v>362</v>
      </c>
      <c r="AD46" s="0" t="s">
        <v>363</v>
      </c>
      <c r="AE46" s="4" t="s">
        <v>364</v>
      </c>
      <c r="AF46" s="0" t="s">
        <v>365</v>
      </c>
      <c r="AG46" s="3" t="n">
        <v>46</v>
      </c>
      <c r="AH46" s="0" t="s">
        <v>87</v>
      </c>
      <c r="AI46" s="3" t="n">
        <v>46</v>
      </c>
      <c r="AJ46" s="0" t="s">
        <v>362</v>
      </c>
    </row>
    <row r="47" customFormat="false" ht="15.3" hidden="false" customHeight="true" outlineLevel="0" collapsed="false">
      <c r="B47" s="4"/>
      <c r="C47" s="4"/>
      <c r="G47" s="4"/>
      <c r="H47" s="6" t="s">
        <v>366</v>
      </c>
      <c r="J47" s="4"/>
      <c r="X47" s="3" t="n">
        <v>47</v>
      </c>
      <c r="Y47" s="0" t="s">
        <v>367</v>
      </c>
      <c r="Z47" s="0" t="s">
        <v>368</v>
      </c>
      <c r="AA47" s="0" t="s">
        <v>369</v>
      </c>
      <c r="AB47" s="0" t="s">
        <v>370</v>
      </c>
      <c r="AC47" s="0" t="s">
        <v>371</v>
      </c>
      <c r="AD47" s="0" t="s">
        <v>372</v>
      </c>
      <c r="AE47" s="4" t="s">
        <v>373</v>
      </c>
      <c r="AF47" s="0" t="s">
        <v>374</v>
      </c>
      <c r="AG47" s="3" t="n">
        <v>47</v>
      </c>
      <c r="AH47" s="0" t="s">
        <v>96</v>
      </c>
      <c r="AI47" s="3" t="n">
        <v>47</v>
      </c>
      <c r="AJ47" s="0" t="s">
        <v>371</v>
      </c>
    </row>
    <row r="48" customFormat="false" ht="15.3" hidden="false" customHeight="true" outlineLevel="0" collapsed="false">
      <c r="A48" s="0" t="s">
        <v>375</v>
      </c>
      <c r="B48" s="4" t="str">
        <f aca="true">VLOOKUP(INT(RAND()*371)+1,$X$1:$Y$371,2)</f>
        <v>bougez</v>
      </c>
      <c r="C48" s="4"/>
      <c r="D48" s="0" t="s">
        <v>375</v>
      </c>
      <c r="E48" s="4" t="str">
        <f aca="true">VLOOKUP(INT(RAND()*371)+1,$X$1:$Y$371,2)</f>
        <v>lave</v>
      </c>
      <c r="G48" s="4"/>
      <c r="H48" s="4"/>
      <c r="J48" s="4"/>
      <c r="X48" s="3" t="n">
        <v>48</v>
      </c>
      <c r="Y48" s="0" t="s">
        <v>376</v>
      </c>
      <c r="Z48" s="0" t="s">
        <v>377</v>
      </c>
      <c r="AA48" s="0" t="s">
        <v>378</v>
      </c>
      <c r="AB48" s="0" t="s">
        <v>379</v>
      </c>
      <c r="AC48" s="0" t="s">
        <v>371</v>
      </c>
      <c r="AD48" s="0" t="s">
        <v>372</v>
      </c>
      <c r="AE48" s="4" t="s">
        <v>373</v>
      </c>
      <c r="AF48" s="0" t="s">
        <v>374</v>
      </c>
      <c r="AG48" s="3" t="n">
        <v>48</v>
      </c>
      <c r="AH48" s="0" t="s">
        <v>95</v>
      </c>
      <c r="AI48" s="3" t="n">
        <v>48</v>
      </c>
      <c r="AJ48" s="0" t="s">
        <v>371</v>
      </c>
    </row>
    <row r="49" customFormat="false" ht="15.3" hidden="false" customHeight="true" outlineLevel="0" collapsed="false">
      <c r="A49" s="0" t="s">
        <v>375</v>
      </c>
      <c r="B49" s="4" t="str">
        <f aca="true">VLOOKUP(INT(RAND()*371)+1,$X$1:$Y$371,2)</f>
        <v>commencent</v>
      </c>
      <c r="C49" s="4"/>
      <c r="D49" s="0" t="s">
        <v>375</v>
      </c>
      <c r="E49" s="4" t="str">
        <f aca="true">VLOOKUP(INT(RAND()*371)+1,$X$1:$Y$371,2)</f>
        <v>rentres</v>
      </c>
      <c r="G49" s="4"/>
      <c r="H49" s="4"/>
      <c r="J49" s="4"/>
      <c r="X49" s="3" t="n">
        <v>49</v>
      </c>
      <c r="Y49" s="0" t="s">
        <v>380</v>
      </c>
      <c r="Z49" s="0" t="s">
        <v>381</v>
      </c>
      <c r="AA49" s="0" t="s">
        <v>382</v>
      </c>
      <c r="AB49" s="0" t="s">
        <v>383</v>
      </c>
      <c r="AC49" s="0" t="s">
        <v>384</v>
      </c>
      <c r="AD49" s="0" t="s">
        <v>385</v>
      </c>
      <c r="AE49" s="4" t="s">
        <v>386</v>
      </c>
      <c r="AF49" s="0" t="s">
        <v>387</v>
      </c>
      <c r="AG49" s="3" t="n">
        <v>49</v>
      </c>
      <c r="AH49" s="0" t="s">
        <v>106</v>
      </c>
      <c r="AI49" s="3" t="n">
        <v>49</v>
      </c>
      <c r="AJ49" s="0" t="s">
        <v>384</v>
      </c>
      <c r="AN49" s="4" t="s">
        <v>388</v>
      </c>
    </row>
    <row r="50" customFormat="false" ht="15.3" hidden="false" customHeight="true" outlineLevel="0" collapsed="false">
      <c r="A50" s="0" t="s">
        <v>375</v>
      </c>
      <c r="B50" s="4" t="str">
        <f aca="true">VLOOKUP(INT(RAND()*371)+1,$X$1:$Y$371,2)</f>
        <v>lèves</v>
      </c>
      <c r="C50" s="4"/>
      <c r="D50" s="0" t="s">
        <v>375</v>
      </c>
      <c r="E50" s="4" t="str">
        <f aca="true">VLOOKUP(INT(RAND()*371)+1,$X$1:$Y$371,2)</f>
        <v>envoie</v>
      </c>
      <c r="G50" s="4"/>
      <c r="H50" s="4"/>
      <c r="J50" s="4"/>
      <c r="X50" s="3" t="n">
        <v>50</v>
      </c>
      <c r="Y50" s="0" t="s">
        <v>380</v>
      </c>
      <c r="Z50" s="0" t="s">
        <v>389</v>
      </c>
      <c r="AA50" s="0" t="s">
        <v>390</v>
      </c>
      <c r="AB50" s="0" t="s">
        <v>391</v>
      </c>
      <c r="AC50" s="0" t="s">
        <v>392</v>
      </c>
      <c r="AD50" s="0" t="s">
        <v>393</v>
      </c>
      <c r="AE50" s="4" t="s">
        <v>394</v>
      </c>
      <c r="AF50" s="0" t="s">
        <v>395</v>
      </c>
      <c r="AG50" s="3" t="n">
        <v>50</v>
      </c>
      <c r="AH50" s="0" t="s">
        <v>114</v>
      </c>
      <c r="AI50" s="3" t="n">
        <v>50</v>
      </c>
      <c r="AJ50" s="0" t="s">
        <v>392</v>
      </c>
      <c r="AN50" s="4" t="s">
        <v>396</v>
      </c>
    </row>
    <row r="51" customFormat="false" ht="15.3" hidden="false" customHeight="true" outlineLevel="0" collapsed="false">
      <c r="A51" s="0" t="s">
        <v>375</v>
      </c>
      <c r="B51" s="4" t="str">
        <f aca="true">VLOOKUP(INT(RAND()*371)+1,$X$1:$Y$371,2)</f>
        <v>vote</v>
      </c>
      <c r="C51" s="4"/>
      <c r="D51" s="0" t="s">
        <v>375</v>
      </c>
      <c r="E51" s="4" t="str">
        <f aca="true">VLOOKUP(INT(RAND()*371)+1,$X$1:$Y$371,2)</f>
        <v>appelle</v>
      </c>
      <c r="G51" s="4"/>
      <c r="H51" s="4"/>
      <c r="J51" s="4"/>
      <c r="X51" s="3" t="n">
        <v>51</v>
      </c>
      <c r="Y51" s="0" t="s">
        <v>397</v>
      </c>
      <c r="Z51" s="0" t="s">
        <v>389</v>
      </c>
      <c r="AA51" s="0" t="s">
        <v>398</v>
      </c>
      <c r="AB51" s="0" t="s">
        <v>399</v>
      </c>
      <c r="AC51" s="0" t="s">
        <v>400</v>
      </c>
      <c r="AD51" s="0" t="s">
        <v>401</v>
      </c>
      <c r="AE51" s="4" t="s">
        <v>402</v>
      </c>
      <c r="AF51" s="0" t="s">
        <v>403</v>
      </c>
      <c r="AG51" s="3" t="n">
        <v>51</v>
      </c>
      <c r="AH51" s="0" t="s">
        <v>104</v>
      </c>
      <c r="AI51" s="3" t="n">
        <v>51</v>
      </c>
      <c r="AJ51" s="0" t="s">
        <v>400</v>
      </c>
      <c r="AN51" s="4" t="s">
        <v>404</v>
      </c>
    </row>
    <row r="52" customFormat="false" ht="15.3" hidden="false" customHeight="true" outlineLevel="0" collapsed="false">
      <c r="A52" s="0" t="s">
        <v>375</v>
      </c>
      <c r="B52" s="4" t="str">
        <f aca="true">VLOOKUP(INT(RAND()*371)+1,$X$1:$Y$371,2)</f>
        <v>vérifiez</v>
      </c>
      <c r="D52" s="0" t="s">
        <v>375</v>
      </c>
      <c r="E52" s="4" t="str">
        <f aca="true">VLOOKUP(INT(RAND()*371)+1,$X$1:$Y$371,2)</f>
        <v>écoutons</v>
      </c>
      <c r="J52" s="4"/>
      <c r="X52" s="3" t="n">
        <v>52</v>
      </c>
      <c r="Y52" s="0" t="s">
        <v>405</v>
      </c>
      <c r="Z52" s="0" t="s">
        <v>406</v>
      </c>
      <c r="AA52" s="0" t="s">
        <v>407</v>
      </c>
      <c r="AB52" s="0" t="s">
        <v>408</v>
      </c>
      <c r="AC52" s="0" t="s">
        <v>409</v>
      </c>
      <c r="AD52" s="0" t="s">
        <v>410</v>
      </c>
      <c r="AE52" s="0" t="s">
        <v>411</v>
      </c>
      <c r="AF52" s="0" t="s">
        <v>412</v>
      </c>
      <c r="AG52" s="3" t="n">
        <v>52</v>
      </c>
      <c r="AH52" s="0" t="s">
        <v>112</v>
      </c>
      <c r="AI52" s="3" t="n">
        <v>52</v>
      </c>
      <c r="AJ52" s="0" t="s">
        <v>409</v>
      </c>
      <c r="AN52" s="4" t="s">
        <v>413</v>
      </c>
    </row>
    <row r="53" customFormat="false" ht="15.3" hidden="false" customHeight="true" outlineLevel="0" collapsed="false">
      <c r="A53" s="0" t="s">
        <v>375</v>
      </c>
      <c r="B53" s="4" t="str">
        <f aca="true">VLOOKUP(INT(RAND()*371)+1,$X$1:$Y$371,2)</f>
        <v>habitent</v>
      </c>
      <c r="D53" s="0" t="s">
        <v>375</v>
      </c>
      <c r="E53" s="4" t="str">
        <f aca="true">VLOOKUP(INT(RAND()*371)+1,$X$1:$Y$371,2)</f>
        <v>écoutez</v>
      </c>
      <c r="J53" s="4"/>
      <c r="X53" s="3" t="n">
        <v>53</v>
      </c>
      <c r="Y53" s="0" t="s">
        <v>414</v>
      </c>
      <c r="Z53" s="0" t="s">
        <v>415</v>
      </c>
      <c r="AA53" s="0" t="s">
        <v>416</v>
      </c>
      <c r="AB53" s="0" t="s">
        <v>417</v>
      </c>
      <c r="AC53" s="0" t="s">
        <v>418</v>
      </c>
      <c r="AD53" s="0" t="s">
        <v>419</v>
      </c>
      <c r="AE53" s="0" t="s">
        <v>420</v>
      </c>
      <c r="AF53" s="0" t="s">
        <v>421</v>
      </c>
      <c r="AG53" s="3" t="n">
        <v>53</v>
      </c>
      <c r="AH53" s="0" t="s">
        <v>112</v>
      </c>
      <c r="AI53" s="3" t="n">
        <v>53</v>
      </c>
      <c r="AJ53" s="0" t="s">
        <v>418</v>
      </c>
      <c r="AN53" s="4" t="s">
        <v>422</v>
      </c>
    </row>
    <row r="54" customFormat="false" ht="15.3" hidden="false" customHeight="true" outlineLevel="0" collapsed="false">
      <c r="A54" s="0" t="s">
        <v>375</v>
      </c>
      <c r="B54" s="4" t="str">
        <f aca="true">VLOOKUP(INT(RAND()*371)+1,$X$1:$Y$371,2)</f>
        <v>travaille</v>
      </c>
      <c r="D54" s="0" t="s">
        <v>375</v>
      </c>
      <c r="E54" s="4" t="str">
        <f aca="true">VLOOKUP(INT(RAND()*371)+1,$X$1:$Y$371,2)</f>
        <v>montons</v>
      </c>
      <c r="J54" s="4"/>
      <c r="X54" s="3" t="n">
        <v>54</v>
      </c>
      <c r="Y54" s="4" t="s">
        <v>423</v>
      </c>
      <c r="Z54" s="0" t="s">
        <v>424</v>
      </c>
      <c r="AA54" s="0" t="s">
        <v>425</v>
      </c>
      <c r="AB54" s="0" t="s">
        <v>426</v>
      </c>
      <c r="AC54" s="0" t="s">
        <v>427</v>
      </c>
      <c r="AD54" s="0" t="s">
        <v>428</v>
      </c>
      <c r="AE54" s="0" t="s">
        <v>429</v>
      </c>
      <c r="AF54" s="0" t="s">
        <v>430</v>
      </c>
      <c r="AG54" s="3" t="n">
        <v>54</v>
      </c>
      <c r="AH54" s="4" t="s">
        <v>128</v>
      </c>
      <c r="AI54" s="3" t="n">
        <v>54</v>
      </c>
      <c r="AJ54" s="0" t="s">
        <v>427</v>
      </c>
      <c r="AN54" s="4" t="s">
        <v>431</v>
      </c>
    </row>
    <row r="55" customFormat="false" ht="15.3" hidden="false" customHeight="true" outlineLevel="0" collapsed="false">
      <c r="A55" s="0" t="s">
        <v>375</v>
      </c>
      <c r="B55" s="4" t="str">
        <f aca="true">VLOOKUP(INT(RAND()*371)+1,$X$1:$Y$371,2)</f>
        <v>visite</v>
      </c>
      <c r="D55" s="0" t="s">
        <v>375</v>
      </c>
      <c r="E55" s="4" t="str">
        <f aca="true">VLOOKUP(INT(RAND()*371)+1,$X$1:$Y$371,2)</f>
        <v>gare</v>
      </c>
      <c r="J55" s="4"/>
      <c r="X55" s="3" t="n">
        <v>55</v>
      </c>
      <c r="Y55" s="4" t="s">
        <v>432</v>
      </c>
      <c r="Z55" s="0" t="s">
        <v>433</v>
      </c>
      <c r="AA55" s="0" t="s">
        <v>434</v>
      </c>
      <c r="AB55" s="0" t="s">
        <v>435</v>
      </c>
      <c r="AC55" s="0" t="s">
        <v>436</v>
      </c>
      <c r="AD55" s="0" t="s">
        <v>437</v>
      </c>
      <c r="AE55" s="0" t="s">
        <v>438</v>
      </c>
      <c r="AF55" s="0" t="s">
        <v>439</v>
      </c>
      <c r="AG55" s="3" t="n">
        <v>55</v>
      </c>
      <c r="AH55" s="4" t="s">
        <v>121</v>
      </c>
      <c r="AI55" s="3" t="n">
        <v>55</v>
      </c>
      <c r="AJ55" s="0" t="s">
        <v>436</v>
      </c>
      <c r="AN55" s="4" t="s">
        <v>440</v>
      </c>
    </row>
    <row r="56" customFormat="false" ht="15.3" hidden="false" customHeight="true" outlineLevel="0" collapsed="false">
      <c r="A56" s="0" t="s">
        <v>375</v>
      </c>
      <c r="B56" s="4" t="str">
        <f aca="true">VLOOKUP(INT(RAND()*371)+1,$X$1:$Y$371,2)</f>
        <v>chantez</v>
      </c>
      <c r="D56" s="0" t="s">
        <v>375</v>
      </c>
      <c r="E56" s="4" t="str">
        <f aca="true">VLOOKUP(INT(RAND()*371)+1,$X$1:$Y$371,2)</f>
        <v>zozotes</v>
      </c>
      <c r="J56" s="4"/>
      <c r="X56" s="3" t="n">
        <v>56</v>
      </c>
      <c r="Y56" s="4" t="s">
        <v>432</v>
      </c>
      <c r="Z56" s="0" t="s">
        <v>441</v>
      </c>
      <c r="AA56" s="0" t="s">
        <v>442</v>
      </c>
      <c r="AB56" s="0" t="s">
        <v>443</v>
      </c>
      <c r="AC56" s="0" t="s">
        <v>444</v>
      </c>
      <c r="AD56" s="0" t="s">
        <v>445</v>
      </c>
      <c r="AE56" s="0" t="s">
        <v>446</v>
      </c>
      <c r="AF56" s="0" t="s">
        <v>447</v>
      </c>
      <c r="AG56" s="3" t="n">
        <v>56</v>
      </c>
      <c r="AH56" s="4" t="s">
        <v>130</v>
      </c>
      <c r="AI56" s="3" t="n">
        <v>56</v>
      </c>
      <c r="AJ56" s="0" t="s">
        <v>444</v>
      </c>
      <c r="AN56" s="4" t="s">
        <v>448</v>
      </c>
    </row>
    <row r="57" customFormat="false" ht="15.3" hidden="false" customHeight="true" outlineLevel="0" collapsed="false">
      <c r="A57" s="0" t="s">
        <v>375</v>
      </c>
      <c r="B57" s="4" t="str">
        <f aca="true">VLOOKUP(INT(RAND()*371)+1,$X$1:$Y$371,2)</f>
        <v>aident</v>
      </c>
      <c r="D57" s="0" t="s">
        <v>375</v>
      </c>
      <c r="E57" s="4" t="str">
        <f aca="true">VLOOKUP(INT(RAND()*371)+1,$X$1:$Y$371,2)</f>
        <v>garent</v>
      </c>
      <c r="J57" s="4"/>
      <c r="X57" s="3" t="n">
        <v>57</v>
      </c>
      <c r="Y57" s="4" t="s">
        <v>449</v>
      </c>
      <c r="Z57" s="0" t="s">
        <v>441</v>
      </c>
      <c r="AA57" s="0" t="s">
        <v>450</v>
      </c>
      <c r="AB57" s="0" t="s">
        <v>451</v>
      </c>
      <c r="AC57" s="0" t="s">
        <v>452</v>
      </c>
      <c r="AD57" s="0" t="s">
        <v>453</v>
      </c>
      <c r="AE57" s="0" t="s">
        <v>454</v>
      </c>
      <c r="AF57" s="0" t="s">
        <v>455</v>
      </c>
      <c r="AG57" s="3" t="n">
        <v>57</v>
      </c>
      <c r="AH57" s="4" t="s">
        <v>138</v>
      </c>
      <c r="AI57" s="3" t="n">
        <v>57</v>
      </c>
      <c r="AJ57" s="0" t="s">
        <v>452</v>
      </c>
      <c r="AN57" s="4" t="s">
        <v>456</v>
      </c>
    </row>
    <row r="58" customFormat="false" ht="15.3" hidden="false" customHeight="true" outlineLevel="0" collapsed="false">
      <c r="J58" s="4"/>
      <c r="X58" s="3" t="n">
        <v>58</v>
      </c>
      <c r="Y58" s="4" t="s">
        <v>457</v>
      </c>
      <c r="Z58" s="0" t="s">
        <v>458</v>
      </c>
      <c r="AA58" s="0" t="s">
        <v>459</v>
      </c>
      <c r="AB58" s="0" t="s">
        <v>460</v>
      </c>
      <c r="AC58" s="0" t="s">
        <v>461</v>
      </c>
      <c r="AD58" s="0" t="s">
        <v>462</v>
      </c>
      <c r="AE58" s="0" t="s">
        <v>463</v>
      </c>
      <c r="AF58" s="0" t="s">
        <v>464</v>
      </c>
      <c r="AG58" s="3" t="n">
        <v>58</v>
      </c>
      <c r="AH58" s="4" t="s">
        <v>103</v>
      </c>
      <c r="AI58" s="3" t="n">
        <v>58</v>
      </c>
      <c r="AJ58" s="0" t="s">
        <v>461</v>
      </c>
      <c r="AN58" s="4" t="s">
        <v>465</v>
      </c>
    </row>
    <row r="59" customFormat="false" ht="15.3" hidden="false" customHeight="true" outlineLevel="0" collapsed="false">
      <c r="J59" s="4"/>
      <c r="X59" s="3" t="n">
        <v>59</v>
      </c>
      <c r="Y59" s="4" t="s">
        <v>466</v>
      </c>
      <c r="Z59" s="0" t="s">
        <v>467</v>
      </c>
      <c r="AA59" s="0" t="s">
        <v>468</v>
      </c>
      <c r="AB59" s="0" t="s">
        <v>469</v>
      </c>
      <c r="AC59" s="0" t="s">
        <v>470</v>
      </c>
      <c r="AD59" s="0" t="s">
        <v>462</v>
      </c>
      <c r="AE59" s="0" t="s">
        <v>471</v>
      </c>
      <c r="AF59" s="0" t="s">
        <v>472</v>
      </c>
      <c r="AG59" s="3" t="n">
        <v>59</v>
      </c>
      <c r="AH59" s="4" t="s">
        <v>103</v>
      </c>
      <c r="AI59" s="3" t="n">
        <v>59</v>
      </c>
      <c r="AJ59" s="0" t="s">
        <v>470</v>
      </c>
      <c r="AN59" s="4" t="s">
        <v>473</v>
      </c>
    </row>
    <row r="60" customFormat="false" ht="15.3" hidden="false" customHeight="true" outlineLevel="0" collapsed="false">
      <c r="A60" s="2" t="s">
        <v>474</v>
      </c>
      <c r="J60" s="4"/>
      <c r="X60" s="3" t="n">
        <v>60</v>
      </c>
      <c r="Y60" s="0" t="s">
        <v>475</v>
      </c>
      <c r="Z60" s="0" t="s">
        <v>476</v>
      </c>
      <c r="AA60" s="0" t="s">
        <v>477</v>
      </c>
      <c r="AB60" s="0" t="s">
        <v>478</v>
      </c>
      <c r="AC60" s="0" t="s">
        <v>479</v>
      </c>
      <c r="AD60" s="0" t="s">
        <v>480</v>
      </c>
      <c r="AE60" s="0" t="s">
        <v>481</v>
      </c>
      <c r="AF60" s="0" t="s">
        <v>482</v>
      </c>
      <c r="AG60" s="3" t="n">
        <v>60</v>
      </c>
      <c r="AH60" s="0" t="s">
        <v>119</v>
      </c>
      <c r="AI60" s="3" t="n">
        <v>60</v>
      </c>
      <c r="AJ60" s="0" t="s">
        <v>479</v>
      </c>
      <c r="AN60" s="4" t="s">
        <v>483</v>
      </c>
    </row>
    <row r="61" customFormat="false" ht="15.3" hidden="false" customHeight="true" outlineLevel="0" collapsed="false">
      <c r="A61" s="2" t="s">
        <v>484</v>
      </c>
      <c r="J61" s="4"/>
      <c r="X61" s="3" t="n">
        <v>61</v>
      </c>
      <c r="Y61" s="0" t="s">
        <v>485</v>
      </c>
      <c r="Z61" s="0" t="s">
        <v>486</v>
      </c>
      <c r="AA61" s="0" t="s">
        <v>487</v>
      </c>
      <c r="AB61" s="0" t="s">
        <v>488</v>
      </c>
      <c r="AC61" s="0" t="s">
        <v>489</v>
      </c>
      <c r="AD61" s="0" t="s">
        <v>480</v>
      </c>
      <c r="AE61" s="0" t="s">
        <v>490</v>
      </c>
      <c r="AF61" s="0" t="s">
        <v>491</v>
      </c>
      <c r="AG61" s="3" t="n">
        <v>61</v>
      </c>
      <c r="AH61" s="0" t="s">
        <v>105</v>
      </c>
      <c r="AI61" s="3" t="n">
        <v>61</v>
      </c>
      <c r="AJ61" s="0" t="s">
        <v>489</v>
      </c>
      <c r="AN61" s="4" t="s">
        <v>492</v>
      </c>
    </row>
    <row r="62" customFormat="false" ht="15.3" hidden="false" customHeight="true" outlineLevel="0" collapsed="false">
      <c r="D62" s="8" t="s">
        <v>493</v>
      </c>
      <c r="E62" s="4" t="str">
        <f aca="true">VLOOKUP(INT(RAND()*371)+1,$X$1:$Y$371,2)</f>
        <v>appellent</v>
      </c>
      <c r="J62" s="4"/>
      <c r="X62" s="3" t="n">
        <v>62</v>
      </c>
      <c r="Y62" s="0" t="s">
        <v>494</v>
      </c>
      <c r="Z62" s="0" t="s">
        <v>495</v>
      </c>
      <c r="AA62" s="0" t="s">
        <v>496</v>
      </c>
      <c r="AB62" s="0" t="s">
        <v>497</v>
      </c>
      <c r="AC62" s="0" t="s">
        <v>498</v>
      </c>
      <c r="AD62" s="0" t="s">
        <v>499</v>
      </c>
      <c r="AE62" s="0" t="s">
        <v>500</v>
      </c>
      <c r="AF62" s="0" t="s">
        <v>501</v>
      </c>
      <c r="AG62" s="3" t="n">
        <v>62</v>
      </c>
      <c r="AH62" s="0" t="s">
        <v>113</v>
      </c>
      <c r="AI62" s="3" t="n">
        <v>62</v>
      </c>
      <c r="AJ62" s="0" t="s">
        <v>498</v>
      </c>
      <c r="AN62" s="4" t="s">
        <v>492</v>
      </c>
    </row>
    <row r="63" customFormat="false" ht="15.3" hidden="false" customHeight="true" outlineLevel="0" collapsed="false">
      <c r="D63" s="8" t="s">
        <v>493</v>
      </c>
      <c r="E63" s="4" t="str">
        <f aca="true">VLOOKUP(INT(RAND()*371)+1,$X$1:$Y$371,2)</f>
        <v>rangent</v>
      </c>
      <c r="J63" s="4"/>
      <c r="X63" s="3" t="n">
        <v>63</v>
      </c>
      <c r="Y63" s="0" t="s">
        <v>502</v>
      </c>
      <c r="Z63" s="0" t="s">
        <v>495</v>
      </c>
      <c r="AA63" s="0" t="s">
        <v>503</v>
      </c>
      <c r="AB63" s="0" t="s">
        <v>504</v>
      </c>
      <c r="AC63" s="0" t="s">
        <v>505</v>
      </c>
      <c r="AD63" s="0" t="s">
        <v>499</v>
      </c>
      <c r="AE63" s="0" t="s">
        <v>506</v>
      </c>
      <c r="AF63" s="0" t="s">
        <v>507</v>
      </c>
      <c r="AG63" s="3" t="n">
        <v>63</v>
      </c>
      <c r="AH63" s="0" t="s">
        <v>120</v>
      </c>
      <c r="AI63" s="3" t="n">
        <v>63</v>
      </c>
      <c r="AJ63" s="0" t="s">
        <v>505</v>
      </c>
      <c r="AN63" s="4" t="s">
        <v>508</v>
      </c>
    </row>
    <row r="64" customFormat="false" ht="15.3" hidden="false" customHeight="true" outlineLevel="0" collapsed="false">
      <c r="A64" s="0" t="s">
        <v>509</v>
      </c>
      <c r="B64" s="8" t="s">
        <v>493</v>
      </c>
      <c r="D64" s="8" t="s">
        <v>493</v>
      </c>
      <c r="E64" s="4" t="str">
        <f aca="true">VLOOKUP(INT(RAND()*371)+1,$X$1:$Y$371,2)</f>
        <v>demandes</v>
      </c>
      <c r="J64" s="4"/>
      <c r="X64" s="3" t="n">
        <v>64</v>
      </c>
      <c r="Y64" s="0" t="s">
        <v>510</v>
      </c>
      <c r="Z64" s="0" t="s">
        <v>511</v>
      </c>
      <c r="AA64" s="0" t="s">
        <v>512</v>
      </c>
      <c r="AB64" s="0" t="s">
        <v>513</v>
      </c>
      <c r="AC64" s="0" t="s">
        <v>514</v>
      </c>
      <c r="AD64" s="0" t="s">
        <v>515</v>
      </c>
      <c r="AE64" s="0" t="s">
        <v>516</v>
      </c>
      <c r="AF64" s="0" t="s">
        <v>517</v>
      </c>
      <c r="AG64" s="3" t="n">
        <v>64</v>
      </c>
      <c r="AH64" s="0" t="s">
        <v>147</v>
      </c>
      <c r="AI64" s="3" t="n">
        <v>64</v>
      </c>
      <c r="AJ64" s="0" t="s">
        <v>514</v>
      </c>
      <c r="AN64" s="4" t="s">
        <v>518</v>
      </c>
    </row>
    <row r="65" customFormat="false" ht="15.3" hidden="false" customHeight="true" outlineLevel="0" collapsed="false">
      <c r="A65" s="0" t="s">
        <v>519</v>
      </c>
      <c r="B65" s="8" t="s">
        <v>493</v>
      </c>
      <c r="D65" s="8" t="s">
        <v>493</v>
      </c>
      <c r="E65" s="4" t="str">
        <f aca="true">VLOOKUP(INT(RAND()*371)+1,$X$1:$Y$371,2)</f>
        <v>souhaitons</v>
      </c>
      <c r="J65" s="4"/>
      <c r="X65" s="3" t="n">
        <v>65</v>
      </c>
      <c r="Y65" s="0" t="s">
        <v>520</v>
      </c>
      <c r="Z65" s="4" t="s">
        <v>521</v>
      </c>
      <c r="AA65" s="0" t="s">
        <v>522</v>
      </c>
      <c r="AB65" s="0" t="s">
        <v>523</v>
      </c>
      <c r="AC65" s="0" t="s">
        <v>524</v>
      </c>
      <c r="AD65" s="0" t="s">
        <v>515</v>
      </c>
      <c r="AE65" s="0" t="s">
        <v>525</v>
      </c>
      <c r="AF65" s="0" t="s">
        <v>526</v>
      </c>
      <c r="AG65" s="3" t="n">
        <v>65</v>
      </c>
      <c r="AH65" s="0" t="s">
        <v>129</v>
      </c>
      <c r="AI65" s="3" t="n">
        <v>65</v>
      </c>
      <c r="AJ65" s="0" t="s">
        <v>524</v>
      </c>
      <c r="AN65" s="4" t="s">
        <v>527</v>
      </c>
    </row>
    <row r="66" customFormat="false" ht="15.3" hidden="false" customHeight="true" outlineLevel="0" collapsed="false">
      <c r="A66" s="0" t="s">
        <v>528</v>
      </c>
      <c r="B66" s="8" t="s">
        <v>493</v>
      </c>
      <c r="D66" s="8" t="s">
        <v>493</v>
      </c>
      <c r="E66" s="4" t="str">
        <f aca="true">VLOOKUP(INT(RAND()*371)+1,$X$1:$Y$371,2)</f>
        <v>fêtes</v>
      </c>
      <c r="J66" s="4"/>
      <c r="X66" s="3" t="n">
        <v>66</v>
      </c>
      <c r="Y66" s="0" t="s">
        <v>529</v>
      </c>
      <c r="Z66" s="4" t="s">
        <v>530</v>
      </c>
      <c r="AA66" s="0" t="s">
        <v>531</v>
      </c>
      <c r="AB66" s="0" t="s">
        <v>532</v>
      </c>
      <c r="AC66" s="0" t="s">
        <v>533</v>
      </c>
      <c r="AD66" s="0" t="s">
        <v>534</v>
      </c>
      <c r="AE66" s="0" t="s">
        <v>535</v>
      </c>
      <c r="AF66" s="0" t="s">
        <v>536</v>
      </c>
      <c r="AG66" s="3" t="n">
        <v>66</v>
      </c>
      <c r="AH66" s="0" t="s">
        <v>137</v>
      </c>
      <c r="AI66" s="3" t="n">
        <v>66</v>
      </c>
      <c r="AJ66" s="0" t="s">
        <v>533</v>
      </c>
      <c r="AN66" s="4" t="s">
        <v>537</v>
      </c>
    </row>
    <row r="67" customFormat="false" ht="15.3" hidden="false" customHeight="true" outlineLevel="0" collapsed="false">
      <c r="A67" s="0" t="s">
        <v>538</v>
      </c>
      <c r="B67" s="8" t="s">
        <v>493</v>
      </c>
      <c r="D67" s="8" t="s">
        <v>493</v>
      </c>
      <c r="E67" s="4" t="str">
        <f aca="true">VLOOKUP(INT(RAND()*371)+1,$X$1:$Y$371,2)</f>
        <v>bougent</v>
      </c>
      <c r="J67" s="4"/>
      <c r="X67" s="3" t="n">
        <v>67</v>
      </c>
      <c r="Y67" s="0" t="s">
        <v>529</v>
      </c>
      <c r="Z67" s="4" t="s">
        <v>539</v>
      </c>
      <c r="AA67" s="0" t="s">
        <v>540</v>
      </c>
      <c r="AB67" s="0" t="s">
        <v>541</v>
      </c>
      <c r="AC67" s="0" t="s">
        <v>542</v>
      </c>
      <c r="AD67" s="0" t="s">
        <v>534</v>
      </c>
      <c r="AE67" s="0" t="s">
        <v>543</v>
      </c>
      <c r="AF67" s="0" t="s">
        <v>544</v>
      </c>
      <c r="AG67" s="3" t="n">
        <v>67</v>
      </c>
      <c r="AH67" s="0" t="s">
        <v>146</v>
      </c>
      <c r="AI67" s="3" t="n">
        <v>67</v>
      </c>
      <c r="AJ67" s="0" t="s">
        <v>542</v>
      </c>
      <c r="AN67" s="4" t="s">
        <v>545</v>
      </c>
    </row>
    <row r="68" customFormat="false" ht="15.3" hidden="false" customHeight="true" outlineLevel="0" collapsed="false">
      <c r="A68" s="0" t="s">
        <v>546</v>
      </c>
      <c r="B68" s="8" t="s">
        <v>493</v>
      </c>
      <c r="D68" s="8" t="s">
        <v>493</v>
      </c>
      <c r="E68" s="4" t="str">
        <f aca="true">VLOOKUP(INT(RAND()*371)+1,$X$1:$Y$371,2)</f>
        <v>gares</v>
      </c>
      <c r="J68" s="4"/>
      <c r="X68" s="3" t="n">
        <v>68</v>
      </c>
      <c r="Y68" s="0" t="s">
        <v>547</v>
      </c>
      <c r="Z68" s="4" t="s">
        <v>548</v>
      </c>
      <c r="AA68" s="0" t="s">
        <v>549</v>
      </c>
      <c r="AB68" s="0" t="s">
        <v>550</v>
      </c>
      <c r="AC68" s="0" t="s">
        <v>551</v>
      </c>
      <c r="AD68" s="0" t="s">
        <v>552</v>
      </c>
      <c r="AE68" s="0" t="s">
        <v>553</v>
      </c>
      <c r="AF68" s="0" t="s">
        <v>554</v>
      </c>
      <c r="AG68" s="3" t="n">
        <v>68</v>
      </c>
      <c r="AH68" s="0" t="s">
        <v>127</v>
      </c>
      <c r="AI68" s="3" t="n">
        <v>68</v>
      </c>
      <c r="AJ68" s="0" t="s">
        <v>551</v>
      </c>
      <c r="AN68" s="4" t="s">
        <v>545</v>
      </c>
    </row>
    <row r="69" customFormat="false" ht="15.3" hidden="false" customHeight="true" outlineLevel="0" collapsed="false">
      <c r="A69" s="0" t="s">
        <v>555</v>
      </c>
      <c r="B69" s="8" t="s">
        <v>493</v>
      </c>
      <c r="D69" s="8" t="s">
        <v>493</v>
      </c>
      <c r="E69" s="4" t="str">
        <f aca="true">VLOOKUP(INT(RAND()*371)+1,$X$1:$Y$371,2)</f>
        <v>regardent</v>
      </c>
      <c r="J69" s="4"/>
      <c r="X69" s="3" t="n">
        <v>69</v>
      </c>
      <c r="Y69" s="0" t="s">
        <v>556</v>
      </c>
      <c r="Z69" s="4" t="s">
        <v>548</v>
      </c>
      <c r="AA69" s="0" t="s">
        <v>557</v>
      </c>
      <c r="AB69" s="0" t="s">
        <v>558</v>
      </c>
      <c r="AC69" s="0" t="s">
        <v>559</v>
      </c>
      <c r="AD69" s="0" t="s">
        <v>552</v>
      </c>
      <c r="AE69" s="0" t="s">
        <v>560</v>
      </c>
      <c r="AF69" s="0" t="s">
        <v>561</v>
      </c>
      <c r="AG69" s="3" t="n">
        <v>69</v>
      </c>
      <c r="AH69" s="0" t="s">
        <v>135</v>
      </c>
      <c r="AI69" s="3" t="n">
        <v>69</v>
      </c>
      <c r="AJ69" s="0" t="s">
        <v>559</v>
      </c>
      <c r="AN69" s="4" t="s">
        <v>562</v>
      </c>
    </row>
    <row r="70" customFormat="false" ht="15.3" hidden="false" customHeight="true" outlineLevel="0" collapsed="false">
      <c r="D70" s="8" t="s">
        <v>493</v>
      </c>
      <c r="E70" s="4" t="str">
        <f aca="true">VLOOKUP(INT(RAND()*371)+1,$X$1:$Y$371,2)</f>
        <v>regardera</v>
      </c>
      <c r="J70" s="4"/>
      <c r="X70" s="3" t="n">
        <v>70</v>
      </c>
      <c r="Y70" s="0" t="s">
        <v>563</v>
      </c>
      <c r="Z70" s="4" t="s">
        <v>564</v>
      </c>
      <c r="AA70" s="0" t="s">
        <v>565</v>
      </c>
      <c r="AB70" s="0" t="s">
        <v>566</v>
      </c>
      <c r="AC70" s="0" t="s">
        <v>567</v>
      </c>
      <c r="AD70" s="4" t="s">
        <v>568</v>
      </c>
      <c r="AE70" s="0" t="s">
        <v>569</v>
      </c>
      <c r="AF70" s="0" t="s">
        <v>570</v>
      </c>
      <c r="AG70" s="3" t="n">
        <v>70</v>
      </c>
      <c r="AH70" s="0" t="s">
        <v>136</v>
      </c>
      <c r="AI70" s="3" t="n">
        <v>70</v>
      </c>
      <c r="AJ70" s="0" t="s">
        <v>567</v>
      </c>
      <c r="AN70" s="4" t="s">
        <v>571</v>
      </c>
    </row>
    <row r="71" customFormat="false" ht="15.3" hidden="false" customHeight="true" outlineLevel="0" collapsed="false">
      <c r="D71" s="8" t="s">
        <v>493</v>
      </c>
      <c r="E71" s="4" t="str">
        <f aca="true">VLOOKUP(INT(RAND()*371)+1,$X$1:$Y$371,2)</f>
        <v>zozotes</v>
      </c>
      <c r="J71" s="4"/>
      <c r="X71" s="3" t="n">
        <v>71</v>
      </c>
      <c r="Y71" s="0" t="s">
        <v>572</v>
      </c>
      <c r="Z71" s="0" t="s">
        <v>573</v>
      </c>
      <c r="AA71" s="0" t="s">
        <v>574</v>
      </c>
      <c r="AB71" s="0" t="s">
        <v>575</v>
      </c>
      <c r="AC71" s="0" t="s">
        <v>576</v>
      </c>
      <c r="AD71" s="4" t="s">
        <v>568</v>
      </c>
      <c r="AE71" s="0" t="s">
        <v>577</v>
      </c>
      <c r="AF71" s="0" t="s">
        <v>578</v>
      </c>
      <c r="AG71" s="3" t="n">
        <v>71</v>
      </c>
      <c r="AH71" s="0" t="s">
        <v>145</v>
      </c>
      <c r="AI71" s="3" t="n">
        <v>71</v>
      </c>
      <c r="AJ71" s="0" t="s">
        <v>576</v>
      </c>
      <c r="AN71" s="4" t="s">
        <v>579</v>
      </c>
    </row>
    <row r="72" customFormat="false" ht="15.3" hidden="false" customHeight="true" outlineLevel="0" collapsed="false">
      <c r="E72" s="4"/>
      <c r="J72" s="4"/>
      <c r="X72" s="3" t="n">
        <v>72</v>
      </c>
      <c r="Y72" s="0" t="s">
        <v>580</v>
      </c>
      <c r="Z72" s="0" t="s">
        <v>581</v>
      </c>
      <c r="AA72" s="0" t="s">
        <v>582</v>
      </c>
      <c r="AB72" s="0" t="s">
        <v>583</v>
      </c>
      <c r="AC72" s="0" t="s">
        <v>584</v>
      </c>
      <c r="AD72" s="4" t="s">
        <v>585</v>
      </c>
      <c r="AE72" s="0" t="s">
        <v>586</v>
      </c>
      <c r="AF72" s="0" t="s">
        <v>587</v>
      </c>
      <c r="AG72" s="3" t="n">
        <v>72</v>
      </c>
      <c r="AH72" s="0" t="s">
        <v>144</v>
      </c>
      <c r="AI72" s="3" t="n">
        <v>72</v>
      </c>
      <c r="AJ72" s="0" t="s">
        <v>584</v>
      </c>
      <c r="AN72" s="4" t="s">
        <v>588</v>
      </c>
    </row>
    <row r="73" customFormat="false" ht="15.3" hidden="false" customHeight="true" outlineLevel="0" collapsed="false">
      <c r="A73" s="2" t="s">
        <v>474</v>
      </c>
      <c r="J73" s="4"/>
      <c r="X73" s="3" t="n">
        <v>73</v>
      </c>
      <c r="Y73" s="0" t="s">
        <v>580</v>
      </c>
      <c r="Z73" s="0" t="s">
        <v>589</v>
      </c>
      <c r="AA73" s="0" t="s">
        <v>590</v>
      </c>
      <c r="AB73" s="0" t="s">
        <v>591</v>
      </c>
      <c r="AC73" s="0" t="s">
        <v>592</v>
      </c>
      <c r="AD73" s="4" t="s">
        <v>585</v>
      </c>
      <c r="AE73" s="0" t="s">
        <v>593</v>
      </c>
      <c r="AF73" s="0" t="s">
        <v>594</v>
      </c>
      <c r="AG73" s="3" t="n">
        <v>73</v>
      </c>
      <c r="AH73" s="0" t="s">
        <v>155</v>
      </c>
      <c r="AI73" s="3" t="n">
        <v>73</v>
      </c>
      <c r="AJ73" s="0" t="s">
        <v>592</v>
      </c>
      <c r="AN73" s="4" t="s">
        <v>77</v>
      </c>
    </row>
    <row r="74" customFormat="false" ht="15.3" hidden="false" customHeight="true" outlineLevel="0" collapsed="false">
      <c r="A74" s="2" t="s">
        <v>484</v>
      </c>
      <c r="J74" s="4"/>
      <c r="X74" s="3" t="n">
        <v>74</v>
      </c>
      <c r="Y74" s="0" t="s">
        <v>595</v>
      </c>
      <c r="Z74" s="0" t="s">
        <v>596</v>
      </c>
      <c r="AA74" s="0" t="s">
        <v>597</v>
      </c>
      <c r="AB74" s="0" t="s">
        <v>598</v>
      </c>
      <c r="AC74" s="0" t="s">
        <v>599</v>
      </c>
      <c r="AD74" s="4" t="s">
        <v>600</v>
      </c>
      <c r="AE74" s="0" t="s">
        <v>601</v>
      </c>
      <c r="AF74" s="0" t="s">
        <v>602</v>
      </c>
      <c r="AG74" s="3" t="n">
        <v>74</v>
      </c>
      <c r="AH74" s="0" t="s">
        <v>163</v>
      </c>
      <c r="AI74" s="3" t="n">
        <v>74</v>
      </c>
      <c r="AJ74" s="0" t="s">
        <v>599</v>
      </c>
      <c r="AN74" s="4" t="s">
        <v>143</v>
      </c>
    </row>
    <row r="75" customFormat="false" ht="15.3" hidden="false" customHeight="true" outlineLevel="0" collapsed="false">
      <c r="D75" s="8" t="s">
        <v>493</v>
      </c>
      <c r="E75" s="4" t="str">
        <f aca="true">VLOOKUP(INT(RAND()*371)+1,$X$1:$Y$371,2)</f>
        <v>entres</v>
      </c>
      <c r="J75" s="4"/>
      <c r="X75" s="3" t="n">
        <v>75</v>
      </c>
      <c r="Y75" s="0" t="s">
        <v>603</v>
      </c>
      <c r="Z75" s="0" t="s">
        <v>596</v>
      </c>
      <c r="AA75" s="0" t="s">
        <v>604</v>
      </c>
      <c r="AB75" s="0" t="s">
        <v>605</v>
      </c>
      <c r="AC75" s="0" t="s">
        <v>606</v>
      </c>
      <c r="AD75" s="4" t="s">
        <v>600</v>
      </c>
      <c r="AE75" s="0" t="s">
        <v>607</v>
      </c>
      <c r="AF75" s="0" t="s">
        <v>608</v>
      </c>
      <c r="AG75" s="3" t="n">
        <v>75</v>
      </c>
      <c r="AH75" s="0" t="s">
        <v>153</v>
      </c>
      <c r="AI75" s="3" t="n">
        <v>75</v>
      </c>
      <c r="AJ75" s="0" t="s">
        <v>606</v>
      </c>
      <c r="AN75" s="4" t="s">
        <v>609</v>
      </c>
    </row>
    <row r="76" customFormat="false" ht="15.3" hidden="false" customHeight="true" outlineLevel="0" collapsed="false">
      <c r="D76" s="8" t="s">
        <v>493</v>
      </c>
      <c r="E76" s="4" t="str">
        <f aca="true">VLOOKUP(INT(RAND()*371)+1,$X$1:$Y$371,2)</f>
        <v>gardes</v>
      </c>
      <c r="J76" s="4"/>
      <c r="X76" s="3" t="n">
        <v>76</v>
      </c>
      <c r="Y76" s="0" t="s">
        <v>610</v>
      </c>
      <c r="Z76" s="0" t="s">
        <v>611</v>
      </c>
      <c r="AA76" s="0" t="s">
        <v>612</v>
      </c>
      <c r="AB76" s="0" t="s">
        <v>613</v>
      </c>
      <c r="AC76" s="0" t="s">
        <v>614</v>
      </c>
      <c r="AD76" s="0" t="s">
        <v>615</v>
      </c>
      <c r="AE76" s="0" t="s">
        <v>616</v>
      </c>
      <c r="AF76" s="0" t="s">
        <v>617</v>
      </c>
      <c r="AG76" s="3" t="n">
        <v>76</v>
      </c>
      <c r="AH76" s="0" t="s">
        <v>161</v>
      </c>
      <c r="AI76" s="3" t="n">
        <v>76</v>
      </c>
      <c r="AJ76" s="0" t="s">
        <v>614</v>
      </c>
      <c r="AN76" s="4" t="s">
        <v>126</v>
      </c>
    </row>
    <row r="77" customFormat="false" ht="15.3" hidden="false" customHeight="true" outlineLevel="0" collapsed="false">
      <c r="A77" s="0" t="s">
        <v>509</v>
      </c>
      <c r="B77" s="8" t="s">
        <v>493</v>
      </c>
      <c r="D77" s="8" t="s">
        <v>493</v>
      </c>
      <c r="E77" s="4" t="str">
        <f aca="true">VLOOKUP(INT(RAND()*371)+1,$X$1:$Y$371,2)</f>
        <v>essuyez</v>
      </c>
      <c r="J77" s="4"/>
      <c r="X77" s="3" t="n">
        <v>77</v>
      </c>
      <c r="Y77" s="0" t="s">
        <v>618</v>
      </c>
      <c r="Z77" s="0" t="s">
        <v>619</v>
      </c>
      <c r="AA77" s="0" t="s">
        <v>620</v>
      </c>
      <c r="AB77" s="0" t="s">
        <v>621</v>
      </c>
      <c r="AC77" s="0" t="s">
        <v>622</v>
      </c>
      <c r="AD77" s="0" t="s">
        <v>615</v>
      </c>
      <c r="AE77" s="0" t="s">
        <v>623</v>
      </c>
      <c r="AF77" s="0" t="s">
        <v>624</v>
      </c>
      <c r="AG77" s="3" t="n">
        <v>77</v>
      </c>
      <c r="AH77" s="0" t="s">
        <v>161</v>
      </c>
      <c r="AI77" s="3" t="n">
        <v>77</v>
      </c>
      <c r="AJ77" s="0" t="s">
        <v>622</v>
      </c>
      <c r="AN77" s="4" t="s">
        <v>625</v>
      </c>
    </row>
    <row r="78" customFormat="false" ht="15.3" hidden="false" customHeight="true" outlineLevel="0" collapsed="false">
      <c r="A78" s="0" t="s">
        <v>519</v>
      </c>
      <c r="B78" s="8" t="s">
        <v>493</v>
      </c>
      <c r="D78" s="8" t="s">
        <v>493</v>
      </c>
      <c r="E78" s="4" t="str">
        <f aca="true">VLOOKUP(INT(RAND()*371)+1,$X$1:$Y$371,2)</f>
        <v>habitons</v>
      </c>
      <c r="J78" s="4"/>
      <c r="X78" s="3" t="n">
        <v>78</v>
      </c>
      <c r="Y78" s="0" t="s">
        <v>626</v>
      </c>
      <c r="Z78" s="0" t="s">
        <v>627</v>
      </c>
      <c r="AA78" s="0" t="s">
        <v>628</v>
      </c>
      <c r="AB78" s="0" t="s">
        <v>629</v>
      </c>
      <c r="AC78" s="0" t="s">
        <v>630</v>
      </c>
      <c r="AD78" s="0" t="s">
        <v>631</v>
      </c>
      <c r="AE78" s="0" t="s">
        <v>632</v>
      </c>
      <c r="AF78" s="0" t="s">
        <v>633</v>
      </c>
      <c r="AG78" s="3" t="n">
        <v>78</v>
      </c>
      <c r="AH78" s="0" t="s">
        <v>176</v>
      </c>
      <c r="AI78" s="3" t="n">
        <v>78</v>
      </c>
      <c r="AJ78" s="0" t="s">
        <v>630</v>
      </c>
      <c r="AN78" s="4" t="s">
        <v>625</v>
      </c>
    </row>
    <row r="79" customFormat="false" ht="15.3" hidden="false" customHeight="true" outlineLevel="0" collapsed="false">
      <c r="A79" s="0" t="s">
        <v>528</v>
      </c>
      <c r="B79" s="8" t="s">
        <v>493</v>
      </c>
      <c r="D79" s="8" t="s">
        <v>493</v>
      </c>
      <c r="E79" s="4" t="str">
        <f aca="true">VLOOKUP(INT(RAND()*371)+1,$X$1:$Y$371,2)</f>
        <v>baissent</v>
      </c>
      <c r="J79" s="4"/>
      <c r="X79" s="3" t="n">
        <v>79</v>
      </c>
      <c r="Y79" s="0" t="s">
        <v>626</v>
      </c>
      <c r="Z79" s="0" t="s">
        <v>634</v>
      </c>
      <c r="AA79" s="0" t="s">
        <v>635</v>
      </c>
      <c r="AB79" s="0" t="s">
        <v>636</v>
      </c>
      <c r="AC79" s="0" t="s">
        <v>630</v>
      </c>
      <c r="AD79" s="0" t="s">
        <v>631</v>
      </c>
      <c r="AE79" s="0" t="s">
        <v>632</v>
      </c>
      <c r="AF79" s="0" t="s">
        <v>633</v>
      </c>
      <c r="AG79" s="3" t="n">
        <v>79</v>
      </c>
      <c r="AH79" s="0" t="s">
        <v>170</v>
      </c>
      <c r="AI79" s="3" t="n">
        <v>79</v>
      </c>
      <c r="AJ79" s="0" t="s">
        <v>630</v>
      </c>
      <c r="AN79" s="4" t="s">
        <v>637</v>
      </c>
    </row>
    <row r="80" customFormat="false" ht="15.3" hidden="false" customHeight="true" outlineLevel="0" collapsed="false">
      <c r="A80" s="0" t="s">
        <v>538</v>
      </c>
      <c r="B80" s="8" t="s">
        <v>493</v>
      </c>
      <c r="D80" s="8" t="s">
        <v>493</v>
      </c>
      <c r="E80" s="4" t="str">
        <f aca="true">VLOOKUP(INT(RAND()*371)+1,$X$1:$Y$371,2)</f>
        <v>nage</v>
      </c>
      <c r="J80" s="4"/>
      <c r="X80" s="3" t="n">
        <v>80</v>
      </c>
      <c r="Y80" s="0" t="s">
        <v>638</v>
      </c>
      <c r="Z80" s="0" t="s">
        <v>639</v>
      </c>
      <c r="AA80" s="0" t="s">
        <v>640</v>
      </c>
      <c r="AB80" s="0" t="s">
        <v>641</v>
      </c>
      <c r="AC80" s="0" t="s">
        <v>642</v>
      </c>
      <c r="AD80" s="0" t="s">
        <v>643</v>
      </c>
      <c r="AE80" s="0" t="s">
        <v>644</v>
      </c>
      <c r="AF80" s="0" t="s">
        <v>645</v>
      </c>
      <c r="AG80" s="3" t="n">
        <v>80</v>
      </c>
      <c r="AH80" s="0" t="s">
        <v>178</v>
      </c>
      <c r="AI80" s="3" t="n">
        <v>80</v>
      </c>
      <c r="AJ80" s="0" t="s">
        <v>642</v>
      </c>
      <c r="AN80" s="4" t="s">
        <v>646</v>
      </c>
    </row>
    <row r="81" customFormat="false" ht="15.3" hidden="false" customHeight="true" outlineLevel="0" collapsed="false">
      <c r="A81" s="0" t="s">
        <v>546</v>
      </c>
      <c r="B81" s="8" t="s">
        <v>493</v>
      </c>
      <c r="D81" s="8" t="s">
        <v>493</v>
      </c>
      <c r="E81" s="4" t="str">
        <f aca="true">VLOOKUP(INT(RAND()*371)+1,$X$1:$Y$371,2)</f>
        <v>habite</v>
      </c>
      <c r="H81" s="4"/>
      <c r="J81" s="4"/>
      <c r="X81" s="3" t="n">
        <v>81</v>
      </c>
      <c r="Y81" s="0" t="s">
        <v>647</v>
      </c>
      <c r="Z81" s="0" t="s">
        <v>639</v>
      </c>
      <c r="AA81" s="0" t="s">
        <v>648</v>
      </c>
      <c r="AB81" s="4" t="s">
        <v>649</v>
      </c>
      <c r="AC81" s="0" t="s">
        <v>650</v>
      </c>
      <c r="AD81" s="0" t="s">
        <v>643</v>
      </c>
      <c r="AE81" s="4" t="s">
        <v>651</v>
      </c>
      <c r="AF81" s="0" t="s">
        <v>652</v>
      </c>
      <c r="AG81" s="3" t="n">
        <v>81</v>
      </c>
      <c r="AH81" s="0" t="s">
        <v>183</v>
      </c>
      <c r="AI81" s="3" t="n">
        <v>81</v>
      </c>
      <c r="AJ81" s="0" t="s">
        <v>650</v>
      </c>
      <c r="AN81" s="4" t="s">
        <v>653</v>
      </c>
    </row>
    <row r="82" customFormat="false" ht="15.3" hidden="false" customHeight="true" outlineLevel="0" collapsed="false">
      <c r="A82" s="0" t="s">
        <v>555</v>
      </c>
      <c r="B82" s="8" t="s">
        <v>493</v>
      </c>
      <c r="D82" s="8" t="s">
        <v>493</v>
      </c>
      <c r="E82" s="4" t="str">
        <f aca="true">VLOOKUP(INT(RAND()*371)+1,$X$1:$Y$371,2)</f>
        <v>votons</v>
      </c>
      <c r="H82" s="4"/>
      <c r="J82" s="4"/>
      <c r="X82" s="3" t="n">
        <v>82</v>
      </c>
      <c r="Y82" s="0" t="s">
        <v>654</v>
      </c>
      <c r="Z82" s="0" t="s">
        <v>655</v>
      </c>
      <c r="AA82" s="0" t="s">
        <v>656</v>
      </c>
      <c r="AB82" s="4" t="s">
        <v>657</v>
      </c>
      <c r="AC82" s="0" t="s">
        <v>658</v>
      </c>
      <c r="AD82" s="0" t="s">
        <v>659</v>
      </c>
      <c r="AE82" s="4" t="s">
        <v>660</v>
      </c>
      <c r="AF82" s="0" t="s">
        <v>661</v>
      </c>
      <c r="AG82" s="3" t="n">
        <v>82</v>
      </c>
      <c r="AH82" s="0" t="s">
        <v>191</v>
      </c>
      <c r="AI82" s="3" t="n">
        <v>82</v>
      </c>
      <c r="AJ82" s="0" t="s">
        <v>658</v>
      </c>
      <c r="AN82" s="4" t="s">
        <v>662</v>
      </c>
    </row>
    <row r="83" customFormat="false" ht="15.3" hidden="false" customHeight="true" outlineLevel="0" collapsed="false">
      <c r="D83" s="8" t="s">
        <v>493</v>
      </c>
      <c r="E83" s="4" t="str">
        <f aca="true">VLOOKUP(INT(RAND()*371)+1,$X$1:$Y$371,2)</f>
        <v>votons</v>
      </c>
      <c r="H83" s="4"/>
      <c r="J83" s="4"/>
      <c r="X83" s="3" t="n">
        <v>83</v>
      </c>
      <c r="Y83" s="0" t="s">
        <v>663</v>
      </c>
      <c r="Z83" s="0" t="s">
        <v>664</v>
      </c>
      <c r="AA83" s="0" t="s">
        <v>665</v>
      </c>
      <c r="AB83" s="4" t="s">
        <v>666</v>
      </c>
      <c r="AC83" s="0" t="s">
        <v>667</v>
      </c>
      <c r="AD83" s="0" t="s">
        <v>659</v>
      </c>
      <c r="AE83" s="4" t="s">
        <v>668</v>
      </c>
      <c r="AF83" s="0" t="s">
        <v>669</v>
      </c>
      <c r="AG83" s="3" t="n">
        <v>83</v>
      </c>
      <c r="AH83" s="0" t="s">
        <v>152</v>
      </c>
      <c r="AI83" s="3" t="n">
        <v>83</v>
      </c>
      <c r="AJ83" s="0" t="s">
        <v>667</v>
      </c>
      <c r="AN83" s="4" t="s">
        <v>670</v>
      </c>
    </row>
    <row r="84" customFormat="false" ht="15.3" hidden="false" customHeight="true" outlineLevel="0" collapsed="false">
      <c r="D84" s="8" t="s">
        <v>493</v>
      </c>
      <c r="E84" s="4" t="str">
        <f aca="true">VLOOKUP(INT(RAND()*371)+1,$X$1:$Y$371,2)</f>
        <v>mangez</v>
      </c>
      <c r="H84" s="4"/>
      <c r="J84" s="4"/>
      <c r="X84" s="3" t="n">
        <v>84</v>
      </c>
      <c r="Y84" s="0" t="s">
        <v>671</v>
      </c>
      <c r="Z84" s="0" t="s">
        <v>672</v>
      </c>
      <c r="AA84" s="0" t="s">
        <v>673</v>
      </c>
      <c r="AB84" s="4" t="s">
        <v>674</v>
      </c>
      <c r="AC84" s="0" t="s">
        <v>675</v>
      </c>
      <c r="AD84" s="0" t="s">
        <v>676</v>
      </c>
      <c r="AE84" s="4" t="s">
        <v>677</v>
      </c>
      <c r="AF84" s="0" t="s">
        <v>678</v>
      </c>
      <c r="AG84" s="3" t="n">
        <v>84</v>
      </c>
      <c r="AH84" s="0" t="s">
        <v>181</v>
      </c>
      <c r="AI84" s="3" t="n">
        <v>84</v>
      </c>
      <c r="AJ84" s="0" t="s">
        <v>675</v>
      </c>
      <c r="AN84" s="4" t="s">
        <v>670</v>
      </c>
    </row>
    <row r="85" customFormat="false" ht="15.3" hidden="false" customHeight="true" outlineLevel="0" collapsed="false">
      <c r="D85" s="4"/>
      <c r="H85" s="4"/>
      <c r="I85" s="4"/>
      <c r="J85" s="4"/>
      <c r="X85" s="3" t="n">
        <v>85</v>
      </c>
      <c r="Y85" s="0" t="s">
        <v>671</v>
      </c>
      <c r="Z85" s="0" t="s">
        <v>679</v>
      </c>
      <c r="AA85" s="0" t="s">
        <v>680</v>
      </c>
      <c r="AB85" s="4" t="s">
        <v>681</v>
      </c>
      <c r="AC85" s="0" t="s">
        <v>682</v>
      </c>
      <c r="AD85" s="0" t="s">
        <v>676</v>
      </c>
      <c r="AE85" s="4" t="s">
        <v>683</v>
      </c>
      <c r="AF85" s="4" t="s">
        <v>684</v>
      </c>
      <c r="AG85" s="3" t="n">
        <v>85</v>
      </c>
      <c r="AH85" s="0" t="s">
        <v>189</v>
      </c>
      <c r="AI85" s="3" t="n">
        <v>85</v>
      </c>
      <c r="AJ85" s="0" t="s">
        <v>682</v>
      </c>
      <c r="AN85" s="4" t="s">
        <v>685</v>
      </c>
    </row>
    <row r="86" customFormat="false" ht="15.3" hidden="false" customHeight="true" outlineLevel="0" collapsed="false">
      <c r="D86" s="4"/>
      <c r="H86" s="4"/>
      <c r="I86" s="4"/>
      <c r="J86" s="4"/>
      <c r="X86" s="3" t="n">
        <v>86</v>
      </c>
      <c r="Y86" s="0" t="s">
        <v>686</v>
      </c>
      <c r="Z86" s="0" t="s">
        <v>687</v>
      </c>
      <c r="AA86" s="0" t="s">
        <v>688</v>
      </c>
      <c r="AB86" s="4" t="s">
        <v>689</v>
      </c>
      <c r="AC86" s="0" t="s">
        <v>690</v>
      </c>
      <c r="AD86" s="0" t="s">
        <v>691</v>
      </c>
      <c r="AE86" s="4" t="s">
        <v>692</v>
      </c>
      <c r="AF86" s="4" t="s">
        <v>693</v>
      </c>
      <c r="AG86" s="3" t="n">
        <v>86</v>
      </c>
      <c r="AH86" s="0" t="s">
        <v>160</v>
      </c>
      <c r="AI86" s="3" t="n">
        <v>86</v>
      </c>
      <c r="AJ86" s="0" t="s">
        <v>690</v>
      </c>
      <c r="AN86" s="4" t="s">
        <v>694</v>
      </c>
    </row>
    <row r="87" customFormat="false" ht="15.3" hidden="false" customHeight="true" outlineLevel="0" collapsed="false">
      <c r="D87" s="4"/>
      <c r="H87" s="4"/>
      <c r="I87" s="4"/>
      <c r="J87" s="4"/>
      <c r="X87" s="3" t="n">
        <v>87</v>
      </c>
      <c r="Y87" s="0" t="s">
        <v>695</v>
      </c>
      <c r="Z87" s="0" t="s">
        <v>687</v>
      </c>
      <c r="AA87" s="0" t="s">
        <v>696</v>
      </c>
      <c r="AB87" s="0" t="s">
        <v>697</v>
      </c>
      <c r="AC87" s="0" t="s">
        <v>698</v>
      </c>
      <c r="AD87" s="0" t="s">
        <v>691</v>
      </c>
      <c r="AE87" s="4" t="s">
        <v>699</v>
      </c>
      <c r="AF87" s="4" t="s">
        <v>700</v>
      </c>
      <c r="AG87" s="3" t="n">
        <v>87</v>
      </c>
      <c r="AH87" s="0" t="s">
        <v>160</v>
      </c>
      <c r="AI87" s="3" t="n">
        <v>87</v>
      </c>
      <c r="AJ87" s="0" t="s">
        <v>698</v>
      </c>
      <c r="AN87" s="4" t="s">
        <v>701</v>
      </c>
    </row>
    <row r="88" customFormat="false" ht="15.3" hidden="false" customHeight="true" outlineLevel="0" collapsed="false">
      <c r="D88" s="4"/>
      <c r="H88" s="4"/>
      <c r="I88" s="4"/>
      <c r="J88" s="4"/>
      <c r="X88" s="3" t="n">
        <v>88</v>
      </c>
      <c r="Y88" s="0" t="s">
        <v>702</v>
      </c>
      <c r="Z88" s="0" t="s">
        <v>703</v>
      </c>
      <c r="AA88" s="0" t="s">
        <v>704</v>
      </c>
      <c r="AB88" s="0" t="s">
        <v>705</v>
      </c>
      <c r="AC88" s="0" t="s">
        <v>706</v>
      </c>
      <c r="AD88" s="0" t="s">
        <v>707</v>
      </c>
      <c r="AE88" s="4" t="s">
        <v>708</v>
      </c>
      <c r="AF88" s="4" t="s">
        <v>709</v>
      </c>
      <c r="AG88" s="3" t="n">
        <v>88</v>
      </c>
      <c r="AH88" s="0" t="s">
        <v>175</v>
      </c>
      <c r="AI88" s="3" t="n">
        <v>88</v>
      </c>
      <c r="AJ88" s="0" t="s">
        <v>706</v>
      </c>
      <c r="AN88" s="4" t="s">
        <v>710</v>
      </c>
    </row>
    <row r="89" customFormat="false" ht="15.3" hidden="false" customHeight="true" outlineLevel="0" collapsed="false">
      <c r="A89" s="2" t="s">
        <v>349</v>
      </c>
      <c r="B89" s="3"/>
      <c r="C89" s="3"/>
      <c r="D89" s="3"/>
      <c r="E89" s="3"/>
      <c r="F89" s="3"/>
      <c r="G89" s="3"/>
      <c r="H89" s="4"/>
      <c r="I89" s="4"/>
      <c r="J89" s="4"/>
      <c r="X89" s="3" t="n">
        <v>89</v>
      </c>
      <c r="Y89" s="0" t="s">
        <v>711</v>
      </c>
      <c r="Z89" s="0" t="s">
        <v>712</v>
      </c>
      <c r="AA89" s="0" t="s">
        <v>713</v>
      </c>
      <c r="AB89" s="0" t="s">
        <v>714</v>
      </c>
      <c r="AC89" s="0" t="s">
        <v>715</v>
      </c>
      <c r="AD89" s="0" t="s">
        <v>707</v>
      </c>
      <c r="AE89" s="4" t="s">
        <v>716</v>
      </c>
      <c r="AF89" s="4" t="s">
        <v>717</v>
      </c>
      <c r="AG89" s="3" t="n">
        <v>89</v>
      </c>
      <c r="AH89" s="0" t="s">
        <v>154</v>
      </c>
      <c r="AI89" s="3" t="n">
        <v>89</v>
      </c>
      <c r="AJ89" s="0" t="s">
        <v>715</v>
      </c>
      <c r="AN89" s="4" t="s">
        <v>718</v>
      </c>
    </row>
    <row r="90" customFormat="false" ht="15.3" hidden="false" customHeight="true" outlineLevel="0" collapsed="false">
      <c r="A90" s="5" t="s">
        <v>357</v>
      </c>
      <c r="B90" s="4"/>
      <c r="C90" s="4"/>
      <c r="G90" s="4"/>
      <c r="H90" s="6" t="s">
        <v>366</v>
      </c>
      <c r="I90" s="4"/>
      <c r="J90" s="4"/>
      <c r="X90" s="3" t="n">
        <v>90</v>
      </c>
      <c r="Y90" s="0" t="s">
        <v>719</v>
      </c>
      <c r="Z90" s="0" t="s">
        <v>720</v>
      </c>
      <c r="AA90" s="0" t="s">
        <v>721</v>
      </c>
      <c r="AB90" s="0" t="s">
        <v>722</v>
      </c>
      <c r="AC90" s="0" t="s">
        <v>723</v>
      </c>
      <c r="AD90" s="0" t="s">
        <v>724</v>
      </c>
      <c r="AE90" s="4" t="s">
        <v>725</v>
      </c>
      <c r="AF90" s="4" t="s">
        <v>726</v>
      </c>
      <c r="AG90" s="3" t="n">
        <v>90</v>
      </c>
      <c r="AH90" s="0" t="s">
        <v>162</v>
      </c>
      <c r="AI90" s="3" t="n">
        <v>90</v>
      </c>
      <c r="AJ90" s="0" t="s">
        <v>723</v>
      </c>
      <c r="AN90" s="4" t="s">
        <v>727</v>
      </c>
    </row>
    <row r="91" customFormat="false" ht="15.3" hidden="false" customHeight="true" outlineLevel="0" collapsed="false">
      <c r="B91" s="4"/>
      <c r="C91" s="4"/>
      <c r="G91" s="4"/>
      <c r="J91" s="4"/>
      <c r="X91" s="3" t="n">
        <v>91</v>
      </c>
      <c r="Y91" s="0" t="s">
        <v>719</v>
      </c>
      <c r="Z91" s="0" t="s">
        <v>728</v>
      </c>
      <c r="AA91" s="0" t="s">
        <v>729</v>
      </c>
      <c r="AB91" s="0" t="s">
        <v>730</v>
      </c>
      <c r="AC91" s="0" t="s">
        <v>731</v>
      </c>
      <c r="AD91" s="0" t="s">
        <v>724</v>
      </c>
      <c r="AE91" s="0" t="s">
        <v>732</v>
      </c>
      <c r="AF91" s="0" t="s">
        <v>733</v>
      </c>
      <c r="AG91" s="3" t="n">
        <v>91</v>
      </c>
      <c r="AH91" s="0" t="s">
        <v>169</v>
      </c>
      <c r="AI91" s="3" t="n">
        <v>91</v>
      </c>
      <c r="AJ91" s="0" t="s">
        <v>731</v>
      </c>
      <c r="AN91" s="4" t="s">
        <v>734</v>
      </c>
    </row>
    <row r="92" customFormat="false" ht="15.3" hidden="false" customHeight="true" outlineLevel="0" collapsed="false">
      <c r="A92" s="0" t="s">
        <v>375</v>
      </c>
      <c r="B92" s="4" t="str">
        <f aca="true">VLOOKUP(INT(RAND()*366)+1,$X$1:$Z$366,3)</f>
        <v>obéissais</v>
      </c>
      <c r="C92" s="4"/>
      <c r="D92" s="0" t="s">
        <v>375</v>
      </c>
      <c r="E92" s="4" t="str">
        <f aca="true">VLOOKUP(INT(RAND()*366)+1,$X$1:$Z$366,3)</f>
        <v>rentraient</v>
      </c>
      <c r="G92" s="4"/>
      <c r="J92" s="4"/>
      <c r="X92" s="3" t="n">
        <v>92</v>
      </c>
      <c r="Y92" s="0" t="s">
        <v>735</v>
      </c>
      <c r="Z92" s="0" t="s">
        <v>736</v>
      </c>
      <c r="AA92" s="4" t="s">
        <v>737</v>
      </c>
      <c r="AB92" s="0" t="s">
        <v>738</v>
      </c>
      <c r="AC92" s="0" t="s">
        <v>739</v>
      </c>
      <c r="AD92" s="0" t="s">
        <v>740</v>
      </c>
      <c r="AE92" s="0" t="s">
        <v>741</v>
      </c>
      <c r="AF92" s="0" t="s">
        <v>742</v>
      </c>
      <c r="AG92" s="3" t="n">
        <v>92</v>
      </c>
      <c r="AH92" s="0" t="s">
        <v>177</v>
      </c>
      <c r="AI92" s="3" t="n">
        <v>92</v>
      </c>
      <c r="AJ92" s="0" t="s">
        <v>739</v>
      </c>
      <c r="AN92" s="4" t="s">
        <v>743</v>
      </c>
    </row>
    <row r="93" customFormat="false" ht="15.3" hidden="false" customHeight="true" outlineLevel="0" collapsed="false">
      <c r="A93" s="0" t="s">
        <v>375</v>
      </c>
      <c r="B93" s="4" t="str">
        <f aca="true">VLOOKUP(INT(RAND()*366)+1,$X$1:$Z$366,3)</f>
        <v>rangiez</v>
      </c>
      <c r="C93" s="4"/>
      <c r="D93" s="0" t="s">
        <v>375</v>
      </c>
      <c r="E93" s="4" t="str">
        <f aca="true">VLOOKUP(INT(RAND()*366)+1,$X$1:$Z$366,3)</f>
        <v>tombaient</v>
      </c>
      <c r="G93" s="4"/>
      <c r="J93" s="4"/>
      <c r="X93" s="3" t="n">
        <v>93</v>
      </c>
      <c r="Y93" s="0" t="s">
        <v>744</v>
      </c>
      <c r="Z93" s="0" t="s">
        <v>736</v>
      </c>
      <c r="AA93" s="4" t="s">
        <v>745</v>
      </c>
      <c r="AB93" s="0" t="s">
        <v>746</v>
      </c>
      <c r="AC93" s="0" t="s">
        <v>747</v>
      </c>
      <c r="AD93" s="0" t="s">
        <v>740</v>
      </c>
      <c r="AE93" s="0" t="s">
        <v>748</v>
      </c>
      <c r="AF93" s="0" t="s">
        <v>749</v>
      </c>
      <c r="AG93" s="3" t="n">
        <v>93</v>
      </c>
      <c r="AH93" s="0" t="s">
        <v>182</v>
      </c>
      <c r="AI93" s="3" t="n">
        <v>93</v>
      </c>
      <c r="AJ93" s="0" t="s">
        <v>747</v>
      </c>
      <c r="AN93" s="4" t="s">
        <v>750</v>
      </c>
    </row>
    <row r="94" customFormat="false" ht="15.3" hidden="false" customHeight="true" outlineLevel="0" collapsed="false">
      <c r="A94" s="0" t="s">
        <v>375</v>
      </c>
      <c r="B94" s="4" t="str">
        <f aca="true">VLOOKUP(INT(RAND()*366)+1,$X$1:$Z$366,3)</f>
        <v>libérais</v>
      </c>
      <c r="C94" s="4"/>
      <c r="D94" s="0" t="s">
        <v>375</v>
      </c>
      <c r="E94" s="4" t="str">
        <f aca="true">VLOOKUP(INT(RAND()*366)+1,$X$1:$Z$366,3)</f>
        <v>envoyais</v>
      </c>
      <c r="G94" s="4"/>
      <c r="J94" s="4"/>
      <c r="X94" s="3" t="n">
        <v>94</v>
      </c>
      <c r="Y94" s="0" t="s">
        <v>751</v>
      </c>
      <c r="Z94" s="0" t="s">
        <v>752</v>
      </c>
      <c r="AA94" s="4" t="s">
        <v>753</v>
      </c>
      <c r="AB94" s="0" t="s">
        <v>754</v>
      </c>
      <c r="AC94" s="0" t="s">
        <v>755</v>
      </c>
      <c r="AD94" s="0" t="s">
        <v>756</v>
      </c>
      <c r="AE94" s="0" t="s">
        <v>757</v>
      </c>
      <c r="AF94" s="0" t="s">
        <v>758</v>
      </c>
      <c r="AG94" s="3" t="n">
        <v>94</v>
      </c>
      <c r="AH94" s="0" t="s">
        <v>190</v>
      </c>
      <c r="AI94" s="3" t="n">
        <v>94</v>
      </c>
      <c r="AJ94" s="0" t="s">
        <v>755</v>
      </c>
      <c r="AN94" s="4" t="s">
        <v>759</v>
      </c>
    </row>
    <row r="95" customFormat="false" ht="15.3" hidden="false" customHeight="true" outlineLevel="0" collapsed="false">
      <c r="A95" s="0" t="s">
        <v>375</v>
      </c>
      <c r="B95" s="4" t="str">
        <f aca="true">VLOOKUP(INT(RAND()*366)+1,$X$1:$Z$366,3)</f>
        <v>bougeait</v>
      </c>
      <c r="C95" s="4"/>
      <c r="D95" s="0" t="s">
        <v>375</v>
      </c>
      <c r="E95" s="4" t="str">
        <f aca="true">VLOOKUP(INT(RAND()*366)+1,$X$1:$Z$366,3)</f>
        <v>achetaient</v>
      </c>
      <c r="G95" s="4"/>
      <c r="J95" s="4"/>
      <c r="X95" s="3" t="n">
        <v>95</v>
      </c>
      <c r="Y95" s="0" t="s">
        <v>760</v>
      </c>
      <c r="Z95" s="0" t="s">
        <v>761</v>
      </c>
      <c r="AA95" s="4" t="s">
        <v>762</v>
      </c>
      <c r="AB95" s="0" t="s">
        <v>763</v>
      </c>
      <c r="AC95" s="0" t="s">
        <v>764</v>
      </c>
      <c r="AD95" s="0" t="s">
        <v>756</v>
      </c>
      <c r="AE95" s="0" t="s">
        <v>765</v>
      </c>
      <c r="AF95" s="0" t="s">
        <v>766</v>
      </c>
      <c r="AG95" s="3" t="n">
        <v>95</v>
      </c>
      <c r="AH95" s="0" t="s">
        <v>180</v>
      </c>
      <c r="AI95" s="3" t="n">
        <v>95</v>
      </c>
      <c r="AJ95" s="0" t="s">
        <v>764</v>
      </c>
      <c r="AN95" s="4" t="s">
        <v>767</v>
      </c>
    </row>
    <row r="96" customFormat="false" ht="15.3" hidden="false" customHeight="true" outlineLevel="0" collapsed="false">
      <c r="A96" s="0" t="s">
        <v>375</v>
      </c>
      <c r="B96" s="4" t="str">
        <f aca="true">VLOOKUP(INT(RAND()*366)+1,$X$1:$Z$366,3)</f>
        <v>essuyions</v>
      </c>
      <c r="D96" s="0" t="s">
        <v>375</v>
      </c>
      <c r="E96" s="4" t="str">
        <f aca="true">VLOOKUP(INT(RAND()*366)+1,$X$1:$Z$366,3)</f>
        <v>cherchions</v>
      </c>
      <c r="J96" s="4"/>
      <c r="X96" s="3" t="n">
        <v>96</v>
      </c>
      <c r="Y96" s="0" t="s">
        <v>768</v>
      </c>
      <c r="Z96" s="0" t="s">
        <v>769</v>
      </c>
      <c r="AA96" s="4" t="s">
        <v>770</v>
      </c>
      <c r="AB96" s="0" t="s">
        <v>771</v>
      </c>
      <c r="AC96" s="0" t="s">
        <v>772</v>
      </c>
      <c r="AD96" s="0" t="s">
        <v>773</v>
      </c>
      <c r="AE96" s="0" t="s">
        <v>774</v>
      </c>
      <c r="AF96" s="0" t="s">
        <v>775</v>
      </c>
      <c r="AG96" s="3" t="n">
        <v>96</v>
      </c>
      <c r="AH96" s="0" t="s">
        <v>188</v>
      </c>
      <c r="AI96" s="3" t="n">
        <v>96</v>
      </c>
      <c r="AJ96" s="0" t="s">
        <v>772</v>
      </c>
      <c r="AN96" s="4" t="s">
        <v>776</v>
      </c>
    </row>
    <row r="97" customFormat="false" ht="15.3" hidden="false" customHeight="true" outlineLevel="0" collapsed="false">
      <c r="A97" s="0" t="s">
        <v>375</v>
      </c>
      <c r="B97" s="4" t="str">
        <f aca="true">VLOOKUP(INT(RAND()*366)+1,$X$1:$Z$366,3)</f>
        <v>vérifiiez</v>
      </c>
      <c r="D97" s="0" t="s">
        <v>375</v>
      </c>
      <c r="E97" s="4" t="str">
        <f aca="true">VLOOKUP(INT(RAND()*366)+1,$X$1:$Z$366,3)</f>
        <v>nageaient</v>
      </c>
      <c r="H97" s="4"/>
      <c r="J97" s="4"/>
      <c r="X97" s="3" t="n">
        <v>97</v>
      </c>
      <c r="Y97" s="0" t="s">
        <v>768</v>
      </c>
      <c r="Z97" s="0" t="s">
        <v>777</v>
      </c>
      <c r="AA97" s="4" t="s">
        <v>778</v>
      </c>
      <c r="AB97" s="0" t="s">
        <v>779</v>
      </c>
      <c r="AC97" s="0" t="s">
        <v>780</v>
      </c>
      <c r="AD97" s="0" t="s">
        <v>773</v>
      </c>
      <c r="AE97" s="4" t="s">
        <v>781</v>
      </c>
      <c r="AF97" s="0" t="s">
        <v>782</v>
      </c>
      <c r="AG97" s="3" t="n">
        <v>97</v>
      </c>
      <c r="AH97" s="0" t="s">
        <v>199</v>
      </c>
      <c r="AI97" s="3" t="n">
        <v>97</v>
      </c>
      <c r="AJ97" s="0" t="s">
        <v>780</v>
      </c>
      <c r="AN97" s="4" t="s">
        <v>783</v>
      </c>
    </row>
    <row r="98" customFormat="false" ht="15.3" hidden="false" customHeight="true" outlineLevel="0" collapsed="false">
      <c r="A98" s="0" t="s">
        <v>375</v>
      </c>
      <c r="B98" s="4" t="str">
        <f aca="true">VLOOKUP(INT(RAND()*366)+1,$X$1:$Z$366,3)</f>
        <v>travaillais</v>
      </c>
      <c r="D98" s="0" t="s">
        <v>375</v>
      </c>
      <c r="E98" s="4" t="str">
        <f aca="true">VLOOKUP(INT(RAND()*366)+1,$X$1:$Z$366,3)</f>
        <v>organisions</v>
      </c>
      <c r="H98" s="4"/>
      <c r="J98" s="4"/>
      <c r="X98" s="3" t="n">
        <v>98</v>
      </c>
      <c r="Y98" s="0" t="s">
        <v>784</v>
      </c>
      <c r="Z98" s="0" t="s">
        <v>785</v>
      </c>
      <c r="AA98" s="0" t="s">
        <v>786</v>
      </c>
      <c r="AB98" s="0" t="s">
        <v>787</v>
      </c>
      <c r="AC98" s="0" t="s">
        <v>788</v>
      </c>
      <c r="AD98" s="0" t="s">
        <v>789</v>
      </c>
      <c r="AE98" s="4" t="s">
        <v>790</v>
      </c>
      <c r="AF98" s="0" t="s">
        <v>791</v>
      </c>
      <c r="AG98" s="3" t="n">
        <v>98</v>
      </c>
      <c r="AH98" s="0" t="s">
        <v>206</v>
      </c>
      <c r="AI98" s="3" t="n">
        <v>98</v>
      </c>
      <c r="AJ98" s="0" t="s">
        <v>788</v>
      </c>
      <c r="AN98" s="4" t="s">
        <v>792</v>
      </c>
    </row>
    <row r="99" customFormat="false" ht="15.3" hidden="false" customHeight="true" outlineLevel="0" collapsed="false">
      <c r="A99" s="0" t="s">
        <v>375</v>
      </c>
      <c r="B99" s="4" t="str">
        <f aca="true">VLOOKUP(INT(RAND()*366)+1,$X$1:$Z$366,3)</f>
        <v>parlais</v>
      </c>
      <c r="D99" s="0" t="s">
        <v>375</v>
      </c>
      <c r="E99" s="4" t="str">
        <f aca="true">VLOOKUP(INT(RAND()*366)+1,$X$1:$Z$366,3)</f>
        <v>imaginais</v>
      </c>
      <c r="H99" s="4"/>
      <c r="J99" s="4"/>
      <c r="X99" s="3" t="n">
        <v>99</v>
      </c>
      <c r="Y99" s="0" t="s">
        <v>793</v>
      </c>
      <c r="Z99" s="0" t="s">
        <v>785</v>
      </c>
      <c r="AA99" s="0" t="s">
        <v>794</v>
      </c>
      <c r="AB99" s="0" t="s">
        <v>795</v>
      </c>
      <c r="AC99" s="0" t="s">
        <v>796</v>
      </c>
      <c r="AD99" s="0" t="s">
        <v>789</v>
      </c>
      <c r="AE99" s="4" t="s">
        <v>797</v>
      </c>
      <c r="AF99" s="0" t="s">
        <v>798</v>
      </c>
      <c r="AG99" s="3" t="n">
        <v>99</v>
      </c>
      <c r="AH99" s="0" t="s">
        <v>197</v>
      </c>
      <c r="AI99" s="3" t="n">
        <v>99</v>
      </c>
      <c r="AJ99" s="0" t="s">
        <v>796</v>
      </c>
      <c r="AN99" s="4" t="s">
        <v>799</v>
      </c>
    </row>
    <row r="100" customFormat="false" ht="15.3" hidden="false" customHeight="true" outlineLevel="0" collapsed="false">
      <c r="A100" s="0" t="s">
        <v>375</v>
      </c>
      <c r="B100" s="4" t="str">
        <f aca="true">VLOOKUP(INT(RAND()*366)+1,$X$1:$Z$366,3)</f>
        <v>cherchais</v>
      </c>
      <c r="D100" s="0" t="s">
        <v>375</v>
      </c>
      <c r="E100" s="4" t="str">
        <f aca="true">VLOOKUP(INT(RAND()*366)+1,$X$1:$Z$366,3)</f>
        <v>écoutaient</v>
      </c>
      <c r="H100" s="4"/>
      <c r="J100" s="4"/>
      <c r="X100" s="3" t="n">
        <v>100</v>
      </c>
      <c r="Y100" s="0" t="s">
        <v>800</v>
      </c>
      <c r="Z100" s="0" t="s">
        <v>801</v>
      </c>
      <c r="AA100" s="0" t="s">
        <v>802</v>
      </c>
      <c r="AB100" s="0" t="s">
        <v>803</v>
      </c>
      <c r="AC100" s="0" t="s">
        <v>804</v>
      </c>
      <c r="AD100" s="0" t="s">
        <v>789</v>
      </c>
      <c r="AE100" s="4" t="s">
        <v>805</v>
      </c>
      <c r="AF100" s="0" t="s">
        <v>806</v>
      </c>
      <c r="AG100" s="3" t="n">
        <v>100</v>
      </c>
      <c r="AH100" s="0" t="s">
        <v>204</v>
      </c>
      <c r="AI100" s="3" t="n">
        <v>100</v>
      </c>
      <c r="AJ100" s="0" t="s">
        <v>804</v>
      </c>
      <c r="AN100" s="4" t="s">
        <v>807</v>
      </c>
    </row>
    <row r="101" customFormat="false" ht="15.3" hidden="false" customHeight="true" outlineLevel="0" collapsed="false">
      <c r="A101" s="0" t="s">
        <v>375</v>
      </c>
      <c r="B101" s="4" t="str">
        <f aca="true">VLOOKUP(INT(RAND()*366)+1,$X$1:$Z$366,3)</f>
        <v>plongeait</v>
      </c>
      <c r="D101" s="0" t="s">
        <v>375</v>
      </c>
      <c r="E101" s="4" t="str">
        <f aca="true">VLOOKUP(INT(RAND()*366)+1,$X$1:$Z$366,3)</f>
        <v>jetait</v>
      </c>
      <c r="H101" s="4"/>
      <c r="J101" s="4"/>
      <c r="X101" s="3" t="n">
        <v>101</v>
      </c>
      <c r="Y101" s="0" t="s">
        <v>808</v>
      </c>
      <c r="Z101" s="0" t="s">
        <v>809</v>
      </c>
      <c r="AA101" s="0" t="s">
        <v>810</v>
      </c>
      <c r="AB101" s="0" t="s">
        <v>811</v>
      </c>
      <c r="AC101" s="0" t="s">
        <v>812</v>
      </c>
      <c r="AD101" s="0" t="s">
        <v>789</v>
      </c>
      <c r="AE101" s="4" t="s">
        <v>813</v>
      </c>
      <c r="AF101" s="0" t="s">
        <v>814</v>
      </c>
      <c r="AG101" s="3" t="n">
        <v>101</v>
      </c>
      <c r="AH101" s="0" t="s">
        <v>204</v>
      </c>
      <c r="AI101" s="3" t="n">
        <v>101</v>
      </c>
      <c r="AJ101" s="0" t="s">
        <v>812</v>
      </c>
      <c r="AN101" s="4" t="s">
        <v>815</v>
      </c>
    </row>
    <row r="102" customFormat="false" ht="15.3" hidden="false" customHeight="true" outlineLevel="0" collapsed="false">
      <c r="H102" s="4"/>
      <c r="J102" s="4"/>
      <c r="X102" s="3" t="n">
        <v>102</v>
      </c>
      <c r="Y102" s="0" t="s">
        <v>816</v>
      </c>
      <c r="Z102" s="0" t="s">
        <v>817</v>
      </c>
      <c r="AA102" s="0" t="s">
        <v>818</v>
      </c>
      <c r="AB102" s="0" t="s">
        <v>819</v>
      </c>
      <c r="AC102" s="0" t="s">
        <v>820</v>
      </c>
      <c r="AD102" s="0" t="s">
        <v>821</v>
      </c>
      <c r="AE102" s="4" t="s">
        <v>822</v>
      </c>
      <c r="AF102" s="0" t="s">
        <v>823</v>
      </c>
      <c r="AG102" s="3" t="n">
        <v>102</v>
      </c>
      <c r="AH102" s="0" t="s">
        <v>219</v>
      </c>
      <c r="AI102" s="3" t="n">
        <v>102</v>
      </c>
      <c r="AJ102" s="0" t="s">
        <v>820</v>
      </c>
      <c r="AN102" s="4" t="s">
        <v>824</v>
      </c>
    </row>
    <row r="103" customFormat="false" ht="15.3" hidden="false" customHeight="true" outlineLevel="0" collapsed="false">
      <c r="J103" s="4"/>
      <c r="X103" s="3" t="n">
        <v>103</v>
      </c>
      <c r="Y103" s="0" t="s">
        <v>816</v>
      </c>
      <c r="Z103" s="0" t="s">
        <v>825</v>
      </c>
      <c r="AA103" s="0" t="s">
        <v>826</v>
      </c>
      <c r="AB103" s="0" t="s">
        <v>827</v>
      </c>
      <c r="AC103" s="0" t="s">
        <v>828</v>
      </c>
      <c r="AD103" s="0" t="s">
        <v>821</v>
      </c>
      <c r="AE103" s="0" t="s">
        <v>829</v>
      </c>
      <c r="AF103" s="0" t="s">
        <v>830</v>
      </c>
      <c r="AG103" s="3" t="n">
        <v>103</v>
      </c>
      <c r="AH103" s="0" t="s">
        <v>213</v>
      </c>
      <c r="AI103" s="3" t="n">
        <v>103</v>
      </c>
      <c r="AJ103" s="0" t="s">
        <v>828</v>
      </c>
      <c r="AN103" s="4" t="s">
        <v>831</v>
      </c>
    </row>
    <row r="104" customFormat="false" ht="15.3" hidden="false" customHeight="true" outlineLevel="0" collapsed="false">
      <c r="A104" s="2" t="s">
        <v>474</v>
      </c>
      <c r="J104" s="4"/>
      <c r="X104" s="3" t="n">
        <v>104</v>
      </c>
      <c r="Y104" s="0" t="s">
        <v>832</v>
      </c>
      <c r="Z104" s="0" t="s">
        <v>833</v>
      </c>
      <c r="AA104" s="0" t="s">
        <v>834</v>
      </c>
      <c r="AB104" s="0" t="s">
        <v>835</v>
      </c>
      <c r="AC104" s="0" t="s">
        <v>836</v>
      </c>
      <c r="AD104" s="0" t="s">
        <v>837</v>
      </c>
      <c r="AE104" s="0" t="s">
        <v>838</v>
      </c>
      <c r="AF104" s="0" t="s">
        <v>839</v>
      </c>
      <c r="AG104" s="3" t="n">
        <v>104</v>
      </c>
      <c r="AH104" s="0" t="s">
        <v>221</v>
      </c>
      <c r="AI104" s="3" t="n">
        <v>104</v>
      </c>
      <c r="AJ104" s="0" t="s">
        <v>836</v>
      </c>
      <c r="AN104" s="4" t="s">
        <v>840</v>
      </c>
    </row>
    <row r="105" customFormat="false" ht="15.3" hidden="false" customHeight="true" outlineLevel="0" collapsed="false">
      <c r="A105" s="2" t="s">
        <v>484</v>
      </c>
      <c r="X105" s="3" t="n">
        <v>105</v>
      </c>
      <c r="Y105" s="4" t="s">
        <v>841</v>
      </c>
      <c r="Z105" s="0" t="s">
        <v>833</v>
      </c>
      <c r="AA105" s="0" t="s">
        <v>842</v>
      </c>
      <c r="AB105" s="0" t="s">
        <v>843</v>
      </c>
      <c r="AC105" s="0" t="s">
        <v>836</v>
      </c>
      <c r="AD105" s="0" t="s">
        <v>837</v>
      </c>
      <c r="AE105" s="0" t="s">
        <v>838</v>
      </c>
      <c r="AF105" s="0" t="s">
        <v>839</v>
      </c>
      <c r="AG105" s="3" t="n">
        <v>105</v>
      </c>
      <c r="AH105" s="4" t="s">
        <v>229</v>
      </c>
      <c r="AI105" s="3" t="n">
        <v>105</v>
      </c>
      <c r="AJ105" s="0" t="s">
        <v>836</v>
      </c>
      <c r="AN105" s="4" t="s">
        <v>844</v>
      </c>
    </row>
    <row r="106" customFormat="false" ht="15.3" hidden="false" customHeight="true" outlineLevel="0" collapsed="false">
      <c r="D106" s="8" t="s">
        <v>493</v>
      </c>
      <c r="E106" s="4" t="str">
        <f aca="true">VLOOKUP(INT(RAND()*366)+1,$X$1:$Z$366,3)</f>
        <v>regardais</v>
      </c>
      <c r="X106" s="3" t="n">
        <v>106</v>
      </c>
      <c r="Y106" s="4" t="s">
        <v>845</v>
      </c>
      <c r="Z106" s="0" t="s">
        <v>846</v>
      </c>
      <c r="AA106" s="0" t="s">
        <v>847</v>
      </c>
      <c r="AB106" s="0" t="s">
        <v>848</v>
      </c>
      <c r="AC106" s="0" t="s">
        <v>849</v>
      </c>
      <c r="AD106" s="0" t="s">
        <v>850</v>
      </c>
      <c r="AE106" s="0" t="s">
        <v>851</v>
      </c>
      <c r="AF106" s="0" t="s">
        <v>852</v>
      </c>
      <c r="AG106" s="3" t="n">
        <v>106</v>
      </c>
      <c r="AH106" s="4" t="s">
        <v>196</v>
      </c>
      <c r="AI106" s="3" t="n">
        <v>106</v>
      </c>
      <c r="AJ106" s="0" t="s">
        <v>849</v>
      </c>
      <c r="AN106" s="4" t="s">
        <v>853</v>
      </c>
    </row>
    <row r="107" customFormat="false" ht="15.3" hidden="false" customHeight="true" outlineLevel="0" collapsed="false">
      <c r="D107" s="8" t="s">
        <v>493</v>
      </c>
      <c r="E107" s="4" t="str">
        <f aca="true">VLOOKUP(INT(RAND()*366)+1,$X$1:$Z$366,3)</f>
        <v>quittais</v>
      </c>
      <c r="X107" s="3" t="n">
        <v>107</v>
      </c>
      <c r="Y107" s="4" t="s">
        <v>854</v>
      </c>
      <c r="Z107" s="0" t="s">
        <v>855</v>
      </c>
      <c r="AA107" s="0" t="s">
        <v>856</v>
      </c>
      <c r="AB107" s="0" t="s">
        <v>857</v>
      </c>
      <c r="AC107" s="0" t="s">
        <v>858</v>
      </c>
      <c r="AD107" s="0" t="s">
        <v>850</v>
      </c>
      <c r="AE107" s="0" t="s">
        <v>859</v>
      </c>
      <c r="AF107" s="0" t="s">
        <v>860</v>
      </c>
      <c r="AG107" s="3" t="n">
        <v>107</v>
      </c>
      <c r="AH107" s="4" t="s">
        <v>196</v>
      </c>
      <c r="AI107" s="3" t="n">
        <v>107</v>
      </c>
      <c r="AJ107" s="0" t="s">
        <v>858</v>
      </c>
      <c r="AN107" s="4" t="s">
        <v>861</v>
      </c>
    </row>
    <row r="108" customFormat="false" ht="15.3" hidden="false" customHeight="true" outlineLevel="0" collapsed="false">
      <c r="A108" s="0" t="s">
        <v>509</v>
      </c>
      <c r="B108" s="8" t="s">
        <v>493</v>
      </c>
      <c r="D108" s="8" t="s">
        <v>493</v>
      </c>
      <c r="E108" s="4" t="str">
        <f aca="true">VLOOKUP(INT(RAND()*366)+1,$X$1:$Z$366,3)</f>
        <v>appelions</v>
      </c>
      <c r="X108" s="3" t="n">
        <v>108</v>
      </c>
      <c r="Y108" s="4" t="s">
        <v>862</v>
      </c>
      <c r="Z108" s="0" t="s">
        <v>863</v>
      </c>
      <c r="AA108" s="0" t="s">
        <v>864</v>
      </c>
      <c r="AB108" s="0" t="s">
        <v>865</v>
      </c>
      <c r="AC108" s="0" t="s">
        <v>866</v>
      </c>
      <c r="AD108" s="0" t="s">
        <v>867</v>
      </c>
      <c r="AE108" s="0" t="s">
        <v>868</v>
      </c>
      <c r="AF108" s="0" t="s">
        <v>869</v>
      </c>
      <c r="AG108" s="3" t="n">
        <v>108</v>
      </c>
      <c r="AH108" s="4" t="s">
        <v>211</v>
      </c>
      <c r="AI108" s="3" t="n">
        <v>108</v>
      </c>
      <c r="AJ108" s="0" t="s">
        <v>866</v>
      </c>
      <c r="AN108" s="4" t="s">
        <v>870</v>
      </c>
    </row>
    <row r="109" customFormat="false" ht="15.3" hidden="false" customHeight="true" outlineLevel="0" collapsed="false">
      <c r="A109" s="0" t="s">
        <v>519</v>
      </c>
      <c r="B109" s="8" t="s">
        <v>493</v>
      </c>
      <c r="D109" s="8" t="s">
        <v>493</v>
      </c>
      <c r="E109" s="4" t="str">
        <f aca="true">VLOOKUP(INT(RAND()*366)+1,$X$1:$Z$366,3)</f>
        <v>écoutaient</v>
      </c>
      <c r="H109" s="4"/>
      <c r="X109" s="3" t="n">
        <v>109</v>
      </c>
      <c r="Y109" s="4" t="s">
        <v>862</v>
      </c>
      <c r="Z109" s="0" t="s">
        <v>871</v>
      </c>
      <c r="AA109" s="0" t="s">
        <v>872</v>
      </c>
      <c r="AB109" s="0" t="s">
        <v>873</v>
      </c>
      <c r="AC109" s="0" t="s">
        <v>874</v>
      </c>
      <c r="AD109" s="0" t="s">
        <v>867</v>
      </c>
      <c r="AE109" s="4" t="s">
        <v>875</v>
      </c>
      <c r="AF109" s="0" t="s">
        <v>876</v>
      </c>
      <c r="AG109" s="3" t="n">
        <v>109</v>
      </c>
      <c r="AH109" s="4" t="s">
        <v>198</v>
      </c>
      <c r="AI109" s="3" t="n">
        <v>109</v>
      </c>
      <c r="AJ109" s="0" t="s">
        <v>874</v>
      </c>
      <c r="AN109" s="4" t="s">
        <v>877</v>
      </c>
    </row>
    <row r="110" customFormat="false" ht="15.3" hidden="false" customHeight="true" outlineLevel="0" collapsed="false">
      <c r="A110" s="0" t="s">
        <v>528</v>
      </c>
      <c r="B110" s="8" t="s">
        <v>493</v>
      </c>
      <c r="D110" s="8" t="s">
        <v>493</v>
      </c>
      <c r="E110" s="4" t="str">
        <f aca="true">VLOOKUP(INT(RAND()*366)+1,$X$1:$Z$366,3)</f>
        <v>achetions</v>
      </c>
      <c r="H110" s="4"/>
      <c r="X110" s="3" t="n">
        <v>110</v>
      </c>
      <c r="Y110" s="4" t="s">
        <v>878</v>
      </c>
      <c r="Z110" s="0" t="s">
        <v>879</v>
      </c>
      <c r="AA110" s="0" t="s">
        <v>880</v>
      </c>
      <c r="AB110" s="0" t="s">
        <v>881</v>
      </c>
      <c r="AC110" s="0" t="s">
        <v>882</v>
      </c>
      <c r="AD110" s="0" t="s">
        <v>883</v>
      </c>
      <c r="AE110" s="4" t="s">
        <v>884</v>
      </c>
      <c r="AF110" s="0" t="s">
        <v>885</v>
      </c>
      <c r="AG110" s="3" t="n">
        <v>110</v>
      </c>
      <c r="AH110" s="4" t="s">
        <v>205</v>
      </c>
      <c r="AI110" s="3" t="n">
        <v>110</v>
      </c>
      <c r="AJ110" s="0" t="s">
        <v>882</v>
      </c>
      <c r="AN110" s="4" t="s">
        <v>886</v>
      </c>
    </row>
    <row r="111" customFormat="false" ht="15.3" hidden="false" customHeight="true" outlineLevel="0" collapsed="false">
      <c r="A111" s="0" t="s">
        <v>538</v>
      </c>
      <c r="B111" s="8" t="s">
        <v>493</v>
      </c>
      <c r="D111" s="8" t="s">
        <v>493</v>
      </c>
      <c r="E111" s="4" t="str">
        <f aca="true">VLOOKUP(INT(RAND()*366)+1,$X$1:$Z$366,3)</f>
        <v>envoyaient</v>
      </c>
      <c r="H111" s="4"/>
      <c r="X111" s="3" t="n">
        <v>111</v>
      </c>
      <c r="Y111" s="4" t="s">
        <v>887</v>
      </c>
      <c r="Z111" s="0" t="s">
        <v>879</v>
      </c>
      <c r="AA111" s="0" t="s">
        <v>888</v>
      </c>
      <c r="AB111" s="0" t="s">
        <v>889</v>
      </c>
      <c r="AC111" s="0" t="s">
        <v>890</v>
      </c>
      <c r="AD111" s="0" t="s">
        <v>883</v>
      </c>
      <c r="AE111" s="4" t="s">
        <v>891</v>
      </c>
      <c r="AF111" s="0" t="s">
        <v>892</v>
      </c>
      <c r="AG111" s="3" t="n">
        <v>111</v>
      </c>
      <c r="AH111" s="4" t="s">
        <v>212</v>
      </c>
      <c r="AI111" s="3" t="n">
        <v>111</v>
      </c>
      <c r="AJ111" s="0" t="s">
        <v>890</v>
      </c>
      <c r="AN111" s="4" t="s">
        <v>893</v>
      </c>
    </row>
    <row r="112" customFormat="false" ht="15.3" hidden="false" customHeight="true" outlineLevel="0" collapsed="false">
      <c r="A112" s="0" t="s">
        <v>546</v>
      </c>
      <c r="B112" s="8" t="s">
        <v>493</v>
      </c>
      <c r="D112" s="8" t="s">
        <v>493</v>
      </c>
      <c r="E112" s="4" t="str">
        <f aca="true">VLOOKUP(INT(RAND()*366)+1,$X$1:$Z$366,3)</f>
        <v>obéissiez</v>
      </c>
      <c r="H112" s="4"/>
      <c r="X112" s="3" t="n">
        <v>112</v>
      </c>
      <c r="Y112" s="0" t="s">
        <v>894</v>
      </c>
      <c r="Z112" s="0" t="s">
        <v>895</v>
      </c>
      <c r="AA112" s="0" t="s">
        <v>896</v>
      </c>
      <c r="AB112" s="0" t="s">
        <v>897</v>
      </c>
      <c r="AC112" s="4" t="s">
        <v>898</v>
      </c>
      <c r="AD112" s="0" t="s">
        <v>899</v>
      </c>
      <c r="AE112" s="4" t="s">
        <v>900</v>
      </c>
      <c r="AF112" s="0" t="s">
        <v>901</v>
      </c>
      <c r="AG112" s="3" t="n">
        <v>112</v>
      </c>
      <c r="AH112" s="0" t="s">
        <v>237</v>
      </c>
      <c r="AI112" s="3" t="n">
        <v>112</v>
      </c>
      <c r="AJ112" s="4" t="s">
        <v>898</v>
      </c>
      <c r="AN112" s="4" t="s">
        <v>902</v>
      </c>
    </row>
    <row r="113" customFormat="false" ht="15.3" hidden="false" customHeight="true" outlineLevel="0" collapsed="false">
      <c r="A113" s="0" t="s">
        <v>555</v>
      </c>
      <c r="B113" s="8" t="s">
        <v>493</v>
      </c>
      <c r="D113" s="8" t="s">
        <v>493</v>
      </c>
      <c r="E113" s="4" t="str">
        <f aca="true">VLOOKUP(INT(RAND()*366)+1,$X$1:$Z$366,3)</f>
        <v>montait</v>
      </c>
      <c r="H113" s="4"/>
      <c r="X113" s="3" t="n">
        <v>113</v>
      </c>
      <c r="Y113" s="0" t="s">
        <v>903</v>
      </c>
      <c r="Z113" s="0" t="s">
        <v>904</v>
      </c>
      <c r="AA113" s="0" t="s">
        <v>905</v>
      </c>
      <c r="AB113" s="0" t="s">
        <v>906</v>
      </c>
      <c r="AC113" s="4" t="s">
        <v>907</v>
      </c>
      <c r="AD113" s="0" t="s">
        <v>899</v>
      </c>
      <c r="AE113" s="4" t="s">
        <v>908</v>
      </c>
      <c r="AF113" s="0" t="s">
        <v>909</v>
      </c>
      <c r="AG113" s="3" t="n">
        <v>113</v>
      </c>
      <c r="AH113" s="0" t="s">
        <v>220</v>
      </c>
      <c r="AI113" s="3" t="n">
        <v>113</v>
      </c>
      <c r="AJ113" s="4" t="s">
        <v>907</v>
      </c>
      <c r="AN113" s="4" t="s">
        <v>910</v>
      </c>
    </row>
    <row r="114" customFormat="false" ht="15.3" hidden="false" customHeight="true" outlineLevel="0" collapsed="false">
      <c r="D114" s="8" t="s">
        <v>493</v>
      </c>
      <c r="E114" s="4" t="str">
        <f aca="true">VLOOKUP(INT(RAND()*366)+1,$X$1:$Z$366,3)</f>
        <v>osiez</v>
      </c>
      <c r="H114" s="4"/>
      <c r="X114" s="3" t="n">
        <v>114</v>
      </c>
      <c r="Y114" s="0" t="s">
        <v>911</v>
      </c>
      <c r="Z114" s="0" t="s">
        <v>912</v>
      </c>
      <c r="AA114" s="0" t="s">
        <v>913</v>
      </c>
      <c r="AB114" s="0" t="s">
        <v>914</v>
      </c>
      <c r="AC114" s="4" t="s">
        <v>915</v>
      </c>
      <c r="AD114" s="0" t="s">
        <v>916</v>
      </c>
      <c r="AE114" s="4" t="s">
        <v>917</v>
      </c>
      <c r="AF114" s="0" t="s">
        <v>918</v>
      </c>
      <c r="AG114" s="3" t="n">
        <v>114</v>
      </c>
      <c r="AH114" s="0" t="s">
        <v>228</v>
      </c>
      <c r="AI114" s="3" t="n">
        <v>114</v>
      </c>
      <c r="AJ114" s="4" t="s">
        <v>915</v>
      </c>
      <c r="AN114" s="4" t="s">
        <v>910</v>
      </c>
    </row>
    <row r="115" customFormat="false" ht="15.3" hidden="false" customHeight="true" outlineLevel="0" collapsed="false">
      <c r="D115" s="8" t="s">
        <v>493</v>
      </c>
      <c r="E115" s="4" t="str">
        <f aca="true">VLOOKUP(INT(RAND()*366)+1,$X$1:$Z$366,3)</f>
        <v>pensaient</v>
      </c>
      <c r="X115" s="3" t="n">
        <v>115</v>
      </c>
      <c r="Y115" s="0" t="s">
        <v>911</v>
      </c>
      <c r="Z115" s="0" t="s">
        <v>919</v>
      </c>
      <c r="AA115" s="0" t="s">
        <v>920</v>
      </c>
      <c r="AB115" s="0" t="s">
        <v>921</v>
      </c>
      <c r="AC115" s="4" t="s">
        <v>922</v>
      </c>
      <c r="AD115" s="0" t="s">
        <v>916</v>
      </c>
      <c r="AE115" s="0" t="s">
        <v>923</v>
      </c>
      <c r="AF115" s="0" t="s">
        <v>924</v>
      </c>
      <c r="AG115" s="3" t="n">
        <v>115</v>
      </c>
      <c r="AH115" s="0" t="s">
        <v>236</v>
      </c>
      <c r="AI115" s="3" t="n">
        <v>115</v>
      </c>
      <c r="AJ115" s="4" t="s">
        <v>922</v>
      </c>
      <c r="AN115" s="4" t="s">
        <v>925</v>
      </c>
    </row>
    <row r="116" customFormat="false" ht="15.3" hidden="false" customHeight="true" outlineLevel="0" collapsed="false">
      <c r="E116" s="4"/>
      <c r="X116" s="3" t="n">
        <v>116</v>
      </c>
      <c r="Y116" s="0" t="s">
        <v>926</v>
      </c>
      <c r="Z116" s="0" t="s">
        <v>927</v>
      </c>
      <c r="AA116" s="0" t="s">
        <v>928</v>
      </c>
      <c r="AB116" s="0" t="s">
        <v>929</v>
      </c>
      <c r="AC116" s="4" t="s">
        <v>930</v>
      </c>
      <c r="AD116" s="0" t="s">
        <v>931</v>
      </c>
      <c r="AE116" s="0" t="s">
        <v>932</v>
      </c>
      <c r="AF116" s="0" t="s">
        <v>924</v>
      </c>
      <c r="AG116" s="3" t="n">
        <v>116</v>
      </c>
      <c r="AH116" s="0" t="s">
        <v>218</v>
      </c>
      <c r="AI116" s="3" t="n">
        <v>116</v>
      </c>
      <c r="AJ116" s="4" t="s">
        <v>930</v>
      </c>
      <c r="AN116" s="4" t="s">
        <v>933</v>
      </c>
    </row>
    <row r="117" customFormat="false" ht="15.3" hidden="false" customHeight="true" outlineLevel="0" collapsed="false">
      <c r="A117" s="2" t="s">
        <v>474</v>
      </c>
      <c r="X117" s="3" t="n">
        <v>117</v>
      </c>
      <c r="Y117" s="0" t="s">
        <v>934</v>
      </c>
      <c r="Z117" s="4" t="s">
        <v>927</v>
      </c>
      <c r="AA117" s="0" t="s">
        <v>935</v>
      </c>
      <c r="AB117" s="0" t="s">
        <v>936</v>
      </c>
      <c r="AC117" s="4" t="s">
        <v>937</v>
      </c>
      <c r="AD117" s="0" t="s">
        <v>931</v>
      </c>
      <c r="AE117" s="0" t="s">
        <v>938</v>
      </c>
      <c r="AF117" s="0" t="s">
        <v>939</v>
      </c>
      <c r="AG117" s="3" t="n">
        <v>117</v>
      </c>
      <c r="AH117" s="0" t="s">
        <v>226</v>
      </c>
      <c r="AI117" s="3" t="n">
        <v>117</v>
      </c>
      <c r="AJ117" s="4" t="s">
        <v>937</v>
      </c>
      <c r="AN117" s="4" t="s">
        <v>940</v>
      </c>
    </row>
    <row r="118" customFormat="false" ht="15.3" hidden="false" customHeight="true" outlineLevel="0" collapsed="false">
      <c r="A118" s="2" t="s">
        <v>484</v>
      </c>
      <c r="X118" s="3" t="n">
        <v>118</v>
      </c>
      <c r="Y118" s="0" t="s">
        <v>941</v>
      </c>
      <c r="Z118" s="4" t="s">
        <v>942</v>
      </c>
      <c r="AA118" s="0" t="s">
        <v>943</v>
      </c>
      <c r="AB118" s="0" t="s">
        <v>944</v>
      </c>
      <c r="AC118" s="0" t="s">
        <v>945</v>
      </c>
      <c r="AD118" s="0" t="s">
        <v>946</v>
      </c>
      <c r="AE118" s="0" t="s">
        <v>947</v>
      </c>
      <c r="AF118" s="0" t="s">
        <v>939</v>
      </c>
      <c r="AG118" s="3" t="n">
        <v>118</v>
      </c>
      <c r="AH118" s="0" t="s">
        <v>227</v>
      </c>
      <c r="AI118" s="3" t="n">
        <v>118</v>
      </c>
      <c r="AJ118" s="0" t="s">
        <v>945</v>
      </c>
      <c r="AN118" s="4" t="s">
        <v>948</v>
      </c>
    </row>
    <row r="119" customFormat="false" ht="15.3" hidden="false" customHeight="true" outlineLevel="0" collapsed="false">
      <c r="D119" s="8" t="s">
        <v>493</v>
      </c>
      <c r="E119" s="4" t="str">
        <f aca="true">VLOOKUP(INT(RAND()*366)+1,$X$1:$Z$366,3)</f>
        <v>habillais</v>
      </c>
      <c r="X119" s="3" t="n">
        <v>119</v>
      </c>
      <c r="Y119" s="0" t="s">
        <v>949</v>
      </c>
      <c r="Z119" s="4" t="s">
        <v>950</v>
      </c>
      <c r="AA119" s="0" t="s">
        <v>951</v>
      </c>
      <c r="AB119" s="0" t="s">
        <v>952</v>
      </c>
      <c r="AC119" s="0" t="s">
        <v>953</v>
      </c>
      <c r="AD119" s="4" t="s">
        <v>946</v>
      </c>
      <c r="AE119" s="0" t="s">
        <v>954</v>
      </c>
      <c r="AF119" s="0" t="s">
        <v>955</v>
      </c>
      <c r="AG119" s="3" t="n">
        <v>119</v>
      </c>
      <c r="AH119" s="0" t="s">
        <v>235</v>
      </c>
      <c r="AI119" s="3" t="n">
        <v>119</v>
      </c>
      <c r="AJ119" s="0" t="s">
        <v>953</v>
      </c>
      <c r="AN119" s="4" t="s">
        <v>956</v>
      </c>
    </row>
    <row r="120" customFormat="false" ht="15.3" hidden="false" customHeight="true" outlineLevel="0" collapsed="false">
      <c r="D120" s="8" t="s">
        <v>493</v>
      </c>
      <c r="E120" s="4" t="str">
        <f aca="true">VLOOKUP(INT(RAND()*366)+1,$X$1:$Z$366,3)</f>
        <v>rencontrait</v>
      </c>
      <c r="X120" s="3" t="n">
        <v>120</v>
      </c>
      <c r="Y120" s="0" t="s">
        <v>957</v>
      </c>
      <c r="Z120" s="4" t="s">
        <v>958</v>
      </c>
      <c r="AA120" s="0" t="s">
        <v>959</v>
      </c>
      <c r="AB120" s="0" t="s">
        <v>960</v>
      </c>
      <c r="AC120" s="0" t="s">
        <v>961</v>
      </c>
      <c r="AD120" s="4" t="s">
        <v>962</v>
      </c>
      <c r="AE120" s="0" t="s">
        <v>963</v>
      </c>
      <c r="AF120" s="0" t="s">
        <v>955</v>
      </c>
      <c r="AG120" s="3" t="n">
        <v>120</v>
      </c>
      <c r="AH120" s="0" t="s">
        <v>234</v>
      </c>
      <c r="AI120" s="3" t="n">
        <v>120</v>
      </c>
      <c r="AJ120" s="0" t="s">
        <v>961</v>
      </c>
      <c r="AN120" s="4" t="s">
        <v>956</v>
      </c>
    </row>
    <row r="121" customFormat="false" ht="15.3" hidden="false" customHeight="true" outlineLevel="0" collapsed="false">
      <c r="A121" s="0" t="s">
        <v>509</v>
      </c>
      <c r="B121" s="8" t="s">
        <v>493</v>
      </c>
      <c r="D121" s="8" t="s">
        <v>493</v>
      </c>
      <c r="E121" s="4" t="str">
        <f aca="true">VLOOKUP(INT(RAND()*366)+1,$X$1:$Z$366,3)</f>
        <v>rangiez</v>
      </c>
      <c r="H121" s="4"/>
      <c r="X121" s="3" t="n">
        <v>121</v>
      </c>
      <c r="Y121" s="0" t="s">
        <v>957</v>
      </c>
      <c r="Z121" s="4" t="s">
        <v>958</v>
      </c>
      <c r="AA121" s="0" t="s">
        <v>964</v>
      </c>
      <c r="AB121" s="0" t="s">
        <v>965</v>
      </c>
      <c r="AC121" s="0" t="s">
        <v>966</v>
      </c>
      <c r="AD121" s="4" t="s">
        <v>962</v>
      </c>
      <c r="AE121" s="4" t="s">
        <v>967</v>
      </c>
      <c r="AF121" s="0" t="s">
        <v>968</v>
      </c>
      <c r="AG121" s="3" t="n">
        <v>121</v>
      </c>
      <c r="AH121" s="0" t="s">
        <v>245</v>
      </c>
      <c r="AI121" s="3" t="n">
        <v>121</v>
      </c>
      <c r="AJ121" s="0" t="s">
        <v>966</v>
      </c>
      <c r="AN121" s="4" t="s">
        <v>969</v>
      </c>
    </row>
    <row r="122" customFormat="false" ht="15.3" hidden="false" customHeight="true" outlineLevel="0" collapsed="false">
      <c r="A122" s="0" t="s">
        <v>519</v>
      </c>
      <c r="B122" s="8" t="s">
        <v>493</v>
      </c>
      <c r="D122" s="8" t="s">
        <v>493</v>
      </c>
      <c r="E122" s="4" t="str">
        <f aca="true">VLOOKUP(INT(RAND()*366)+1,$X$1:$Z$366,3)</f>
        <v>interrogeais</v>
      </c>
      <c r="H122" s="4"/>
      <c r="X122" s="3" t="n">
        <v>122</v>
      </c>
      <c r="Y122" s="0" t="s">
        <v>970</v>
      </c>
      <c r="Z122" s="4" t="s">
        <v>971</v>
      </c>
      <c r="AA122" s="0" t="s">
        <v>972</v>
      </c>
      <c r="AB122" s="0" t="s">
        <v>973</v>
      </c>
      <c r="AC122" s="0" t="s">
        <v>974</v>
      </c>
      <c r="AD122" s="4" t="s">
        <v>975</v>
      </c>
      <c r="AE122" s="4" t="s">
        <v>976</v>
      </c>
      <c r="AF122" s="0" t="s">
        <v>968</v>
      </c>
      <c r="AG122" s="3" t="n">
        <v>122</v>
      </c>
      <c r="AH122" s="0" t="s">
        <v>252</v>
      </c>
      <c r="AI122" s="3" t="n">
        <v>122</v>
      </c>
      <c r="AJ122" s="0" t="s">
        <v>974</v>
      </c>
      <c r="AN122" s="4" t="s">
        <v>977</v>
      </c>
    </row>
    <row r="123" customFormat="false" ht="15.3" hidden="false" customHeight="true" outlineLevel="0" collapsed="false">
      <c r="A123" s="0" t="s">
        <v>528</v>
      </c>
      <c r="B123" s="8" t="s">
        <v>493</v>
      </c>
      <c r="D123" s="8" t="s">
        <v>493</v>
      </c>
      <c r="E123" s="4" t="str">
        <f aca="true">VLOOKUP(INT(RAND()*366)+1,$X$1:$Z$366,3)</f>
        <v>rencontrions</v>
      </c>
      <c r="H123" s="4"/>
      <c r="X123" s="3" t="n">
        <v>123</v>
      </c>
      <c r="Y123" s="0" t="s">
        <v>978</v>
      </c>
      <c r="Z123" s="0" t="s">
        <v>979</v>
      </c>
      <c r="AA123" s="0" t="s">
        <v>980</v>
      </c>
      <c r="AB123" s="0" t="s">
        <v>981</v>
      </c>
      <c r="AC123" s="0" t="s">
        <v>982</v>
      </c>
      <c r="AD123" s="4" t="s">
        <v>975</v>
      </c>
      <c r="AE123" s="4" t="s">
        <v>983</v>
      </c>
      <c r="AF123" s="0" t="s">
        <v>984</v>
      </c>
      <c r="AG123" s="3" t="n">
        <v>123</v>
      </c>
      <c r="AH123" s="0" t="s">
        <v>243</v>
      </c>
      <c r="AI123" s="3" t="n">
        <v>123</v>
      </c>
      <c r="AJ123" s="0" t="s">
        <v>982</v>
      </c>
      <c r="AN123" s="4" t="s">
        <v>985</v>
      </c>
    </row>
    <row r="124" customFormat="false" ht="15.3" hidden="false" customHeight="true" outlineLevel="0" collapsed="false">
      <c r="A124" s="0" t="s">
        <v>538</v>
      </c>
      <c r="B124" s="8" t="s">
        <v>493</v>
      </c>
      <c r="D124" s="8" t="s">
        <v>493</v>
      </c>
      <c r="E124" s="4" t="str">
        <f aca="true">VLOOKUP(INT(RAND()*366)+1,$X$1:$Z$366,3)</f>
        <v>entrions</v>
      </c>
      <c r="H124" s="4"/>
      <c r="X124" s="3" t="n">
        <v>124</v>
      </c>
      <c r="Y124" s="0" t="s">
        <v>986</v>
      </c>
      <c r="Z124" s="0" t="s">
        <v>987</v>
      </c>
      <c r="AA124" s="0" t="s">
        <v>988</v>
      </c>
      <c r="AB124" s="0" t="s">
        <v>989</v>
      </c>
      <c r="AC124" s="4" t="s">
        <v>990</v>
      </c>
      <c r="AD124" s="4" t="s">
        <v>991</v>
      </c>
      <c r="AE124" s="4" t="s">
        <v>992</v>
      </c>
      <c r="AF124" s="0" t="s">
        <v>984</v>
      </c>
      <c r="AG124" s="3" t="n">
        <v>124</v>
      </c>
      <c r="AH124" s="0" t="s">
        <v>250</v>
      </c>
      <c r="AI124" s="3" t="n">
        <v>124</v>
      </c>
      <c r="AJ124" s="4" t="s">
        <v>990</v>
      </c>
      <c r="AN124" s="4" t="s">
        <v>993</v>
      </c>
    </row>
    <row r="125" customFormat="false" ht="15.3" hidden="false" customHeight="true" outlineLevel="0" collapsed="false">
      <c r="A125" s="0" t="s">
        <v>546</v>
      </c>
      <c r="B125" s="8" t="s">
        <v>493</v>
      </c>
      <c r="D125" s="8" t="s">
        <v>493</v>
      </c>
      <c r="E125" s="4" t="str">
        <f aca="true">VLOOKUP(INT(RAND()*366)+1,$X$1:$Z$366,3)</f>
        <v>osiez</v>
      </c>
      <c r="H125" s="4"/>
      <c r="X125" s="3" t="n">
        <v>125</v>
      </c>
      <c r="Y125" s="0" t="s">
        <v>994</v>
      </c>
      <c r="Z125" s="0" t="s">
        <v>995</v>
      </c>
      <c r="AA125" s="0" t="s">
        <v>996</v>
      </c>
      <c r="AB125" s="0" t="s">
        <v>997</v>
      </c>
      <c r="AC125" s="4" t="s">
        <v>998</v>
      </c>
      <c r="AD125" s="0" t="s">
        <v>991</v>
      </c>
      <c r="AE125" s="4" t="s">
        <v>999</v>
      </c>
      <c r="AF125" s="0" t="s">
        <v>1000</v>
      </c>
      <c r="AG125" s="3" t="n">
        <v>125</v>
      </c>
      <c r="AH125" s="0" t="s">
        <v>250</v>
      </c>
      <c r="AI125" s="3" t="n">
        <v>125</v>
      </c>
      <c r="AJ125" s="4" t="s">
        <v>998</v>
      </c>
      <c r="AN125" s="4" t="s">
        <v>77</v>
      </c>
    </row>
    <row r="126" customFormat="false" ht="15.3" hidden="false" customHeight="true" outlineLevel="0" collapsed="false">
      <c r="A126" s="0" t="s">
        <v>555</v>
      </c>
      <c r="B126" s="8" t="s">
        <v>493</v>
      </c>
      <c r="D126" s="8" t="s">
        <v>493</v>
      </c>
      <c r="E126" s="4" t="str">
        <f aca="true">VLOOKUP(INT(RAND()*366)+1,$X$1:$Z$366,3)</f>
        <v>montions</v>
      </c>
      <c r="H126" s="4"/>
      <c r="X126" s="3" t="n">
        <v>126</v>
      </c>
      <c r="Y126" s="0" t="s">
        <v>1001</v>
      </c>
      <c r="Z126" s="0" t="s">
        <v>1002</v>
      </c>
      <c r="AA126" s="0" t="s">
        <v>1003</v>
      </c>
      <c r="AB126" s="0" t="s">
        <v>1004</v>
      </c>
      <c r="AC126" s="4" t="s">
        <v>1005</v>
      </c>
      <c r="AD126" s="0" t="s">
        <v>1006</v>
      </c>
      <c r="AE126" s="4" t="s">
        <v>1007</v>
      </c>
      <c r="AF126" s="0" t="s">
        <v>1000</v>
      </c>
      <c r="AG126" s="3" t="n">
        <v>126</v>
      </c>
      <c r="AH126" s="0" t="s">
        <v>265</v>
      </c>
      <c r="AI126" s="3" t="n">
        <v>126</v>
      </c>
      <c r="AJ126" s="4" t="s">
        <v>1005</v>
      </c>
      <c r="AN126" s="4" t="s">
        <v>143</v>
      </c>
    </row>
    <row r="127" customFormat="false" ht="15.3" hidden="false" customHeight="true" outlineLevel="0" collapsed="false">
      <c r="D127" s="8" t="s">
        <v>493</v>
      </c>
      <c r="E127" s="4" t="str">
        <f aca="true">VLOOKUP(INT(RAND()*366)+1,$X$1:$Z$366,3)</f>
        <v>montais</v>
      </c>
      <c r="X127" s="3" t="n">
        <v>127</v>
      </c>
      <c r="Y127" s="0" t="s">
        <v>1001</v>
      </c>
      <c r="Z127" s="0" t="s">
        <v>1008</v>
      </c>
      <c r="AA127" s="0" t="s">
        <v>1009</v>
      </c>
      <c r="AB127" s="0" t="s">
        <v>1010</v>
      </c>
      <c r="AC127" s="4" t="s">
        <v>1011</v>
      </c>
      <c r="AD127" s="0" t="s">
        <v>1006</v>
      </c>
      <c r="AE127" s="0" t="s">
        <v>1012</v>
      </c>
      <c r="AF127" s="0" t="s">
        <v>1013</v>
      </c>
      <c r="AG127" s="3" t="n">
        <v>127</v>
      </c>
      <c r="AH127" s="0" t="s">
        <v>259</v>
      </c>
      <c r="AI127" s="3" t="n">
        <v>127</v>
      </c>
      <c r="AJ127" s="4" t="s">
        <v>1011</v>
      </c>
      <c r="AN127" s="4" t="s">
        <v>609</v>
      </c>
    </row>
    <row r="128" customFormat="false" ht="15.3" hidden="false" customHeight="true" outlineLevel="0" collapsed="false">
      <c r="D128" s="8" t="s">
        <v>493</v>
      </c>
      <c r="E128" s="4" t="str">
        <f aca="true">VLOOKUP(INT(RAND()*366)+1,$X$1:$Z$366,3)</f>
        <v>organisaient</v>
      </c>
      <c r="X128" s="3" t="n">
        <v>128</v>
      </c>
      <c r="Y128" s="0" t="s">
        <v>1014</v>
      </c>
      <c r="Z128" s="0" t="s">
        <v>1015</v>
      </c>
      <c r="AA128" s="0" t="s">
        <v>1016</v>
      </c>
      <c r="AB128" s="0" t="s">
        <v>1017</v>
      </c>
      <c r="AC128" s="4" t="s">
        <v>1018</v>
      </c>
      <c r="AD128" s="0" t="s">
        <v>1019</v>
      </c>
      <c r="AE128" s="0" t="s">
        <v>1020</v>
      </c>
      <c r="AF128" s="0" t="s">
        <v>1013</v>
      </c>
      <c r="AG128" s="3" t="n">
        <v>128</v>
      </c>
      <c r="AH128" s="0" t="s">
        <v>267</v>
      </c>
      <c r="AI128" s="3" t="n">
        <v>128</v>
      </c>
      <c r="AJ128" s="4" t="s">
        <v>1018</v>
      </c>
      <c r="AN128" s="4" t="s">
        <v>126</v>
      </c>
    </row>
    <row r="129" customFormat="false" ht="15.3" hidden="false" customHeight="true" outlineLevel="0" collapsed="false">
      <c r="D129" s="4"/>
      <c r="X129" s="3" t="n">
        <v>129</v>
      </c>
      <c r="Y129" s="0" t="s">
        <v>1021</v>
      </c>
      <c r="Z129" s="0" t="s">
        <v>1015</v>
      </c>
      <c r="AA129" s="0" t="s">
        <v>1022</v>
      </c>
      <c r="AB129" s="0" t="s">
        <v>1023</v>
      </c>
      <c r="AC129" s="4" t="s">
        <v>1024</v>
      </c>
      <c r="AD129" s="0" t="s">
        <v>1019</v>
      </c>
      <c r="AE129" s="0" t="s">
        <v>1025</v>
      </c>
      <c r="AF129" s="0" t="s">
        <v>1026</v>
      </c>
      <c r="AG129" s="3" t="n">
        <v>129</v>
      </c>
      <c r="AH129" s="0" t="s">
        <v>275</v>
      </c>
      <c r="AI129" s="3" t="n">
        <v>129</v>
      </c>
      <c r="AJ129" s="4" t="s">
        <v>1024</v>
      </c>
      <c r="AN129" s="4" t="s">
        <v>1027</v>
      </c>
    </row>
    <row r="130" customFormat="false" ht="15.3" hidden="false" customHeight="true" outlineLevel="0" collapsed="false">
      <c r="D130" s="4"/>
      <c r="X130" s="3" t="n">
        <v>130</v>
      </c>
      <c r="Y130" s="0" t="s">
        <v>1028</v>
      </c>
      <c r="Z130" s="0" t="s">
        <v>1029</v>
      </c>
      <c r="AA130" s="0" t="s">
        <v>1030</v>
      </c>
      <c r="AB130" s="0" t="s">
        <v>1031</v>
      </c>
      <c r="AC130" s="4" t="s">
        <v>1032</v>
      </c>
      <c r="AD130" s="0" t="s">
        <v>1033</v>
      </c>
      <c r="AE130" s="0" t="s">
        <v>1034</v>
      </c>
      <c r="AF130" s="0" t="s">
        <v>1026</v>
      </c>
      <c r="AG130" s="3" t="n">
        <v>130</v>
      </c>
      <c r="AH130" s="0" t="s">
        <v>242</v>
      </c>
      <c r="AI130" s="3" t="n">
        <v>130</v>
      </c>
      <c r="AJ130" s="4" t="s">
        <v>1032</v>
      </c>
      <c r="AN130" s="4" t="s">
        <v>1027</v>
      </c>
    </row>
    <row r="131" customFormat="false" ht="15.3" hidden="false" customHeight="true" outlineLevel="0" collapsed="false">
      <c r="D131" s="4"/>
      <c r="X131" s="3" t="n">
        <v>131</v>
      </c>
      <c r="Y131" s="0" t="s">
        <v>1035</v>
      </c>
      <c r="Z131" s="0" t="s">
        <v>1036</v>
      </c>
      <c r="AA131" s="0" t="s">
        <v>1037</v>
      </c>
      <c r="AB131" s="0" t="s">
        <v>1038</v>
      </c>
      <c r="AC131" s="4" t="s">
        <v>1039</v>
      </c>
      <c r="AD131" s="0" t="s">
        <v>1033</v>
      </c>
      <c r="AE131" s="0" t="s">
        <v>1040</v>
      </c>
      <c r="AF131" s="0" t="s">
        <v>1041</v>
      </c>
      <c r="AG131" s="3" t="n">
        <v>131</v>
      </c>
      <c r="AH131" s="0" t="s">
        <v>242</v>
      </c>
      <c r="AI131" s="3" t="n">
        <v>131</v>
      </c>
      <c r="AJ131" s="4" t="s">
        <v>1039</v>
      </c>
      <c r="AN131" s="4" t="s">
        <v>1042</v>
      </c>
    </row>
    <row r="132" customFormat="false" ht="15.3" hidden="false" customHeight="true" outlineLevel="0" collapsed="false">
      <c r="D132" s="4"/>
      <c r="X132" s="3" t="n">
        <v>132</v>
      </c>
      <c r="Y132" s="0" t="s">
        <v>1043</v>
      </c>
      <c r="Z132" s="0" t="s">
        <v>1044</v>
      </c>
      <c r="AA132" s="0" t="s">
        <v>1045</v>
      </c>
      <c r="AB132" s="0" t="s">
        <v>1046</v>
      </c>
      <c r="AC132" s="4" t="s">
        <v>1047</v>
      </c>
      <c r="AD132" s="0" t="s">
        <v>1048</v>
      </c>
      <c r="AE132" s="0" t="s">
        <v>1049</v>
      </c>
      <c r="AF132" s="0" t="s">
        <v>1041</v>
      </c>
      <c r="AG132" s="3" t="n">
        <v>132</v>
      </c>
      <c r="AH132" s="0" t="s">
        <v>257</v>
      </c>
      <c r="AI132" s="3" t="n">
        <v>132</v>
      </c>
      <c r="AJ132" s="4" t="s">
        <v>1047</v>
      </c>
      <c r="AN132" s="4" t="s">
        <v>1050</v>
      </c>
    </row>
    <row r="133" customFormat="false" ht="15.3" hidden="false" customHeight="true" outlineLevel="0" collapsed="false">
      <c r="A133" s="2" t="s">
        <v>349</v>
      </c>
      <c r="B133" s="3"/>
      <c r="C133" s="3"/>
      <c r="D133" s="3"/>
      <c r="E133" s="3"/>
      <c r="F133" s="3"/>
      <c r="G133" s="3"/>
      <c r="H133" s="4"/>
      <c r="X133" s="3" t="n">
        <v>133</v>
      </c>
      <c r="Y133" s="0" t="s">
        <v>1043</v>
      </c>
      <c r="Z133" s="0" t="s">
        <v>1051</v>
      </c>
      <c r="AA133" s="0" t="s">
        <v>1052</v>
      </c>
      <c r="AB133" s="0" t="s">
        <v>1053</v>
      </c>
      <c r="AC133" s="4" t="s">
        <v>1054</v>
      </c>
      <c r="AD133" s="0" t="s">
        <v>1048</v>
      </c>
      <c r="AE133" s="4" t="s">
        <v>1055</v>
      </c>
      <c r="AF133" s="0" t="s">
        <v>1056</v>
      </c>
      <c r="AG133" s="3" t="n">
        <v>133</v>
      </c>
      <c r="AH133" s="0" t="s">
        <v>244</v>
      </c>
      <c r="AI133" s="3" t="n">
        <v>133</v>
      </c>
      <c r="AJ133" s="4" t="s">
        <v>1054</v>
      </c>
      <c r="AN133" s="4" t="s">
        <v>1057</v>
      </c>
    </row>
    <row r="134" customFormat="false" ht="15.3" hidden="false" customHeight="true" outlineLevel="0" collapsed="false">
      <c r="A134" s="5" t="s">
        <v>357</v>
      </c>
      <c r="B134" s="4"/>
      <c r="C134" s="4"/>
      <c r="G134" s="4"/>
      <c r="H134" s="6" t="s">
        <v>366</v>
      </c>
      <c r="X134" s="3" t="n">
        <v>134</v>
      </c>
      <c r="Y134" s="0" t="s">
        <v>1043</v>
      </c>
      <c r="Z134" s="0" t="s">
        <v>1051</v>
      </c>
      <c r="AA134" s="0" t="s">
        <v>1052</v>
      </c>
      <c r="AB134" s="0" t="s">
        <v>1053</v>
      </c>
      <c r="AC134" s="0" t="s">
        <v>1058</v>
      </c>
      <c r="AD134" s="0" t="s">
        <v>1059</v>
      </c>
      <c r="AE134" s="4" t="s">
        <v>1060</v>
      </c>
      <c r="AF134" s="0" t="s">
        <v>1056</v>
      </c>
      <c r="AG134" s="3" t="n">
        <v>134</v>
      </c>
      <c r="AH134" s="0" t="s">
        <v>251</v>
      </c>
      <c r="AI134" s="3" t="n">
        <v>134</v>
      </c>
      <c r="AJ134" s="0" t="s">
        <v>1058</v>
      </c>
      <c r="AN134" s="4" t="s">
        <v>1061</v>
      </c>
    </row>
    <row r="135" customFormat="false" ht="15.3" hidden="false" customHeight="true" outlineLevel="0" collapsed="false">
      <c r="B135" s="4"/>
      <c r="C135" s="4"/>
      <c r="G135" s="4"/>
      <c r="X135" s="3" t="n">
        <v>135</v>
      </c>
      <c r="Y135" s="0" t="s">
        <v>1043</v>
      </c>
      <c r="Z135" s="0" t="s">
        <v>1062</v>
      </c>
      <c r="AA135" s="0" t="s">
        <v>1063</v>
      </c>
      <c r="AB135" s="0" t="s">
        <v>1064</v>
      </c>
      <c r="AC135" s="0" t="s">
        <v>1065</v>
      </c>
      <c r="AD135" s="0" t="s">
        <v>1059</v>
      </c>
      <c r="AE135" s="0" t="s">
        <v>1066</v>
      </c>
      <c r="AF135" s="0" t="s">
        <v>1067</v>
      </c>
      <c r="AG135" s="3" t="n">
        <v>135</v>
      </c>
      <c r="AH135" s="0" t="s">
        <v>258</v>
      </c>
      <c r="AI135" s="3" t="n">
        <v>135</v>
      </c>
      <c r="AJ135" s="0" t="s">
        <v>1065</v>
      </c>
      <c r="AN135" s="4" t="s">
        <v>1068</v>
      </c>
    </row>
    <row r="136" customFormat="false" ht="15.3" hidden="false" customHeight="true" outlineLevel="0" collapsed="false">
      <c r="A136" s="0" t="s">
        <v>375</v>
      </c>
      <c r="B136" s="4" t="str">
        <f aca="true">VLOOKUP(INT(RAND()*360)+1,$X$1:$AA$360,4)</f>
        <v>commencerez</v>
      </c>
      <c r="C136" s="4"/>
      <c r="D136" s="0" t="s">
        <v>375</v>
      </c>
      <c r="E136" s="4" t="str">
        <f aca="true">VLOOKUP(INT(RAND()*360)+1,$X$1:$AA$360,4)</f>
        <v>gardera</v>
      </c>
      <c r="G136" s="4"/>
      <c r="X136" s="3" t="n">
        <v>136</v>
      </c>
      <c r="Y136" s="0" t="s">
        <v>1069</v>
      </c>
      <c r="Z136" s="0" t="s">
        <v>1062</v>
      </c>
      <c r="AA136" s="0" t="s">
        <v>1063</v>
      </c>
      <c r="AB136" s="0" t="s">
        <v>1064</v>
      </c>
      <c r="AC136" s="0" t="s">
        <v>1065</v>
      </c>
      <c r="AD136" s="0" t="s">
        <v>1070</v>
      </c>
      <c r="AE136" s="0" t="s">
        <v>1066</v>
      </c>
      <c r="AF136" s="0" t="s">
        <v>1067</v>
      </c>
      <c r="AG136" s="3" t="n">
        <v>136</v>
      </c>
      <c r="AH136" s="0" t="s">
        <v>283</v>
      </c>
      <c r="AI136" s="3" t="n">
        <v>136</v>
      </c>
      <c r="AJ136" s="0" t="s">
        <v>1065</v>
      </c>
      <c r="AN136" s="4" t="s">
        <v>1068</v>
      </c>
    </row>
    <row r="137" customFormat="false" ht="15.3" hidden="false" customHeight="true" outlineLevel="0" collapsed="false">
      <c r="A137" s="0" t="s">
        <v>375</v>
      </c>
      <c r="B137" s="4" t="str">
        <f aca="true">VLOOKUP(INT(RAND()*360)+1,$X$1:$AA$360,4)</f>
        <v>plongerons</v>
      </c>
      <c r="C137" s="4"/>
      <c r="D137" s="0" t="s">
        <v>375</v>
      </c>
      <c r="E137" s="4" t="str">
        <f aca="true">VLOOKUP(INT(RAND()*360)+1,$X$1:$AA$360,4)</f>
        <v>quitterons</v>
      </c>
      <c r="G137" s="4"/>
      <c r="X137" s="3" t="n">
        <v>137</v>
      </c>
      <c r="Y137" s="0" t="s">
        <v>1069</v>
      </c>
      <c r="Z137" s="0" t="s">
        <v>1062</v>
      </c>
      <c r="AA137" s="0" t="s">
        <v>1071</v>
      </c>
      <c r="AB137" s="4" t="s">
        <v>1072</v>
      </c>
      <c r="AC137" s="0" t="s">
        <v>1073</v>
      </c>
      <c r="AD137" s="0" t="s">
        <v>1070</v>
      </c>
      <c r="AE137" s="0" t="s">
        <v>1074</v>
      </c>
      <c r="AF137" s="0" t="s">
        <v>1075</v>
      </c>
      <c r="AG137" s="3" t="n">
        <v>137</v>
      </c>
      <c r="AH137" s="0" t="s">
        <v>266</v>
      </c>
      <c r="AI137" s="3" t="n">
        <v>137</v>
      </c>
      <c r="AJ137" s="0" t="s">
        <v>1073</v>
      </c>
      <c r="AN137" s="4" t="s">
        <v>1076</v>
      </c>
    </row>
    <row r="138" customFormat="false" ht="15.3" hidden="false" customHeight="true" outlineLevel="0" collapsed="false">
      <c r="A138" s="0" t="s">
        <v>375</v>
      </c>
      <c r="B138" s="4" t="str">
        <f aca="true">VLOOKUP(INT(RAND()*360)+1,$X$1:$AA$360,4)</f>
        <v>arrivera</v>
      </c>
      <c r="C138" s="4"/>
      <c r="D138" s="0" t="s">
        <v>375</v>
      </c>
      <c r="E138" s="4" t="str">
        <f aca="true">VLOOKUP(INT(RAND()*360)+1,$X$1:$AA$360,4)</f>
        <v>jugerez</v>
      </c>
      <c r="G138" s="4"/>
      <c r="I138" s="4"/>
      <c r="X138" s="3" t="n">
        <v>138</v>
      </c>
      <c r="Y138" s="0" t="s">
        <v>1077</v>
      </c>
      <c r="Z138" s="0" t="s">
        <v>1062</v>
      </c>
      <c r="AA138" s="0" t="s">
        <v>1071</v>
      </c>
      <c r="AB138" s="4" t="s">
        <v>1072</v>
      </c>
      <c r="AC138" s="0" t="s">
        <v>1078</v>
      </c>
      <c r="AD138" s="0" t="s">
        <v>1079</v>
      </c>
      <c r="AE138" s="0" t="s">
        <v>1080</v>
      </c>
      <c r="AF138" s="4" t="s">
        <v>1075</v>
      </c>
      <c r="AG138" s="3" t="n">
        <v>138</v>
      </c>
      <c r="AH138" s="0" t="s">
        <v>274</v>
      </c>
      <c r="AI138" s="3" t="n">
        <v>138</v>
      </c>
      <c r="AJ138" s="0" t="s">
        <v>1078</v>
      </c>
      <c r="AN138" s="4" t="s">
        <v>1081</v>
      </c>
    </row>
    <row r="139" customFormat="false" ht="15.3" hidden="false" customHeight="true" outlineLevel="0" collapsed="false">
      <c r="A139" s="0" t="s">
        <v>375</v>
      </c>
      <c r="B139" s="4" t="str">
        <f aca="true">VLOOKUP(INT(RAND()*360)+1,$X$1:$AA$360,4)</f>
        <v>voterons</v>
      </c>
      <c r="C139" s="4"/>
      <c r="D139" s="0" t="s">
        <v>375</v>
      </c>
      <c r="E139" s="4" t="str">
        <f aca="true">VLOOKUP(INT(RAND()*360)+1,$X$1:$AA$360,4)</f>
        <v>jugeront</v>
      </c>
      <c r="G139" s="4"/>
      <c r="I139" s="4"/>
      <c r="X139" s="3" t="n">
        <v>139</v>
      </c>
      <c r="Y139" s="0" t="s">
        <v>1077</v>
      </c>
      <c r="Z139" s="0" t="s">
        <v>1082</v>
      </c>
      <c r="AA139" s="0" t="s">
        <v>1083</v>
      </c>
      <c r="AB139" s="4" t="s">
        <v>1084</v>
      </c>
      <c r="AC139" s="0" t="s">
        <v>1085</v>
      </c>
      <c r="AD139" s="0" t="s">
        <v>1079</v>
      </c>
      <c r="AE139" s="0" t="s">
        <v>1086</v>
      </c>
      <c r="AF139" s="4" t="s">
        <v>1087</v>
      </c>
      <c r="AG139" s="3" t="n">
        <v>139</v>
      </c>
      <c r="AH139" s="0" t="s">
        <v>282</v>
      </c>
      <c r="AI139" s="3" t="n">
        <v>139</v>
      </c>
      <c r="AJ139" s="0" t="s">
        <v>1085</v>
      </c>
      <c r="AN139" s="4" t="s">
        <v>1088</v>
      </c>
    </row>
    <row r="140" customFormat="false" ht="15.3" hidden="false" customHeight="true" outlineLevel="0" collapsed="false">
      <c r="A140" s="0" t="s">
        <v>375</v>
      </c>
      <c r="B140" s="4" t="str">
        <f aca="true">VLOOKUP(INT(RAND()*360)+1,$X$1:$AA$360,4)</f>
        <v>appellerez</v>
      </c>
      <c r="D140" s="0" t="s">
        <v>375</v>
      </c>
      <c r="E140" s="4" t="str">
        <f aca="true">VLOOKUP(INT(RAND()*360)+1,$X$1:$AA$360,4)</f>
        <v>penseras</v>
      </c>
      <c r="I140" s="4"/>
      <c r="X140" s="3" t="n">
        <v>140</v>
      </c>
      <c r="Y140" s="0" t="s">
        <v>1089</v>
      </c>
      <c r="Z140" s="0" t="s">
        <v>1082</v>
      </c>
      <c r="AA140" s="0" t="s">
        <v>1083</v>
      </c>
      <c r="AB140" s="4" t="s">
        <v>1084</v>
      </c>
      <c r="AC140" s="4" t="s">
        <v>1090</v>
      </c>
      <c r="AD140" s="0" t="s">
        <v>1091</v>
      </c>
      <c r="AE140" s="0" t="s">
        <v>1092</v>
      </c>
      <c r="AF140" s="4" t="s">
        <v>1087</v>
      </c>
      <c r="AG140" s="3" t="n">
        <v>140</v>
      </c>
      <c r="AH140" s="0" t="s">
        <v>264</v>
      </c>
      <c r="AI140" s="3" t="n">
        <v>140</v>
      </c>
      <c r="AJ140" s="4" t="s">
        <v>1090</v>
      </c>
      <c r="AN140" s="4" t="s">
        <v>1093</v>
      </c>
    </row>
    <row r="141" customFormat="false" ht="15.3" hidden="false" customHeight="true" outlineLevel="0" collapsed="false">
      <c r="A141" s="0" t="s">
        <v>375</v>
      </c>
      <c r="B141" s="4" t="str">
        <f aca="true">VLOOKUP(INT(RAND()*360)+1,$X$1:$AA$360,4)</f>
        <v>habillerons</v>
      </c>
      <c r="D141" s="0" t="s">
        <v>375</v>
      </c>
      <c r="E141" s="4" t="str">
        <f aca="true">VLOOKUP(INT(RAND()*360)+1,$X$1:$AA$360,4)</f>
        <v>commencerai</v>
      </c>
      <c r="I141" s="4"/>
      <c r="X141" s="3" t="n">
        <v>141</v>
      </c>
      <c r="Y141" s="0" t="s">
        <v>1089</v>
      </c>
      <c r="Z141" s="0" t="s">
        <v>1094</v>
      </c>
      <c r="AA141" s="0" t="s">
        <v>1095</v>
      </c>
      <c r="AB141" s="4" t="s">
        <v>1096</v>
      </c>
      <c r="AC141" s="4" t="s">
        <v>1097</v>
      </c>
      <c r="AD141" s="0" t="s">
        <v>1091</v>
      </c>
      <c r="AE141" s="0" t="s">
        <v>1098</v>
      </c>
      <c r="AF141" s="4" t="s">
        <v>1099</v>
      </c>
      <c r="AG141" s="3" t="n">
        <v>141</v>
      </c>
      <c r="AH141" s="0" t="s">
        <v>272</v>
      </c>
      <c r="AI141" s="3" t="n">
        <v>141</v>
      </c>
      <c r="AJ141" s="4" t="s">
        <v>1097</v>
      </c>
      <c r="AN141" s="4" t="s">
        <v>1100</v>
      </c>
    </row>
    <row r="142" customFormat="false" ht="15.3" hidden="false" customHeight="true" outlineLevel="0" collapsed="false">
      <c r="A142" s="0" t="s">
        <v>375</v>
      </c>
      <c r="B142" s="4" t="str">
        <f aca="true">VLOOKUP(INT(RAND()*360)+1,$X$1:$AA$360,4)</f>
        <v>tomberas</v>
      </c>
      <c r="D142" s="0" t="s">
        <v>375</v>
      </c>
      <c r="E142" s="4" t="str">
        <f aca="true">VLOOKUP(INT(RAND()*360)+1,$X$1:$AA$360,4)</f>
        <v>votera</v>
      </c>
      <c r="I142" s="4"/>
      <c r="X142" s="3" t="n">
        <v>142</v>
      </c>
      <c r="Y142" s="0" t="s">
        <v>1101</v>
      </c>
      <c r="Z142" s="0" t="s">
        <v>1094</v>
      </c>
      <c r="AA142" s="0" t="s">
        <v>1095</v>
      </c>
      <c r="AB142" s="4" t="s">
        <v>1096</v>
      </c>
      <c r="AC142" s="4" t="s">
        <v>1102</v>
      </c>
      <c r="AD142" s="0" t="s">
        <v>1103</v>
      </c>
      <c r="AE142" s="0" t="s">
        <v>1104</v>
      </c>
      <c r="AF142" s="4" t="s">
        <v>1099</v>
      </c>
      <c r="AG142" s="3" t="n">
        <v>142</v>
      </c>
      <c r="AH142" s="0" t="s">
        <v>273</v>
      </c>
      <c r="AI142" s="3" t="n">
        <v>142</v>
      </c>
      <c r="AJ142" s="4" t="s">
        <v>1102</v>
      </c>
      <c r="AN142" s="4" t="s">
        <v>1105</v>
      </c>
    </row>
    <row r="143" customFormat="false" ht="15.3" hidden="false" customHeight="true" outlineLevel="0" collapsed="false">
      <c r="A143" s="0" t="s">
        <v>375</v>
      </c>
      <c r="B143" s="4" t="str">
        <f aca="true">VLOOKUP(INT(RAND()*360)+1,$X$1:$AA$360,4)</f>
        <v>nettoierons</v>
      </c>
      <c r="D143" s="0" t="s">
        <v>375</v>
      </c>
      <c r="E143" s="4" t="str">
        <f aca="true">VLOOKUP(INT(RAND()*360)+1,$X$1:$AA$360,4)</f>
        <v>rentrera</v>
      </c>
      <c r="I143" s="4"/>
      <c r="X143" s="3" t="n">
        <v>143</v>
      </c>
      <c r="Y143" s="0" t="s">
        <v>1101</v>
      </c>
      <c r="Z143" s="0" t="s">
        <v>1106</v>
      </c>
      <c r="AA143" s="0" t="s">
        <v>1107</v>
      </c>
      <c r="AB143" s="0" t="s">
        <v>1108</v>
      </c>
      <c r="AC143" s="4" t="s">
        <v>1109</v>
      </c>
      <c r="AD143" s="0" t="s">
        <v>1103</v>
      </c>
      <c r="AE143" s="0" t="s">
        <v>1110</v>
      </c>
      <c r="AF143" s="4" t="s">
        <v>1111</v>
      </c>
      <c r="AG143" s="3" t="n">
        <v>143</v>
      </c>
      <c r="AH143" s="0" t="s">
        <v>281</v>
      </c>
      <c r="AI143" s="3" t="n">
        <v>143</v>
      </c>
      <c r="AJ143" s="4" t="s">
        <v>1109</v>
      </c>
      <c r="AN143" s="4" t="s">
        <v>1112</v>
      </c>
    </row>
    <row r="144" customFormat="false" ht="15.3" hidden="false" customHeight="true" outlineLevel="0" collapsed="false">
      <c r="A144" s="0" t="s">
        <v>375</v>
      </c>
      <c r="B144" s="4" t="str">
        <f aca="true">VLOOKUP(INT(RAND()*360)+1,$X$1:$AA$360,4)</f>
        <v>travailleront</v>
      </c>
      <c r="D144" s="0" t="s">
        <v>375</v>
      </c>
      <c r="E144" s="4" t="str">
        <f aca="true">VLOOKUP(INT(RAND()*360)+1,$X$1:$AA$360,4)</f>
        <v>baisseras</v>
      </c>
      <c r="X144" s="3" t="n">
        <v>144</v>
      </c>
      <c r="Y144" s="0" t="s">
        <v>1113</v>
      </c>
      <c r="Z144" s="0" t="s">
        <v>1106</v>
      </c>
      <c r="AA144" s="0" t="s">
        <v>1107</v>
      </c>
      <c r="AB144" s="0" t="s">
        <v>1108</v>
      </c>
      <c r="AC144" s="4" t="s">
        <v>1114</v>
      </c>
      <c r="AD144" s="0" t="s">
        <v>1115</v>
      </c>
      <c r="AE144" s="0" t="s">
        <v>1116</v>
      </c>
      <c r="AF144" s="0" t="s">
        <v>1111</v>
      </c>
      <c r="AG144" s="3" t="n">
        <v>144</v>
      </c>
      <c r="AH144" s="0" t="s">
        <v>280</v>
      </c>
      <c r="AI144" s="3" t="n">
        <v>144</v>
      </c>
      <c r="AJ144" s="4" t="s">
        <v>1114</v>
      </c>
      <c r="AN144" s="4" t="s">
        <v>1117</v>
      </c>
    </row>
    <row r="145" customFormat="false" ht="15.3" hidden="false" customHeight="true" outlineLevel="0" collapsed="false">
      <c r="A145" s="0" t="s">
        <v>375</v>
      </c>
      <c r="B145" s="4" t="str">
        <f aca="true">VLOOKUP(INT(RAND()*360)+1,$X$1:$AA$360,4)</f>
        <v>voteras</v>
      </c>
      <c r="D145" s="0" t="s">
        <v>375</v>
      </c>
      <c r="E145" s="4" t="str">
        <f aca="true">VLOOKUP(INT(RAND()*360)+1,$X$1:$AA$360,4)</f>
        <v>cuisinerez</v>
      </c>
      <c r="X145" s="3" t="n">
        <v>145</v>
      </c>
      <c r="Y145" s="0" t="s">
        <v>1113</v>
      </c>
      <c r="Z145" s="0" t="s">
        <v>1118</v>
      </c>
      <c r="AA145" s="4" t="s">
        <v>1119</v>
      </c>
      <c r="AB145" s="0" t="s">
        <v>1120</v>
      </c>
      <c r="AC145" s="4" t="s">
        <v>1121</v>
      </c>
      <c r="AD145" s="0" t="s">
        <v>1115</v>
      </c>
      <c r="AE145" s="0" t="s">
        <v>1122</v>
      </c>
      <c r="AF145" s="0" t="s">
        <v>1123</v>
      </c>
      <c r="AG145" s="3" t="n">
        <v>145</v>
      </c>
      <c r="AH145" s="0" t="s">
        <v>288</v>
      </c>
      <c r="AI145" s="3" t="n">
        <v>145</v>
      </c>
      <c r="AJ145" s="4" t="s">
        <v>1121</v>
      </c>
      <c r="AN145" s="4" t="s">
        <v>1124</v>
      </c>
    </row>
    <row r="146" customFormat="false" ht="15.3" hidden="false" customHeight="true" outlineLevel="0" collapsed="false">
      <c r="X146" s="3" t="n">
        <v>146</v>
      </c>
      <c r="Y146" s="0" t="s">
        <v>1125</v>
      </c>
      <c r="Z146" s="0" t="s">
        <v>1126</v>
      </c>
      <c r="AA146" s="4" t="s">
        <v>1127</v>
      </c>
      <c r="AB146" s="0" t="s">
        <v>1128</v>
      </c>
      <c r="AC146" s="0" t="s">
        <v>1129</v>
      </c>
      <c r="AD146" s="0" t="s">
        <v>1130</v>
      </c>
      <c r="AE146" s="0" t="s">
        <v>1131</v>
      </c>
      <c r="AF146" s="0" t="s">
        <v>1123</v>
      </c>
      <c r="AG146" s="3" t="n">
        <v>146</v>
      </c>
      <c r="AH146" s="0" t="s">
        <v>288</v>
      </c>
      <c r="AI146" s="3" t="n">
        <v>146</v>
      </c>
      <c r="AJ146" s="0" t="s">
        <v>1129</v>
      </c>
      <c r="AN146" s="4" t="s">
        <v>1132</v>
      </c>
    </row>
    <row r="147" customFormat="false" ht="15.3" hidden="false" customHeight="true" outlineLevel="0" collapsed="false">
      <c r="X147" s="3" t="n">
        <v>147</v>
      </c>
      <c r="Y147" s="0" t="s">
        <v>1133</v>
      </c>
      <c r="Z147" s="0" t="s">
        <v>1126</v>
      </c>
      <c r="AA147" s="4" t="s">
        <v>1134</v>
      </c>
      <c r="AB147" s="0" t="s">
        <v>1135</v>
      </c>
      <c r="AC147" s="0" t="s">
        <v>1136</v>
      </c>
      <c r="AD147" s="0" t="s">
        <v>1130</v>
      </c>
      <c r="AE147" s="0" t="s">
        <v>1137</v>
      </c>
      <c r="AF147" s="0" t="s">
        <v>1138</v>
      </c>
      <c r="AG147" s="3" t="n">
        <v>147</v>
      </c>
      <c r="AH147" s="0" t="s">
        <v>291</v>
      </c>
      <c r="AI147" s="3" t="n">
        <v>147</v>
      </c>
      <c r="AJ147" s="0" t="s">
        <v>1136</v>
      </c>
      <c r="AN147" s="4" t="s">
        <v>1139</v>
      </c>
    </row>
    <row r="148" customFormat="false" ht="15.3" hidden="false" customHeight="true" outlineLevel="0" collapsed="false">
      <c r="A148" s="2" t="s">
        <v>474</v>
      </c>
      <c r="X148" s="3" t="n">
        <v>148</v>
      </c>
      <c r="Y148" s="0" t="s">
        <v>1140</v>
      </c>
      <c r="Z148" s="0" t="s">
        <v>1141</v>
      </c>
      <c r="AA148" s="4" t="s">
        <v>1142</v>
      </c>
      <c r="AB148" s="0" t="s">
        <v>1143</v>
      </c>
      <c r="AC148" s="0" t="s">
        <v>1144</v>
      </c>
      <c r="AD148" s="0" t="s">
        <v>1145</v>
      </c>
      <c r="AE148" s="0" t="s">
        <v>1146</v>
      </c>
      <c r="AF148" s="0" t="s">
        <v>1138</v>
      </c>
      <c r="AG148" s="3" t="n">
        <v>148</v>
      </c>
      <c r="AH148" s="0" t="s">
        <v>298</v>
      </c>
      <c r="AI148" s="3" t="n">
        <v>148</v>
      </c>
      <c r="AJ148" s="0" t="s">
        <v>1144</v>
      </c>
      <c r="AN148" s="4" t="s">
        <v>1147</v>
      </c>
    </row>
    <row r="149" customFormat="false" ht="15.3" hidden="false" customHeight="true" outlineLevel="0" collapsed="false">
      <c r="A149" s="2" t="s">
        <v>484</v>
      </c>
      <c r="H149" s="4"/>
      <c r="X149" s="3" t="n">
        <v>149</v>
      </c>
      <c r="Y149" s="0" t="s">
        <v>1148</v>
      </c>
      <c r="Z149" s="0" t="s">
        <v>1149</v>
      </c>
      <c r="AA149" s="4" t="s">
        <v>1150</v>
      </c>
      <c r="AB149" s="0" t="s">
        <v>1151</v>
      </c>
      <c r="AC149" s="0" t="s">
        <v>1152</v>
      </c>
      <c r="AD149" s="0" t="s">
        <v>1145</v>
      </c>
      <c r="AE149" s="4" t="s">
        <v>1153</v>
      </c>
      <c r="AF149" s="0" t="s">
        <v>1154</v>
      </c>
      <c r="AG149" s="3" t="n">
        <v>149</v>
      </c>
      <c r="AH149" s="0" t="s">
        <v>289</v>
      </c>
      <c r="AI149" s="3" t="n">
        <v>149</v>
      </c>
      <c r="AJ149" s="0" t="s">
        <v>1152</v>
      </c>
      <c r="AN149" s="4" t="s">
        <v>1155</v>
      </c>
    </row>
    <row r="150" customFormat="false" ht="15.3" hidden="false" customHeight="true" outlineLevel="0" collapsed="false">
      <c r="D150" s="8" t="s">
        <v>493</v>
      </c>
      <c r="E150" s="4" t="str">
        <f aca="true">VLOOKUP(INT(RAND()*360)+1,$X$1:$AA$360,4)</f>
        <v>rentreront</v>
      </c>
      <c r="H150" s="4"/>
      <c r="X150" s="3" t="n">
        <v>150</v>
      </c>
      <c r="Y150" s="0" t="s">
        <v>1156</v>
      </c>
      <c r="Z150" s="0" t="s">
        <v>1157</v>
      </c>
      <c r="AA150" s="4" t="s">
        <v>1158</v>
      </c>
      <c r="AB150" s="0" t="s">
        <v>1159</v>
      </c>
      <c r="AC150" s="0" t="s">
        <v>1160</v>
      </c>
      <c r="AD150" s="0" t="s">
        <v>1161</v>
      </c>
      <c r="AE150" s="4" t="s">
        <v>1162</v>
      </c>
      <c r="AF150" s="0" t="s">
        <v>1154</v>
      </c>
      <c r="AG150" s="3" t="n">
        <v>150</v>
      </c>
      <c r="AH150" s="0" t="s">
        <v>296</v>
      </c>
      <c r="AI150" s="3" t="n">
        <v>150</v>
      </c>
      <c r="AJ150" s="0" t="s">
        <v>1160</v>
      </c>
      <c r="AN150" s="4" t="s">
        <v>1163</v>
      </c>
    </row>
    <row r="151" customFormat="false" ht="15.3" hidden="false" customHeight="true" outlineLevel="0" collapsed="false">
      <c r="D151" s="8" t="s">
        <v>493</v>
      </c>
      <c r="E151" s="4" t="str">
        <f aca="true">VLOOKUP(INT(RAND()*360)+1,$X$1:$AA$360,4)</f>
        <v>appelleras</v>
      </c>
      <c r="H151" s="4"/>
      <c r="X151" s="3" t="n">
        <v>151</v>
      </c>
      <c r="Y151" s="0" t="s">
        <v>1156</v>
      </c>
      <c r="Z151" s="0" t="s">
        <v>1164</v>
      </c>
      <c r="AA151" s="0" t="s">
        <v>1165</v>
      </c>
      <c r="AB151" s="0" t="s">
        <v>1166</v>
      </c>
      <c r="AC151" s="0" t="s">
        <v>1167</v>
      </c>
      <c r="AD151" s="0" t="s">
        <v>1161</v>
      </c>
      <c r="AE151" s="4" t="s">
        <v>1168</v>
      </c>
      <c r="AF151" s="0" t="s">
        <v>1169</v>
      </c>
      <c r="AG151" s="3" t="n">
        <v>151</v>
      </c>
      <c r="AH151" s="0" t="s">
        <v>296</v>
      </c>
      <c r="AI151" s="3" t="n">
        <v>151</v>
      </c>
      <c r="AJ151" s="0" t="s">
        <v>1167</v>
      </c>
      <c r="AN151" s="4" t="s">
        <v>1170</v>
      </c>
    </row>
    <row r="152" customFormat="false" ht="15.3" hidden="false" customHeight="true" outlineLevel="0" collapsed="false">
      <c r="A152" s="0" t="s">
        <v>509</v>
      </c>
      <c r="B152" s="8" t="s">
        <v>493</v>
      </c>
      <c r="D152" s="8" t="s">
        <v>493</v>
      </c>
      <c r="E152" s="4" t="str">
        <f aca="true">VLOOKUP(INT(RAND()*360)+1,$X$1:$AA$360,4)</f>
        <v>visiteras</v>
      </c>
      <c r="H152" s="4"/>
      <c r="X152" s="3" t="n">
        <v>152</v>
      </c>
      <c r="Y152" s="0" t="s">
        <v>1171</v>
      </c>
      <c r="Z152" s="0" t="s">
        <v>1172</v>
      </c>
      <c r="AA152" s="0" t="s">
        <v>1173</v>
      </c>
      <c r="AB152" s="0" t="s">
        <v>1174</v>
      </c>
      <c r="AC152" s="4" t="s">
        <v>1175</v>
      </c>
      <c r="AD152" s="0" t="s">
        <v>1161</v>
      </c>
      <c r="AE152" s="4" t="s">
        <v>1176</v>
      </c>
      <c r="AF152" s="0" t="s">
        <v>1169</v>
      </c>
      <c r="AG152" s="3" t="n">
        <v>152</v>
      </c>
      <c r="AH152" s="0" t="s">
        <v>311</v>
      </c>
      <c r="AI152" s="3" t="n">
        <v>152</v>
      </c>
      <c r="AJ152" s="4" t="s">
        <v>1175</v>
      </c>
      <c r="AN152" s="4" t="s">
        <v>1177</v>
      </c>
    </row>
    <row r="153" customFormat="false" ht="15.3" hidden="false" customHeight="true" outlineLevel="0" collapsed="false">
      <c r="A153" s="0" t="s">
        <v>519</v>
      </c>
      <c r="B153" s="8" t="s">
        <v>493</v>
      </c>
      <c r="D153" s="8" t="s">
        <v>493</v>
      </c>
      <c r="E153" s="4" t="str">
        <f aca="true">VLOOKUP(INT(RAND()*360)+1,$X$1:$AA$360,4)</f>
        <v>aimeront</v>
      </c>
      <c r="H153" s="4"/>
      <c r="X153" s="3" t="n">
        <v>153</v>
      </c>
      <c r="Y153" s="0" t="s">
        <v>1178</v>
      </c>
      <c r="Z153" s="0" t="s">
        <v>1172</v>
      </c>
      <c r="AA153" s="0" t="s">
        <v>1179</v>
      </c>
      <c r="AB153" s="0" t="s">
        <v>1180</v>
      </c>
      <c r="AC153" s="4" t="s">
        <v>1181</v>
      </c>
      <c r="AD153" s="0" t="s">
        <v>1161</v>
      </c>
      <c r="AE153" s="4" t="s">
        <v>1182</v>
      </c>
      <c r="AF153" s="0" t="s">
        <v>1183</v>
      </c>
      <c r="AG153" s="3" t="n">
        <v>153</v>
      </c>
      <c r="AH153" s="0" t="s">
        <v>305</v>
      </c>
      <c r="AI153" s="3" t="n">
        <v>153</v>
      </c>
      <c r="AJ153" s="4" t="s">
        <v>1181</v>
      </c>
    </row>
    <row r="154" customFormat="false" ht="15.3" hidden="false" customHeight="true" outlineLevel="0" collapsed="false">
      <c r="A154" s="0" t="s">
        <v>528</v>
      </c>
      <c r="B154" s="8" t="s">
        <v>493</v>
      </c>
      <c r="D154" s="8" t="s">
        <v>493</v>
      </c>
      <c r="E154" s="4" t="str">
        <f aca="true">VLOOKUP(INT(RAND()*360)+1,$X$1:$AA$360,4)</f>
        <v>paiera</v>
      </c>
      <c r="H154" s="4"/>
      <c r="X154" s="3" t="n">
        <v>154</v>
      </c>
      <c r="Y154" s="0" t="s">
        <v>1184</v>
      </c>
      <c r="Z154" s="0" t="s">
        <v>1185</v>
      </c>
      <c r="AA154" s="0" t="s">
        <v>1186</v>
      </c>
      <c r="AB154" s="0" t="s">
        <v>1187</v>
      </c>
      <c r="AC154" s="4" t="s">
        <v>1188</v>
      </c>
      <c r="AD154" s="0" t="s">
        <v>1189</v>
      </c>
      <c r="AE154" s="4" t="s">
        <v>1190</v>
      </c>
      <c r="AF154" s="0" t="s">
        <v>1183</v>
      </c>
      <c r="AG154" s="3" t="n">
        <v>154</v>
      </c>
      <c r="AH154" s="0" t="s">
        <v>313</v>
      </c>
      <c r="AI154" s="3" t="n">
        <v>154</v>
      </c>
      <c r="AJ154" s="4" t="s">
        <v>1188</v>
      </c>
    </row>
    <row r="155" customFormat="false" ht="15.3" hidden="false" customHeight="true" outlineLevel="0" collapsed="false">
      <c r="A155" s="0" t="s">
        <v>538</v>
      </c>
      <c r="B155" s="8" t="s">
        <v>493</v>
      </c>
      <c r="D155" s="8" t="s">
        <v>493</v>
      </c>
      <c r="E155" s="4" t="str">
        <f aca="true">VLOOKUP(INT(RAND()*360)+1,$X$1:$AA$360,4)</f>
        <v>quitterons</v>
      </c>
      <c r="X155" s="3" t="n">
        <v>155</v>
      </c>
      <c r="Y155" s="0" t="s">
        <v>1191</v>
      </c>
      <c r="Z155" s="0" t="s">
        <v>1192</v>
      </c>
      <c r="AA155" s="0" t="s">
        <v>1193</v>
      </c>
      <c r="AB155" s="0" t="s">
        <v>1194</v>
      </c>
      <c r="AC155" s="4" t="s">
        <v>1195</v>
      </c>
      <c r="AD155" s="0" t="s">
        <v>1189</v>
      </c>
      <c r="AE155" s="0" t="s">
        <v>1196</v>
      </c>
      <c r="AF155" s="0" t="s">
        <v>1197</v>
      </c>
      <c r="AG155" s="3" t="n">
        <v>155</v>
      </c>
      <c r="AH155" s="0" t="s">
        <v>321</v>
      </c>
      <c r="AI155" s="3" t="n">
        <v>155</v>
      </c>
      <c r="AJ155" s="4" t="s">
        <v>1195</v>
      </c>
    </row>
    <row r="156" customFormat="false" ht="15.3" hidden="false" customHeight="true" outlineLevel="0" collapsed="false">
      <c r="A156" s="0" t="s">
        <v>546</v>
      </c>
      <c r="B156" s="8" t="s">
        <v>493</v>
      </c>
      <c r="D156" s="8" t="s">
        <v>493</v>
      </c>
      <c r="E156" s="4" t="str">
        <f aca="true">VLOOKUP(INT(RAND()*360)+1,$X$1:$AA$360,4)</f>
        <v>tomberai</v>
      </c>
      <c r="X156" s="3" t="n">
        <v>156</v>
      </c>
      <c r="Y156" s="0" t="s">
        <v>1198</v>
      </c>
      <c r="Z156" s="0" t="s">
        <v>1199</v>
      </c>
      <c r="AA156" s="0" t="s">
        <v>1200</v>
      </c>
      <c r="AB156" s="0" t="s">
        <v>1201</v>
      </c>
      <c r="AC156" s="4" t="s">
        <v>1202</v>
      </c>
      <c r="AD156" s="0" t="s">
        <v>1203</v>
      </c>
      <c r="AE156" s="0" t="s">
        <v>1204</v>
      </c>
      <c r="AF156" s="0" t="s">
        <v>1197</v>
      </c>
      <c r="AG156" s="3" t="n">
        <v>156</v>
      </c>
      <c r="AH156" s="0" t="s">
        <v>303</v>
      </c>
      <c r="AI156" s="3" t="n">
        <v>156</v>
      </c>
      <c r="AJ156" s="4" t="s">
        <v>1202</v>
      </c>
    </row>
    <row r="157" customFormat="false" ht="15.3" hidden="false" customHeight="true" outlineLevel="0" collapsed="false">
      <c r="A157" s="0" t="s">
        <v>555</v>
      </c>
      <c r="B157" s="8" t="s">
        <v>493</v>
      </c>
      <c r="D157" s="8" t="s">
        <v>493</v>
      </c>
      <c r="E157" s="4" t="str">
        <f aca="true">VLOOKUP(INT(RAND()*360)+1,$X$1:$AA$360,4)</f>
        <v>lancerons</v>
      </c>
      <c r="X157" s="3" t="n">
        <v>157</v>
      </c>
      <c r="Y157" s="4" t="s">
        <v>1198</v>
      </c>
      <c r="Z157" s="0" t="s">
        <v>1205</v>
      </c>
      <c r="AA157" s="0" t="s">
        <v>1206</v>
      </c>
      <c r="AB157" s="0" t="s">
        <v>1207</v>
      </c>
      <c r="AC157" s="4" t="s">
        <v>1208</v>
      </c>
      <c r="AD157" s="0" t="s">
        <v>1203</v>
      </c>
      <c r="AE157" s="0" t="s">
        <v>1209</v>
      </c>
      <c r="AF157" s="0" t="s">
        <v>1197</v>
      </c>
      <c r="AG157" s="3" t="n">
        <v>157</v>
      </c>
      <c r="AH157" s="4" t="s">
        <v>310</v>
      </c>
      <c r="AI157" s="3" t="n">
        <v>157</v>
      </c>
      <c r="AJ157" s="4" t="s">
        <v>1208</v>
      </c>
    </row>
    <row r="158" customFormat="false" ht="15.3" hidden="false" customHeight="true" outlineLevel="0" collapsed="false">
      <c r="D158" s="8" t="s">
        <v>493</v>
      </c>
      <c r="E158" s="4" t="str">
        <f aca="true">VLOOKUP(INT(RAND()*360)+1,$X$1:$AA$360,4)</f>
        <v>souhaiteras</v>
      </c>
      <c r="X158" s="3" t="n">
        <v>158</v>
      </c>
      <c r="Y158" s="4" t="s">
        <v>1210</v>
      </c>
      <c r="Z158" s="0" t="s">
        <v>1211</v>
      </c>
      <c r="AA158" s="0" t="s">
        <v>1212</v>
      </c>
      <c r="AB158" s="0" t="s">
        <v>1213</v>
      </c>
      <c r="AC158" s="0" t="s">
        <v>1214</v>
      </c>
      <c r="AD158" s="0" t="s">
        <v>1215</v>
      </c>
      <c r="AE158" s="0" t="s">
        <v>1216</v>
      </c>
      <c r="AF158" s="0" t="s">
        <v>1197</v>
      </c>
      <c r="AG158" s="3" t="n">
        <v>158</v>
      </c>
      <c r="AH158" s="4" t="s">
        <v>290</v>
      </c>
      <c r="AI158" s="3" t="n">
        <v>158</v>
      </c>
      <c r="AJ158" s="0" t="s">
        <v>1214</v>
      </c>
    </row>
    <row r="159" customFormat="false" ht="15.3" hidden="false" customHeight="true" outlineLevel="0" collapsed="false">
      <c r="D159" s="8" t="s">
        <v>493</v>
      </c>
      <c r="E159" s="4" t="str">
        <f aca="true">VLOOKUP(INT(RAND()*360)+1,$X$1:$AA$360,4)</f>
        <v>tomberont</v>
      </c>
      <c r="X159" s="3" t="n">
        <v>159</v>
      </c>
      <c r="Y159" s="4" t="s">
        <v>1217</v>
      </c>
      <c r="Z159" s="0" t="s">
        <v>1211</v>
      </c>
      <c r="AA159" s="0" t="s">
        <v>1218</v>
      </c>
      <c r="AB159" s="0" t="s">
        <v>1219</v>
      </c>
      <c r="AC159" s="0" t="s">
        <v>1220</v>
      </c>
      <c r="AD159" s="0" t="s">
        <v>1215</v>
      </c>
      <c r="AE159" s="0" t="s">
        <v>1221</v>
      </c>
      <c r="AF159" s="0" t="s">
        <v>1222</v>
      </c>
      <c r="AG159" s="3" t="n">
        <v>159</v>
      </c>
      <c r="AH159" s="4" t="s">
        <v>297</v>
      </c>
      <c r="AI159" s="3" t="n">
        <v>159</v>
      </c>
      <c r="AJ159" s="0" t="s">
        <v>1220</v>
      </c>
    </row>
    <row r="160" customFormat="false" ht="15.3" hidden="false" customHeight="true" outlineLevel="0" collapsed="false">
      <c r="E160" s="4"/>
      <c r="X160" s="3" t="n">
        <v>160</v>
      </c>
      <c r="Y160" s="4" t="s">
        <v>1223</v>
      </c>
      <c r="Z160" s="0" t="s">
        <v>1224</v>
      </c>
      <c r="AA160" s="0" t="s">
        <v>1225</v>
      </c>
      <c r="AB160" s="0" t="s">
        <v>1226</v>
      </c>
      <c r="AC160" s="0" t="s">
        <v>1227</v>
      </c>
      <c r="AD160" s="0" t="s">
        <v>1228</v>
      </c>
      <c r="AE160" s="0" t="s">
        <v>1229</v>
      </c>
      <c r="AF160" s="0" t="s">
        <v>1222</v>
      </c>
      <c r="AG160" s="3" t="n">
        <v>160</v>
      </c>
      <c r="AH160" s="4" t="s">
        <v>304</v>
      </c>
      <c r="AI160" s="3" t="n">
        <v>160</v>
      </c>
      <c r="AJ160" s="0" t="s">
        <v>1227</v>
      </c>
    </row>
    <row r="161" customFormat="false" ht="15.3" hidden="false" customHeight="true" outlineLevel="0" collapsed="false">
      <c r="A161" s="2" t="s">
        <v>474</v>
      </c>
      <c r="X161" s="3" t="n">
        <v>161</v>
      </c>
      <c r="Y161" s="4" t="s">
        <v>1230</v>
      </c>
      <c r="Z161" s="0" t="s">
        <v>1231</v>
      </c>
      <c r="AA161" s="0" t="s">
        <v>1232</v>
      </c>
      <c r="AB161" s="0" t="s">
        <v>1233</v>
      </c>
      <c r="AC161" s="0" t="s">
        <v>1234</v>
      </c>
      <c r="AD161" s="0" t="s">
        <v>1228</v>
      </c>
      <c r="AE161" s="0" t="s">
        <v>1235</v>
      </c>
      <c r="AF161" s="0" t="s">
        <v>1236</v>
      </c>
      <c r="AG161" s="3" t="n">
        <v>161</v>
      </c>
      <c r="AH161" s="4" t="s">
        <v>329</v>
      </c>
      <c r="AI161" s="3" t="n">
        <v>161</v>
      </c>
      <c r="AJ161" s="0" t="s">
        <v>1234</v>
      </c>
    </row>
    <row r="162" customFormat="false" ht="15.3" hidden="false" customHeight="true" outlineLevel="0" collapsed="false">
      <c r="A162" s="2" t="s">
        <v>484</v>
      </c>
      <c r="X162" s="3" t="n">
        <v>162</v>
      </c>
      <c r="Y162" s="4" t="s">
        <v>1237</v>
      </c>
      <c r="Z162" s="0" t="s">
        <v>1238</v>
      </c>
      <c r="AA162" s="0" t="s">
        <v>1239</v>
      </c>
      <c r="AB162" s="0" t="s">
        <v>1240</v>
      </c>
      <c r="AC162" s="0" t="s">
        <v>1234</v>
      </c>
      <c r="AD162" s="0" t="s">
        <v>1241</v>
      </c>
      <c r="AE162" s="0" t="s">
        <v>1235</v>
      </c>
      <c r="AF162" s="0" t="s">
        <v>1236</v>
      </c>
      <c r="AG162" s="3" t="n">
        <v>162</v>
      </c>
      <c r="AH162" s="4" t="s">
        <v>312</v>
      </c>
      <c r="AI162" s="3" t="n">
        <v>162</v>
      </c>
      <c r="AJ162" s="0" t="s">
        <v>1234</v>
      </c>
    </row>
    <row r="163" customFormat="false" ht="15.3" hidden="false" customHeight="true" outlineLevel="0" collapsed="false">
      <c r="D163" s="8" t="s">
        <v>493</v>
      </c>
      <c r="E163" s="4" t="str">
        <f aca="true">VLOOKUP(INT(RAND()*360)+1,$X$1:$AA$360,4)</f>
        <v>écouterons</v>
      </c>
      <c r="X163" s="3" t="n">
        <v>163</v>
      </c>
      <c r="Y163" s="4" t="s">
        <v>1242</v>
      </c>
      <c r="Z163" s="0" t="s">
        <v>1243</v>
      </c>
      <c r="AA163" s="0" t="s">
        <v>1244</v>
      </c>
      <c r="AB163" s="0" t="s">
        <v>1245</v>
      </c>
      <c r="AC163" s="0" t="s">
        <v>1246</v>
      </c>
      <c r="AD163" s="0" t="s">
        <v>1241</v>
      </c>
      <c r="AE163" s="0" t="s">
        <v>1247</v>
      </c>
      <c r="AF163" s="0" t="s">
        <v>1248</v>
      </c>
      <c r="AG163" s="3" t="n">
        <v>163</v>
      </c>
      <c r="AH163" s="4" t="s">
        <v>320</v>
      </c>
      <c r="AI163" s="3" t="n">
        <v>163</v>
      </c>
      <c r="AJ163" s="0" t="s">
        <v>1246</v>
      </c>
    </row>
    <row r="164" customFormat="false" ht="15.3" hidden="false" customHeight="true" outlineLevel="0" collapsed="false">
      <c r="D164" s="8" t="s">
        <v>493</v>
      </c>
      <c r="E164" s="4" t="str">
        <f aca="true">VLOOKUP(INT(RAND()*360)+1,$X$1:$AA$360,4)</f>
        <v>laverai</v>
      </c>
      <c r="X164" s="3" t="n">
        <v>164</v>
      </c>
      <c r="Y164" s="0" t="s">
        <v>1249</v>
      </c>
      <c r="Z164" s="0" t="s">
        <v>1250</v>
      </c>
      <c r="AA164" s="0" t="s">
        <v>1251</v>
      </c>
      <c r="AB164" s="0" t="s">
        <v>1252</v>
      </c>
      <c r="AC164" s="4" t="s">
        <v>1253</v>
      </c>
      <c r="AD164" s="0" t="s">
        <v>1254</v>
      </c>
      <c r="AE164" s="0" t="s">
        <v>1255</v>
      </c>
      <c r="AF164" s="0" t="s">
        <v>1248</v>
      </c>
      <c r="AG164" s="3" t="n">
        <v>164</v>
      </c>
      <c r="AH164" s="0" t="s">
        <v>328</v>
      </c>
      <c r="AI164" s="3" t="n">
        <v>164</v>
      </c>
      <c r="AJ164" s="4" t="s">
        <v>1253</v>
      </c>
    </row>
    <row r="165" customFormat="false" ht="15.3" hidden="false" customHeight="true" outlineLevel="0" collapsed="false">
      <c r="A165" s="0" t="s">
        <v>509</v>
      </c>
      <c r="B165" s="8" t="s">
        <v>493</v>
      </c>
      <c r="D165" s="8" t="s">
        <v>493</v>
      </c>
      <c r="E165" s="4" t="str">
        <f aca="true">VLOOKUP(INT(RAND()*360)+1,$X$1:$AA$360,4)</f>
        <v>habitera</v>
      </c>
      <c r="X165" s="3" t="n">
        <v>165</v>
      </c>
      <c r="Y165" s="0" t="s">
        <v>1249</v>
      </c>
      <c r="Z165" s="0" t="s">
        <v>1250</v>
      </c>
      <c r="AA165" s="0" t="s">
        <v>1256</v>
      </c>
      <c r="AB165" s="0" t="s">
        <v>1257</v>
      </c>
      <c r="AC165" s="4" t="s">
        <v>1258</v>
      </c>
      <c r="AD165" s="0" t="s">
        <v>1254</v>
      </c>
      <c r="AE165" s="0" t="s">
        <v>1259</v>
      </c>
      <c r="AF165" s="0" t="s">
        <v>1260</v>
      </c>
      <c r="AG165" s="3" t="n">
        <v>165</v>
      </c>
      <c r="AH165" s="0" t="s">
        <v>318</v>
      </c>
      <c r="AI165" s="3" t="n">
        <v>165</v>
      </c>
      <c r="AJ165" s="4" t="s">
        <v>1258</v>
      </c>
    </row>
    <row r="166" customFormat="false" ht="15.3" hidden="false" customHeight="true" outlineLevel="0" collapsed="false">
      <c r="A166" s="0" t="s">
        <v>519</v>
      </c>
      <c r="B166" s="8" t="s">
        <v>493</v>
      </c>
      <c r="D166" s="8" t="s">
        <v>493</v>
      </c>
      <c r="E166" s="4" t="str">
        <f aca="true">VLOOKUP(INT(RAND()*360)+1,$X$1:$AA$360,4)</f>
        <v>mangerez</v>
      </c>
      <c r="X166" s="3" t="n">
        <v>166</v>
      </c>
      <c r="Y166" s="0" t="s">
        <v>1261</v>
      </c>
      <c r="Z166" s="0" t="s">
        <v>1262</v>
      </c>
      <c r="AA166" s="0" t="s">
        <v>1263</v>
      </c>
      <c r="AB166" s="0" t="s">
        <v>1264</v>
      </c>
      <c r="AC166" s="4" t="s">
        <v>1265</v>
      </c>
      <c r="AD166" s="0" t="s">
        <v>1266</v>
      </c>
      <c r="AE166" s="0" t="s">
        <v>1267</v>
      </c>
      <c r="AF166" s="0" t="s">
        <v>1260</v>
      </c>
      <c r="AG166" s="3" t="n">
        <v>166</v>
      </c>
      <c r="AH166" s="0" t="s">
        <v>326</v>
      </c>
      <c r="AI166" s="3" t="n">
        <v>166</v>
      </c>
      <c r="AJ166" s="4" t="s">
        <v>1265</v>
      </c>
    </row>
    <row r="167" customFormat="false" ht="15.3" hidden="false" customHeight="true" outlineLevel="0" collapsed="false">
      <c r="A167" s="0" t="s">
        <v>528</v>
      </c>
      <c r="B167" s="8" t="s">
        <v>493</v>
      </c>
      <c r="D167" s="8" t="s">
        <v>493</v>
      </c>
      <c r="E167" s="4" t="str">
        <f aca="true">VLOOKUP(INT(RAND()*360)+1,$X$1:$AA$360,4)</f>
        <v>jugerez</v>
      </c>
      <c r="X167" s="3" t="n">
        <v>167</v>
      </c>
      <c r="Y167" s="0" t="s">
        <v>1268</v>
      </c>
      <c r="Z167" s="0" t="s">
        <v>1269</v>
      </c>
      <c r="AA167" s="0" t="s">
        <v>1270</v>
      </c>
      <c r="AB167" s="0" t="s">
        <v>1271</v>
      </c>
      <c r="AC167" s="4" t="s">
        <v>1272</v>
      </c>
      <c r="AD167" s="0" t="s">
        <v>1266</v>
      </c>
      <c r="AE167" s="0" t="s">
        <v>1273</v>
      </c>
      <c r="AF167" s="0" t="s">
        <v>1274</v>
      </c>
      <c r="AG167" s="3" t="n">
        <v>167</v>
      </c>
      <c r="AH167" s="0" t="s">
        <v>319</v>
      </c>
      <c r="AI167" s="3" t="n">
        <v>167</v>
      </c>
      <c r="AJ167" s="4" t="s">
        <v>1272</v>
      </c>
    </row>
    <row r="168" customFormat="false" ht="15.3" hidden="false" customHeight="true" outlineLevel="0" collapsed="false">
      <c r="A168" s="0" t="s">
        <v>538</v>
      </c>
      <c r="B168" s="8" t="s">
        <v>493</v>
      </c>
      <c r="D168" s="8" t="s">
        <v>493</v>
      </c>
      <c r="E168" s="4" t="str">
        <f aca="true">VLOOKUP(INT(RAND()*360)+1,$X$1:$AA$360,4)</f>
        <v>fêteront</v>
      </c>
      <c r="X168" s="3" t="n">
        <v>168</v>
      </c>
      <c r="Y168" s="0" t="s">
        <v>1275</v>
      </c>
      <c r="Z168" s="0" t="s">
        <v>1276</v>
      </c>
      <c r="AA168" s="0" t="s">
        <v>1277</v>
      </c>
      <c r="AB168" s="0" t="s">
        <v>1278</v>
      </c>
      <c r="AC168" s="4" t="s">
        <v>1279</v>
      </c>
      <c r="AD168" s="0" t="s">
        <v>1280</v>
      </c>
      <c r="AE168" s="0" t="s">
        <v>1281</v>
      </c>
      <c r="AF168" s="0" t="s">
        <v>1274</v>
      </c>
      <c r="AG168" s="3" t="n">
        <v>168</v>
      </c>
      <c r="AH168" s="0" t="s">
        <v>327</v>
      </c>
      <c r="AI168" s="3" t="n">
        <v>168</v>
      </c>
      <c r="AJ168" s="4" t="s">
        <v>1279</v>
      </c>
    </row>
    <row r="169" customFormat="false" ht="15.3" hidden="false" customHeight="true" outlineLevel="0" collapsed="false">
      <c r="A169" s="0" t="s">
        <v>546</v>
      </c>
      <c r="B169" s="8" t="s">
        <v>493</v>
      </c>
      <c r="D169" s="8" t="s">
        <v>493</v>
      </c>
      <c r="E169" s="4" t="str">
        <f aca="true">VLOOKUP(INT(RAND()*360)+1,$X$1:$AA$360,4)</f>
        <v>joueront</v>
      </c>
      <c r="X169" s="3" t="n">
        <v>169</v>
      </c>
      <c r="Y169" s="0" t="s">
        <v>1275</v>
      </c>
      <c r="Z169" s="4" t="s">
        <v>1282</v>
      </c>
      <c r="AA169" s="0" t="s">
        <v>1283</v>
      </c>
      <c r="AB169" s="0" t="s">
        <v>1284</v>
      </c>
      <c r="AC169" s="4" t="s">
        <v>1285</v>
      </c>
      <c r="AD169" s="0" t="s">
        <v>1280</v>
      </c>
      <c r="AE169" s="0" t="s">
        <v>1286</v>
      </c>
      <c r="AF169" s="0" t="s">
        <v>1287</v>
      </c>
      <c r="AG169" s="3" t="n">
        <v>169</v>
      </c>
      <c r="AH169" s="0" t="s">
        <v>337</v>
      </c>
      <c r="AI169" s="3" t="n">
        <v>169</v>
      </c>
      <c r="AJ169" s="4" t="s">
        <v>1285</v>
      </c>
    </row>
    <row r="170" customFormat="false" ht="15.3" hidden="false" customHeight="true" outlineLevel="0" collapsed="false">
      <c r="A170" s="0" t="s">
        <v>555</v>
      </c>
      <c r="B170" s="8" t="s">
        <v>493</v>
      </c>
      <c r="D170" s="8" t="s">
        <v>493</v>
      </c>
      <c r="E170" s="4" t="str">
        <f aca="true">VLOOKUP(INT(RAND()*360)+1,$X$1:$AA$360,4)</f>
        <v>aimerez</v>
      </c>
      <c r="X170" s="3" t="n">
        <v>170</v>
      </c>
      <c r="Y170" s="0" t="s">
        <v>1288</v>
      </c>
      <c r="Z170" s="4" t="s">
        <v>1289</v>
      </c>
      <c r="AA170" s="0" t="s">
        <v>1290</v>
      </c>
      <c r="AB170" s="0" t="s">
        <v>1291</v>
      </c>
      <c r="AC170" s="0" t="s">
        <v>1292</v>
      </c>
      <c r="AD170" s="0" t="s">
        <v>1293</v>
      </c>
      <c r="AE170" s="0" t="s">
        <v>1294</v>
      </c>
      <c r="AF170" s="0" t="s">
        <v>1287</v>
      </c>
      <c r="AG170" s="3" t="n">
        <v>170</v>
      </c>
      <c r="AH170" s="0" t="s">
        <v>344</v>
      </c>
      <c r="AI170" s="3" t="n">
        <v>170</v>
      </c>
      <c r="AJ170" s="0" t="s">
        <v>1292</v>
      </c>
    </row>
    <row r="171" customFormat="false" ht="15.3" hidden="false" customHeight="true" outlineLevel="0" collapsed="false">
      <c r="D171" s="8" t="s">
        <v>493</v>
      </c>
      <c r="E171" s="4" t="str">
        <f aca="true">VLOOKUP(INT(RAND()*360)+1,$X$1:$AA$360,4)</f>
        <v>habitera</v>
      </c>
      <c r="X171" s="3" t="n">
        <v>171</v>
      </c>
      <c r="Y171" s="0" t="s">
        <v>1295</v>
      </c>
      <c r="Z171" s="4" t="s">
        <v>1289</v>
      </c>
      <c r="AA171" s="0" t="s">
        <v>1296</v>
      </c>
      <c r="AB171" s="0" t="s">
        <v>1297</v>
      </c>
      <c r="AC171" s="0" t="s">
        <v>1298</v>
      </c>
      <c r="AD171" s="0" t="s">
        <v>1293</v>
      </c>
      <c r="AE171" s="0" t="s">
        <v>1299</v>
      </c>
      <c r="AF171" s="0" t="s">
        <v>1300</v>
      </c>
      <c r="AG171" s="3" t="n">
        <v>171</v>
      </c>
      <c r="AH171" s="0" t="s">
        <v>335</v>
      </c>
      <c r="AI171" s="3" t="n">
        <v>171</v>
      </c>
      <c r="AJ171" s="0" t="s">
        <v>1298</v>
      </c>
    </row>
    <row r="172" customFormat="false" ht="15.3" hidden="false" customHeight="true" outlineLevel="0" collapsed="false">
      <c r="D172" s="8" t="s">
        <v>493</v>
      </c>
      <c r="E172" s="4" t="str">
        <f aca="true">VLOOKUP(INT(RAND()*360)+1,$X$1:$AA$360,4)</f>
        <v>lancera</v>
      </c>
      <c r="X172" s="3" t="n">
        <v>172</v>
      </c>
      <c r="Y172" s="0" t="s">
        <v>1301</v>
      </c>
      <c r="Z172" s="4" t="s">
        <v>1302</v>
      </c>
      <c r="AA172" s="0" t="s">
        <v>1303</v>
      </c>
      <c r="AB172" s="0" t="s">
        <v>1304</v>
      </c>
      <c r="AC172" s="0" t="s">
        <v>1305</v>
      </c>
      <c r="AD172" s="0" t="s">
        <v>1306</v>
      </c>
      <c r="AE172" s="0" t="s">
        <v>1307</v>
      </c>
      <c r="AF172" s="0" t="s">
        <v>1300</v>
      </c>
      <c r="AG172" s="3" t="n">
        <v>172</v>
      </c>
      <c r="AH172" s="0" t="s">
        <v>342</v>
      </c>
      <c r="AI172" s="3" t="n">
        <v>172</v>
      </c>
      <c r="AJ172" s="0" t="s">
        <v>12</v>
      </c>
    </row>
    <row r="173" customFormat="false" ht="15.3" hidden="false" customHeight="true" outlineLevel="0" collapsed="false">
      <c r="D173" s="4"/>
      <c r="X173" s="3" t="n">
        <v>173</v>
      </c>
      <c r="Y173" s="0" t="s">
        <v>1308</v>
      </c>
      <c r="Z173" s="4" t="s">
        <v>1309</v>
      </c>
      <c r="AA173" s="0" t="s">
        <v>1310</v>
      </c>
      <c r="AB173" s="0" t="s">
        <v>1311</v>
      </c>
      <c r="AC173" s="0" t="s">
        <v>1312</v>
      </c>
      <c r="AD173" s="0" t="s">
        <v>1313</v>
      </c>
      <c r="AE173" s="0" t="s">
        <v>1314</v>
      </c>
      <c r="AF173" s="0" t="s">
        <v>1315</v>
      </c>
      <c r="AG173" s="3" t="n">
        <v>173</v>
      </c>
      <c r="AH173" s="0" t="s">
        <v>342</v>
      </c>
      <c r="AI173" s="3" t="n">
        <v>173</v>
      </c>
      <c r="AJ173" s="0" t="s">
        <v>19</v>
      </c>
    </row>
    <row r="174" customFormat="false" ht="15.3" hidden="false" customHeight="true" outlineLevel="0" collapsed="false">
      <c r="D174" s="4"/>
      <c r="X174" s="3" t="n">
        <v>174</v>
      </c>
      <c r="Y174" s="0" t="s">
        <v>1316</v>
      </c>
      <c r="Z174" s="4" t="s">
        <v>1317</v>
      </c>
      <c r="AA174" s="0" t="s">
        <v>1318</v>
      </c>
      <c r="AB174" s="0" t="s">
        <v>1319</v>
      </c>
      <c r="AC174" s="0" t="s">
        <v>1320</v>
      </c>
      <c r="AD174" s="4" t="s">
        <v>1321</v>
      </c>
      <c r="AE174" s="0" t="s">
        <v>1322</v>
      </c>
      <c r="AF174" s="0" t="s">
        <v>1315</v>
      </c>
      <c r="AG174" s="3" t="n">
        <v>174</v>
      </c>
      <c r="AH174" s="0" t="s">
        <v>359</v>
      </c>
      <c r="AI174" s="3" t="n">
        <v>174</v>
      </c>
      <c r="AJ174" s="0" t="s">
        <v>26</v>
      </c>
    </row>
    <row r="175" customFormat="false" ht="15.3" hidden="false" customHeight="true" outlineLevel="0" collapsed="false">
      <c r="D175" s="4"/>
      <c r="X175" s="3" t="n">
        <v>175</v>
      </c>
      <c r="Y175" s="0" t="s">
        <v>1316</v>
      </c>
      <c r="Z175" s="4" t="s">
        <v>1323</v>
      </c>
      <c r="AA175" s="0" t="s">
        <v>1324</v>
      </c>
      <c r="AB175" s="0" t="s">
        <v>1325</v>
      </c>
      <c r="AC175" s="0" t="s">
        <v>1326</v>
      </c>
      <c r="AD175" s="4" t="s">
        <v>1327</v>
      </c>
      <c r="AE175" s="0" t="s">
        <v>1328</v>
      </c>
      <c r="AF175" s="0" t="s">
        <v>1329</v>
      </c>
      <c r="AG175" s="3" t="n">
        <v>175</v>
      </c>
      <c r="AH175" s="0" t="s">
        <v>352</v>
      </c>
      <c r="AI175" s="3" t="n">
        <v>175</v>
      </c>
      <c r="AJ175" s="0" t="s">
        <v>35</v>
      </c>
    </row>
    <row r="176" customFormat="false" ht="15.3" hidden="false" customHeight="true" outlineLevel="0" collapsed="false">
      <c r="D176" s="4"/>
      <c r="X176" s="3" t="n">
        <v>176</v>
      </c>
      <c r="Y176" s="0" t="s">
        <v>1330</v>
      </c>
      <c r="Z176" s="0" t="s">
        <v>1331</v>
      </c>
      <c r="AA176" s="0" t="s">
        <v>1332</v>
      </c>
      <c r="AB176" s="0" t="s">
        <v>1333</v>
      </c>
      <c r="AC176" s="0" t="s">
        <v>1334</v>
      </c>
      <c r="AD176" s="4" t="s">
        <v>1335</v>
      </c>
      <c r="AE176" s="0" t="s">
        <v>1336</v>
      </c>
      <c r="AF176" s="0" t="s">
        <v>1329</v>
      </c>
      <c r="AG176" s="3" t="n">
        <v>176</v>
      </c>
      <c r="AH176" s="0" t="s">
        <v>361</v>
      </c>
      <c r="AI176" s="3" t="n">
        <v>176</v>
      </c>
      <c r="AJ176" s="0" t="s">
        <v>43</v>
      </c>
    </row>
    <row r="177" customFormat="false" ht="15.3" hidden="false" customHeight="true" outlineLevel="0" collapsed="false">
      <c r="A177" s="2" t="s">
        <v>349</v>
      </c>
      <c r="B177" s="3"/>
      <c r="C177" s="3"/>
      <c r="D177" s="3"/>
      <c r="E177" s="3"/>
      <c r="F177" s="3"/>
      <c r="G177" s="3"/>
      <c r="X177" s="3" t="n">
        <v>177</v>
      </c>
      <c r="Y177" s="0" t="s">
        <v>1337</v>
      </c>
      <c r="Z177" s="0" t="s">
        <v>1331</v>
      </c>
      <c r="AA177" s="0" t="s">
        <v>1338</v>
      </c>
      <c r="AB177" s="0" t="s">
        <v>1339</v>
      </c>
      <c r="AC177" s="0" t="s">
        <v>1340</v>
      </c>
      <c r="AD177" s="4" t="s">
        <v>1341</v>
      </c>
      <c r="AE177" s="0" t="s">
        <v>1342</v>
      </c>
      <c r="AF177" s="0" t="s">
        <v>1343</v>
      </c>
      <c r="AG177" s="3" t="n">
        <v>177</v>
      </c>
      <c r="AH177" s="0" t="s">
        <v>370</v>
      </c>
      <c r="AI177" s="3" t="n">
        <v>177</v>
      </c>
      <c r="AJ177" s="0" t="s">
        <v>52</v>
      </c>
    </row>
    <row r="178" customFormat="false" ht="15.3" hidden="false" customHeight="true" outlineLevel="0" collapsed="false">
      <c r="A178" s="5" t="s">
        <v>357</v>
      </c>
      <c r="B178" s="4"/>
      <c r="C178" s="4"/>
      <c r="G178" s="4"/>
      <c r="H178" s="6" t="s">
        <v>366</v>
      </c>
      <c r="X178" s="3" t="n">
        <v>178</v>
      </c>
      <c r="Y178" s="0" t="s">
        <v>1344</v>
      </c>
      <c r="Z178" s="0" t="s">
        <v>1345</v>
      </c>
      <c r="AA178" s="0" t="s">
        <v>1346</v>
      </c>
      <c r="AB178" s="0" t="s">
        <v>1347</v>
      </c>
      <c r="AC178" s="0" t="s">
        <v>1348</v>
      </c>
      <c r="AD178" s="4" t="s">
        <v>1349</v>
      </c>
      <c r="AE178" s="0" t="s">
        <v>1350</v>
      </c>
      <c r="AF178" s="0" t="s">
        <v>1343</v>
      </c>
      <c r="AG178" s="3" t="n">
        <v>178</v>
      </c>
      <c r="AH178" s="0" t="s">
        <v>334</v>
      </c>
      <c r="AI178" s="3" t="n">
        <v>178</v>
      </c>
      <c r="AJ178" s="0" t="s">
        <v>60</v>
      </c>
    </row>
    <row r="179" customFormat="false" ht="15.3" hidden="false" customHeight="true" outlineLevel="0" collapsed="false">
      <c r="B179" s="4"/>
      <c r="C179" s="4"/>
      <c r="G179" s="4"/>
      <c r="X179" s="3" t="n">
        <v>179</v>
      </c>
      <c r="Y179" s="0" t="s">
        <v>1351</v>
      </c>
      <c r="Z179" s="0" t="s">
        <v>1352</v>
      </c>
      <c r="AA179" s="0" t="s">
        <v>1353</v>
      </c>
      <c r="AB179" s="0" t="s">
        <v>1354</v>
      </c>
      <c r="AC179" s="0" t="s">
        <v>1355</v>
      </c>
      <c r="AD179" s="4" t="s">
        <v>1356</v>
      </c>
      <c r="AE179" s="0" t="s">
        <v>1357</v>
      </c>
      <c r="AF179" s="0" t="s">
        <v>1358</v>
      </c>
      <c r="AG179" s="3" t="n">
        <v>179</v>
      </c>
      <c r="AH179" s="0" t="s">
        <v>334</v>
      </c>
      <c r="AI179" s="3" t="n">
        <v>179</v>
      </c>
      <c r="AJ179" s="0" t="s">
        <v>68</v>
      </c>
    </row>
    <row r="180" customFormat="false" ht="15.3" hidden="false" customHeight="true" outlineLevel="0" collapsed="false">
      <c r="A180" s="0" t="s">
        <v>375</v>
      </c>
      <c r="B180" s="4" t="str">
        <f aca="true">VLOOKUP(INT(RAND()*366)+1,$X$1:$AB$366,5)</f>
        <v>rencontras</v>
      </c>
      <c r="C180" s="4"/>
      <c r="D180" s="0" t="s">
        <v>375</v>
      </c>
      <c r="E180" s="4" t="str">
        <f aca="true">VLOOKUP(INT(RAND()*366)+1,$X$1:$AB$366,5)</f>
        <v>obéirent</v>
      </c>
      <c r="G180" s="4"/>
      <c r="X180" s="3" t="n">
        <v>180</v>
      </c>
      <c r="Y180" s="0" t="s">
        <v>1359</v>
      </c>
      <c r="Z180" s="0" t="s">
        <v>1360</v>
      </c>
      <c r="AA180" s="0" t="s">
        <v>1361</v>
      </c>
      <c r="AB180" s="0" t="s">
        <v>1362</v>
      </c>
      <c r="AC180" s="0" t="s">
        <v>1363</v>
      </c>
      <c r="AD180" s="0" t="s">
        <v>1364</v>
      </c>
      <c r="AE180" s="0" t="s">
        <v>1365</v>
      </c>
      <c r="AF180" s="0" t="s">
        <v>1358</v>
      </c>
      <c r="AG180" s="3" t="n">
        <v>180</v>
      </c>
      <c r="AH180" s="0" t="s">
        <v>350</v>
      </c>
      <c r="AI180" s="3" t="n">
        <v>180</v>
      </c>
      <c r="AJ180" s="0" t="s">
        <v>75</v>
      </c>
    </row>
    <row r="181" customFormat="false" ht="15.3" hidden="false" customHeight="true" outlineLevel="0" collapsed="false">
      <c r="A181" s="0" t="s">
        <v>375</v>
      </c>
      <c r="B181" s="4" t="str">
        <f aca="true">VLOOKUP(INT(RAND()*366)+1,$X$1:$AB$366,5)</f>
        <v>nettoya</v>
      </c>
      <c r="C181" s="4"/>
      <c r="D181" s="0" t="s">
        <v>375</v>
      </c>
      <c r="E181" s="4" t="str">
        <f aca="true">VLOOKUP(INT(RAND()*366)+1,$X$1:$AB$366,5)</f>
        <v>habitâtes</v>
      </c>
      <c r="G181" s="4"/>
      <c r="X181" s="3" t="n">
        <v>181</v>
      </c>
      <c r="Y181" s="0" t="s">
        <v>1359</v>
      </c>
      <c r="Z181" s="0" t="s">
        <v>1366</v>
      </c>
      <c r="AA181" s="0" t="s">
        <v>1367</v>
      </c>
      <c r="AB181" s="0" t="s">
        <v>1368</v>
      </c>
      <c r="AC181" s="0" t="s">
        <v>1369</v>
      </c>
      <c r="AD181" s="0" t="s">
        <v>1370</v>
      </c>
      <c r="AE181" s="0" t="s">
        <v>1371</v>
      </c>
      <c r="AF181" s="0" t="s">
        <v>1372</v>
      </c>
      <c r="AG181" s="3" t="n">
        <v>181</v>
      </c>
      <c r="AH181" s="0" t="s">
        <v>336</v>
      </c>
      <c r="AI181" s="3" t="n">
        <v>181</v>
      </c>
      <c r="AJ181" s="0" t="s">
        <v>84</v>
      </c>
    </row>
    <row r="182" customFormat="false" ht="15.3" hidden="false" customHeight="true" outlineLevel="0" collapsed="false">
      <c r="A182" s="0" t="s">
        <v>375</v>
      </c>
      <c r="B182" s="4" t="str">
        <f aca="true">VLOOKUP(INT(RAND()*366)+1,$X$1:$AB$366,5)</f>
        <v>habitèrent</v>
      </c>
      <c r="C182" s="4"/>
      <c r="D182" s="0" t="s">
        <v>375</v>
      </c>
      <c r="E182" s="4" t="str">
        <f aca="true">VLOOKUP(INT(RAND()*366)+1,$X$1:$AB$366,5)</f>
        <v>plongeas</v>
      </c>
      <c r="G182" s="4"/>
      <c r="X182" s="3" t="n">
        <v>182</v>
      </c>
      <c r="Y182" s="0" t="s">
        <v>1373</v>
      </c>
      <c r="Z182" s="0" t="s">
        <v>1374</v>
      </c>
      <c r="AA182" s="0" t="s">
        <v>1375</v>
      </c>
      <c r="AB182" s="0" t="s">
        <v>1376</v>
      </c>
      <c r="AC182" s="0" t="s">
        <v>1377</v>
      </c>
      <c r="AD182" s="0" t="s">
        <v>1378</v>
      </c>
      <c r="AE182" s="0" t="s">
        <v>1379</v>
      </c>
      <c r="AF182" s="0" t="s">
        <v>1372</v>
      </c>
      <c r="AG182" s="3" t="n">
        <v>182</v>
      </c>
      <c r="AH182" s="0" t="s">
        <v>343</v>
      </c>
      <c r="AI182" s="3" t="n">
        <v>182</v>
      </c>
      <c r="AJ182" s="0" t="s">
        <v>92</v>
      </c>
    </row>
    <row r="183" customFormat="false" ht="15.3" hidden="false" customHeight="true" outlineLevel="0" collapsed="false">
      <c r="A183" s="0" t="s">
        <v>375</v>
      </c>
      <c r="B183" s="4" t="str">
        <f aca="true">VLOOKUP(INT(RAND()*366)+1,$X$1:$AB$366,5)</f>
        <v>bougeâtes</v>
      </c>
      <c r="C183" s="4"/>
      <c r="D183" s="0" t="s">
        <v>375</v>
      </c>
      <c r="E183" s="4" t="str">
        <f aca="true">VLOOKUP(INT(RAND()*366)+1,$X$1:$AB$366,5)</f>
        <v>écoutèrent</v>
      </c>
      <c r="G183" s="4"/>
      <c r="X183" s="3" t="n">
        <v>183</v>
      </c>
      <c r="Y183" s="0" t="s">
        <v>1380</v>
      </c>
      <c r="Z183" s="0" t="s">
        <v>1374</v>
      </c>
      <c r="AA183" s="0" t="s">
        <v>1381</v>
      </c>
      <c r="AB183" s="0" t="s">
        <v>1382</v>
      </c>
      <c r="AC183" s="0" t="s">
        <v>1383</v>
      </c>
      <c r="AD183" s="0" t="s">
        <v>1384</v>
      </c>
      <c r="AE183" s="0" t="s">
        <v>1385</v>
      </c>
      <c r="AF183" s="0" t="s">
        <v>1386</v>
      </c>
      <c r="AG183" s="3" t="n">
        <v>183</v>
      </c>
      <c r="AH183" s="0" t="s">
        <v>351</v>
      </c>
      <c r="AI183" s="3" t="n">
        <v>183</v>
      </c>
      <c r="AJ183" s="0" t="s">
        <v>101</v>
      </c>
    </row>
    <row r="184" customFormat="false" ht="15.3" hidden="false" customHeight="true" outlineLevel="0" collapsed="false">
      <c r="A184" s="0" t="s">
        <v>375</v>
      </c>
      <c r="B184" s="4" t="str">
        <f aca="true">VLOOKUP(INT(RAND()*366)+1,$X$1:$AB$366,5)</f>
        <v>arrivâtes</v>
      </c>
      <c r="D184" s="0" t="s">
        <v>375</v>
      </c>
      <c r="E184" s="4" t="str">
        <f aca="true">VLOOKUP(INT(RAND()*366)+1,$X$1:$AB$366,5)</f>
        <v>interrogeai</v>
      </c>
      <c r="X184" s="3" t="n">
        <v>184</v>
      </c>
      <c r="Y184" s="0" t="s">
        <v>1387</v>
      </c>
      <c r="Z184" s="0" t="s">
        <v>1388</v>
      </c>
      <c r="AA184" s="0" t="s">
        <v>1389</v>
      </c>
      <c r="AB184" s="0" t="s">
        <v>1390</v>
      </c>
      <c r="AC184" s="0" t="s">
        <v>1391</v>
      </c>
      <c r="AD184" s="0" t="s">
        <v>1392</v>
      </c>
      <c r="AE184" s="0" t="s">
        <v>1393</v>
      </c>
      <c r="AF184" s="0" t="s">
        <v>1386</v>
      </c>
      <c r="AG184" s="3" t="n">
        <v>184</v>
      </c>
      <c r="AH184" s="0" t="s">
        <v>379</v>
      </c>
      <c r="AI184" s="3" t="n">
        <v>184</v>
      </c>
      <c r="AJ184" s="0" t="s">
        <v>109</v>
      </c>
    </row>
    <row r="185" customFormat="false" ht="15.3" hidden="false" customHeight="true" outlineLevel="0" collapsed="false">
      <c r="A185" s="0" t="s">
        <v>375</v>
      </c>
      <c r="B185" s="4" t="str">
        <f aca="true">VLOOKUP(INT(RAND()*366)+1,$X$1:$AB$366,5)</f>
        <v>entrèrent</v>
      </c>
      <c r="D185" s="0" t="s">
        <v>375</v>
      </c>
      <c r="E185" s="4" t="str">
        <f aca="true">VLOOKUP(INT(RAND()*366)+1,$X$1:$AB$366,5)</f>
        <v>cherchas</v>
      </c>
      <c r="X185" s="3" t="n">
        <v>185</v>
      </c>
      <c r="Y185" s="0" t="s">
        <v>1394</v>
      </c>
      <c r="Z185" s="0" t="s">
        <v>1395</v>
      </c>
      <c r="AA185" s="0" t="s">
        <v>1396</v>
      </c>
      <c r="AB185" s="4" t="s">
        <v>1397</v>
      </c>
      <c r="AC185" s="0" t="s">
        <v>1398</v>
      </c>
      <c r="AD185" s="0" t="s">
        <v>1399</v>
      </c>
      <c r="AE185" s="0" t="s">
        <v>1400</v>
      </c>
      <c r="AF185" s="0" t="s">
        <v>1401</v>
      </c>
      <c r="AG185" s="3" t="n">
        <v>185</v>
      </c>
      <c r="AH185" s="0" t="s">
        <v>360</v>
      </c>
      <c r="AI185" s="3" t="n">
        <v>185</v>
      </c>
      <c r="AJ185" s="0" t="s">
        <v>117</v>
      </c>
    </row>
    <row r="186" customFormat="false" ht="15.3" hidden="false" customHeight="true" outlineLevel="0" collapsed="false">
      <c r="A186" s="0" t="s">
        <v>375</v>
      </c>
      <c r="B186" s="4" t="str">
        <f aca="true">VLOOKUP(INT(RAND()*366)+1,$X$1:$AB$366,5)</f>
        <v>chercha</v>
      </c>
      <c r="D186" s="0" t="s">
        <v>375</v>
      </c>
      <c r="E186" s="4" t="str">
        <f aca="true">VLOOKUP(INT(RAND()*366)+1,$X$1:$AB$366,5)</f>
        <v>donnai</v>
      </c>
      <c r="X186" s="3" t="n">
        <v>186</v>
      </c>
      <c r="Y186" s="0" t="s">
        <v>1402</v>
      </c>
      <c r="Z186" s="0" t="s">
        <v>1403</v>
      </c>
      <c r="AA186" s="0" t="s">
        <v>1404</v>
      </c>
      <c r="AB186" s="4" t="s">
        <v>1405</v>
      </c>
      <c r="AC186" s="0" t="s">
        <v>1406</v>
      </c>
      <c r="AD186" s="0" t="s">
        <v>1407</v>
      </c>
      <c r="AE186" s="0" t="s">
        <v>1408</v>
      </c>
      <c r="AF186" s="0" t="s">
        <v>1401</v>
      </c>
      <c r="AG186" s="3" t="n">
        <v>186</v>
      </c>
      <c r="AH186" s="0" t="s">
        <v>369</v>
      </c>
      <c r="AI186" s="3" t="n">
        <v>186</v>
      </c>
      <c r="AJ186" s="0" t="s">
        <v>124</v>
      </c>
    </row>
    <row r="187" customFormat="false" ht="15.3" hidden="false" customHeight="true" outlineLevel="0" collapsed="false">
      <c r="A187" s="0" t="s">
        <v>375</v>
      </c>
      <c r="B187" s="4" t="str">
        <f aca="true">VLOOKUP(INT(RAND()*366)+1,$X$1:$AB$366,5)</f>
        <v>marchèrent</v>
      </c>
      <c r="D187" s="0" t="s">
        <v>375</v>
      </c>
      <c r="E187" s="4" t="str">
        <f aca="true">VLOOKUP(INT(RAND()*366)+1,$X$1:$AB$366,5)</f>
        <v>aima</v>
      </c>
      <c r="X187" s="3" t="n">
        <v>187</v>
      </c>
      <c r="Y187" s="0" t="s">
        <v>1402</v>
      </c>
      <c r="Z187" s="0" t="s">
        <v>1409</v>
      </c>
      <c r="AA187" s="0" t="s">
        <v>1410</v>
      </c>
      <c r="AB187" s="4" t="s">
        <v>1411</v>
      </c>
      <c r="AC187" s="0" t="s">
        <v>1412</v>
      </c>
      <c r="AD187" s="0" t="s">
        <v>1413</v>
      </c>
      <c r="AE187" s="0" t="s">
        <v>1414</v>
      </c>
      <c r="AF187" s="0" t="s">
        <v>1415</v>
      </c>
      <c r="AG187" s="3" t="n">
        <v>187</v>
      </c>
      <c r="AH187" s="0" t="s">
        <v>378</v>
      </c>
      <c r="AI187" s="3" t="n">
        <v>187</v>
      </c>
      <c r="AJ187" s="0" t="s">
        <v>133</v>
      </c>
    </row>
    <row r="188" customFormat="false" ht="15.3" hidden="false" customHeight="true" outlineLevel="0" collapsed="false">
      <c r="A188" s="0" t="s">
        <v>375</v>
      </c>
      <c r="B188" s="4" t="str">
        <f aca="true">VLOOKUP(INT(RAND()*366)+1,$X$1:$AB$366,5)</f>
        <v>achetai</v>
      </c>
      <c r="D188" s="0" t="s">
        <v>375</v>
      </c>
      <c r="E188" s="4" t="str">
        <f aca="true">VLOOKUP(INT(RAND()*366)+1,$X$1:$AB$366,5)</f>
        <v>volâmes</v>
      </c>
      <c r="X188" s="3" t="n">
        <v>188</v>
      </c>
      <c r="Y188" s="0" t="s">
        <v>1416</v>
      </c>
      <c r="Z188" s="0" t="s">
        <v>1417</v>
      </c>
      <c r="AA188" s="0" t="s">
        <v>1418</v>
      </c>
      <c r="AB188" s="4" t="s">
        <v>1419</v>
      </c>
      <c r="AC188" s="0" t="s">
        <v>1420</v>
      </c>
      <c r="AD188" s="0" t="s">
        <v>1421</v>
      </c>
      <c r="AE188" s="0" t="s">
        <v>1422</v>
      </c>
      <c r="AF188" s="0" t="s">
        <v>1415</v>
      </c>
      <c r="AG188" s="3" t="n">
        <v>188</v>
      </c>
      <c r="AH188" s="0" t="s">
        <v>358</v>
      </c>
      <c r="AI188" s="3" t="n">
        <v>188</v>
      </c>
      <c r="AJ188" s="0" t="s">
        <v>141</v>
      </c>
    </row>
    <row r="189" customFormat="false" ht="15.3" hidden="false" customHeight="true" outlineLevel="0" collapsed="false">
      <c r="A189" s="0" t="s">
        <v>375</v>
      </c>
      <c r="B189" s="4" t="str">
        <f aca="true">VLOOKUP(INT(RAND()*366)+1,$X$1:$AB$366,5)</f>
        <v>écoutâtes</v>
      </c>
      <c r="D189" s="0" t="s">
        <v>375</v>
      </c>
      <c r="E189" s="4" t="str">
        <f aca="true">VLOOKUP(INT(RAND()*366)+1,$X$1:$AB$366,5)</f>
        <v>rentrèrent</v>
      </c>
      <c r="X189" s="3" t="n">
        <v>189</v>
      </c>
      <c r="Y189" s="0" t="s">
        <v>1423</v>
      </c>
      <c r="Z189" s="0" t="s">
        <v>1417</v>
      </c>
      <c r="AA189" s="0" t="s">
        <v>1424</v>
      </c>
      <c r="AB189" s="4" t="s">
        <v>1425</v>
      </c>
      <c r="AC189" s="0" t="s">
        <v>1426</v>
      </c>
      <c r="AD189" s="0" t="s">
        <v>1427</v>
      </c>
      <c r="AE189" s="0" t="s">
        <v>1428</v>
      </c>
      <c r="AF189" s="0" t="s">
        <v>1429</v>
      </c>
      <c r="AG189" s="3" t="n">
        <v>189</v>
      </c>
      <c r="AH189" s="0" t="s">
        <v>367</v>
      </c>
      <c r="AI189" s="3" t="n">
        <v>189</v>
      </c>
      <c r="AJ189" s="0" t="s">
        <v>150</v>
      </c>
    </row>
    <row r="190" customFormat="false" ht="15.3" hidden="false" customHeight="true" outlineLevel="0" collapsed="false">
      <c r="X190" s="3" t="n">
        <v>190</v>
      </c>
      <c r="Y190" s="0" t="s">
        <v>1430</v>
      </c>
      <c r="Z190" s="0" t="s">
        <v>1431</v>
      </c>
      <c r="AA190" s="0" t="s">
        <v>1432</v>
      </c>
      <c r="AB190" s="4" t="s">
        <v>1433</v>
      </c>
      <c r="AC190" s="0" t="s">
        <v>1434</v>
      </c>
      <c r="AD190" s="0" t="s">
        <v>1435</v>
      </c>
      <c r="AE190" s="0" t="s">
        <v>1436</v>
      </c>
      <c r="AF190" s="0" t="s">
        <v>1429</v>
      </c>
      <c r="AG190" s="3" t="n">
        <v>190</v>
      </c>
      <c r="AH190" s="0" t="s">
        <v>368</v>
      </c>
      <c r="AI190" s="3" t="n">
        <v>190</v>
      </c>
      <c r="AJ190" s="0" t="s">
        <v>158</v>
      </c>
    </row>
    <row r="191" customFormat="false" ht="15.3" hidden="false" customHeight="true" outlineLevel="0" collapsed="false">
      <c r="I191" s="4"/>
      <c r="X191" s="3" t="n">
        <v>191</v>
      </c>
      <c r="Y191" s="0" t="s">
        <v>1437</v>
      </c>
      <c r="Z191" s="0" t="s">
        <v>1438</v>
      </c>
      <c r="AA191" s="0" t="s">
        <v>1439</v>
      </c>
      <c r="AB191" s="4" t="s">
        <v>1440</v>
      </c>
      <c r="AC191" s="0" t="s">
        <v>1441</v>
      </c>
      <c r="AD191" s="0" t="s">
        <v>1442</v>
      </c>
      <c r="AE191" s="0" t="s">
        <v>1443</v>
      </c>
      <c r="AF191" s="4" t="s">
        <v>1444</v>
      </c>
      <c r="AG191" s="3" t="n">
        <v>191</v>
      </c>
      <c r="AH191" s="0" t="s">
        <v>377</v>
      </c>
      <c r="AI191" s="3" t="n">
        <v>191</v>
      </c>
      <c r="AJ191" s="0" t="s">
        <v>166</v>
      </c>
    </row>
    <row r="192" customFormat="false" ht="15.3" hidden="false" customHeight="true" outlineLevel="0" collapsed="false">
      <c r="A192" s="2" t="s">
        <v>474</v>
      </c>
      <c r="I192" s="4"/>
      <c r="X192" s="3" t="n">
        <v>192</v>
      </c>
      <c r="Y192" s="0" t="s">
        <v>1445</v>
      </c>
      <c r="Z192" s="0" t="s">
        <v>1446</v>
      </c>
      <c r="AA192" s="0" t="s">
        <v>1447</v>
      </c>
      <c r="AB192" s="0" t="s">
        <v>1448</v>
      </c>
      <c r="AC192" s="0" t="s">
        <v>1449</v>
      </c>
      <c r="AD192" s="0" t="s">
        <v>1450</v>
      </c>
      <c r="AE192" s="0" t="s">
        <v>1451</v>
      </c>
      <c r="AF192" s="4" t="s">
        <v>1444</v>
      </c>
      <c r="AG192" s="3" t="n">
        <v>192</v>
      </c>
      <c r="AH192" s="0" t="s">
        <v>376</v>
      </c>
      <c r="AI192" s="3" t="n">
        <v>192</v>
      </c>
      <c r="AJ192" s="0" t="s">
        <v>173</v>
      </c>
    </row>
    <row r="193" customFormat="false" ht="15.3" hidden="false" customHeight="true" outlineLevel="0" collapsed="false">
      <c r="A193" s="2" t="s">
        <v>484</v>
      </c>
      <c r="I193" s="4"/>
      <c r="X193" s="3" t="n">
        <v>193</v>
      </c>
      <c r="Y193" s="0" t="s">
        <v>1445</v>
      </c>
      <c r="Z193" s="0" t="s">
        <v>1452</v>
      </c>
      <c r="AA193" s="0" t="s">
        <v>1453</v>
      </c>
      <c r="AB193" s="0" t="s">
        <v>1454</v>
      </c>
      <c r="AC193" s="0" t="s">
        <v>1449</v>
      </c>
      <c r="AD193" s="0" t="s">
        <v>1450</v>
      </c>
      <c r="AE193" s="0" t="s">
        <v>1451</v>
      </c>
      <c r="AF193" s="4" t="s">
        <v>1455</v>
      </c>
      <c r="AG193" s="3" t="n">
        <v>193</v>
      </c>
      <c r="AH193" s="0" t="s">
        <v>383</v>
      </c>
      <c r="AI193" s="3" t="n">
        <v>193</v>
      </c>
      <c r="AJ193" s="0" t="s">
        <v>173</v>
      </c>
    </row>
    <row r="194" customFormat="false" ht="15.3" hidden="false" customHeight="true" outlineLevel="0" collapsed="false">
      <c r="D194" s="8" t="s">
        <v>493</v>
      </c>
      <c r="E194" s="4" t="str">
        <f aca="true">VLOOKUP(INT(RAND()*366)+1,$X$1:$AB$366,5)</f>
        <v>essuya</v>
      </c>
      <c r="I194" s="4"/>
      <c r="X194" s="3" t="n">
        <v>194</v>
      </c>
      <c r="Y194" s="0" t="s">
        <v>1456</v>
      </c>
      <c r="Z194" s="0" t="s">
        <v>1457</v>
      </c>
      <c r="AA194" s="4" t="s">
        <v>1458</v>
      </c>
      <c r="AB194" s="0" t="s">
        <v>1459</v>
      </c>
      <c r="AC194" s="0" t="s">
        <v>1460</v>
      </c>
      <c r="AD194" s="0" t="s">
        <v>1461</v>
      </c>
      <c r="AE194" s="0" t="s">
        <v>1462</v>
      </c>
      <c r="AF194" s="4" t="s">
        <v>1455</v>
      </c>
      <c r="AG194" s="3" t="n">
        <v>194</v>
      </c>
      <c r="AH194" s="0" t="s">
        <v>391</v>
      </c>
      <c r="AI194" s="3" t="n">
        <v>194</v>
      </c>
      <c r="AJ194" s="0" t="s">
        <v>186</v>
      </c>
    </row>
    <row r="195" customFormat="false" ht="15.3" hidden="false" customHeight="true" outlineLevel="0" collapsed="false">
      <c r="D195" s="8" t="s">
        <v>493</v>
      </c>
      <c r="E195" s="4" t="str">
        <f aca="true">VLOOKUP(INT(RAND()*366)+1,$X$1:$AB$366,5)</f>
        <v>lavèrent</v>
      </c>
      <c r="I195" s="4"/>
      <c r="X195" s="3" t="n">
        <v>195</v>
      </c>
      <c r="Y195" s="0" t="s">
        <v>1463</v>
      </c>
      <c r="Z195" s="0" t="s">
        <v>1457</v>
      </c>
      <c r="AA195" s="4" t="s">
        <v>1464</v>
      </c>
      <c r="AB195" s="0" t="s">
        <v>1465</v>
      </c>
      <c r="AC195" s="0" t="s">
        <v>1466</v>
      </c>
      <c r="AD195" s="0" t="s">
        <v>1467</v>
      </c>
      <c r="AE195" s="0" t="s">
        <v>1468</v>
      </c>
      <c r="AF195" s="4" t="s">
        <v>1469</v>
      </c>
      <c r="AG195" s="3" t="n">
        <v>195</v>
      </c>
      <c r="AH195" s="0" t="s">
        <v>381</v>
      </c>
      <c r="AI195" s="3" t="n">
        <v>195</v>
      </c>
      <c r="AJ195" s="0" t="s">
        <v>194</v>
      </c>
    </row>
    <row r="196" customFormat="false" ht="15.3" hidden="false" customHeight="true" outlineLevel="0" collapsed="false">
      <c r="A196" s="0" t="s">
        <v>509</v>
      </c>
      <c r="B196" s="8" t="s">
        <v>493</v>
      </c>
      <c r="D196" s="8" t="s">
        <v>493</v>
      </c>
      <c r="E196" s="4" t="str">
        <f aca="true">VLOOKUP(INT(RAND()*366)+1,$X$1:$AB$366,5)</f>
        <v>demandas</v>
      </c>
      <c r="I196" s="4"/>
      <c r="X196" s="3" t="n">
        <v>196</v>
      </c>
      <c r="Y196" s="0" t="s">
        <v>1470</v>
      </c>
      <c r="Z196" s="0" t="s">
        <v>1471</v>
      </c>
      <c r="AA196" s="4" t="s">
        <v>1472</v>
      </c>
      <c r="AB196" s="0" t="s">
        <v>1473</v>
      </c>
      <c r="AC196" s="0" t="s">
        <v>1474</v>
      </c>
      <c r="AD196" s="0" t="s">
        <v>1475</v>
      </c>
      <c r="AE196" s="0" t="s">
        <v>1476</v>
      </c>
      <c r="AF196" s="4" t="s">
        <v>1469</v>
      </c>
      <c r="AG196" s="3" t="n">
        <v>196</v>
      </c>
      <c r="AH196" s="0" t="s">
        <v>389</v>
      </c>
      <c r="AI196" s="3" t="n">
        <v>196</v>
      </c>
      <c r="AJ196" s="0" t="s">
        <v>202</v>
      </c>
    </row>
    <row r="197" customFormat="false" ht="15.3" hidden="false" customHeight="true" outlineLevel="0" collapsed="false">
      <c r="A197" s="0" t="s">
        <v>519</v>
      </c>
      <c r="B197" s="8" t="s">
        <v>493</v>
      </c>
      <c r="D197" s="8" t="s">
        <v>493</v>
      </c>
      <c r="E197" s="4" t="str">
        <f aca="true">VLOOKUP(INT(RAND()*366)+1,$X$1:$AB$366,5)</f>
        <v>obéis</v>
      </c>
      <c r="X197" s="3" t="n">
        <v>197</v>
      </c>
      <c r="Y197" s="0" t="s">
        <v>1477</v>
      </c>
      <c r="Z197" s="0" t="s">
        <v>1478</v>
      </c>
      <c r="AA197" s="4" t="s">
        <v>1479</v>
      </c>
      <c r="AB197" s="0" t="s">
        <v>1480</v>
      </c>
      <c r="AC197" s="0" t="s">
        <v>1481</v>
      </c>
      <c r="AD197" s="0" t="s">
        <v>1482</v>
      </c>
      <c r="AE197" s="0" t="s">
        <v>1483</v>
      </c>
      <c r="AF197" s="0" t="s">
        <v>1484</v>
      </c>
      <c r="AG197" s="3" t="n">
        <v>197</v>
      </c>
      <c r="AH197" s="0" t="s">
        <v>389</v>
      </c>
      <c r="AI197" s="3" t="n">
        <v>197</v>
      </c>
      <c r="AJ197" s="0" t="s">
        <v>209</v>
      </c>
    </row>
    <row r="198" customFormat="false" ht="15.3" hidden="false" customHeight="true" outlineLevel="0" collapsed="false">
      <c r="A198" s="0" t="s">
        <v>528</v>
      </c>
      <c r="B198" s="8" t="s">
        <v>493</v>
      </c>
      <c r="D198" s="8" t="s">
        <v>493</v>
      </c>
      <c r="E198" s="4" t="str">
        <f aca="true">VLOOKUP(INT(RAND()*366)+1,$X$1:$AB$366,5)</f>
        <v>parlâtes</v>
      </c>
      <c r="X198" s="3" t="n">
        <v>198</v>
      </c>
      <c r="Y198" s="0" t="s">
        <v>1485</v>
      </c>
      <c r="Z198" s="0" t="s">
        <v>1486</v>
      </c>
      <c r="AA198" s="4" t="s">
        <v>1487</v>
      </c>
      <c r="AB198" s="0" t="s">
        <v>1488</v>
      </c>
      <c r="AC198" s="0" t="s">
        <v>1489</v>
      </c>
      <c r="AD198" s="0" t="s">
        <v>1490</v>
      </c>
      <c r="AE198" s="0" t="s">
        <v>1491</v>
      </c>
      <c r="AF198" s="0" t="s">
        <v>1484</v>
      </c>
      <c r="AG198" s="3" t="n">
        <v>198</v>
      </c>
      <c r="AH198" s="0" t="s">
        <v>406</v>
      </c>
      <c r="AI198" s="3" t="n">
        <v>198</v>
      </c>
      <c r="AJ198" s="0" t="s">
        <v>216</v>
      </c>
    </row>
    <row r="199" customFormat="false" ht="15.3" hidden="false" customHeight="true" outlineLevel="0" collapsed="false">
      <c r="A199" s="0" t="s">
        <v>538</v>
      </c>
      <c r="B199" s="8" t="s">
        <v>493</v>
      </c>
      <c r="D199" s="8" t="s">
        <v>493</v>
      </c>
      <c r="E199" s="4" t="str">
        <f aca="true">VLOOKUP(INT(RAND()*366)+1,$X$1:$AB$366,5)</f>
        <v>oubliâmes</v>
      </c>
      <c r="X199" s="3" t="n">
        <v>199</v>
      </c>
      <c r="Y199" s="0" t="s">
        <v>1485</v>
      </c>
      <c r="Z199" s="0" t="s">
        <v>1492</v>
      </c>
      <c r="AA199" s="4" t="s">
        <v>1493</v>
      </c>
      <c r="AB199" s="0" t="s">
        <v>1494</v>
      </c>
      <c r="AC199" s="0" t="s">
        <v>1495</v>
      </c>
      <c r="AD199" s="0" t="s">
        <v>1496</v>
      </c>
      <c r="AE199" s="0" t="s">
        <v>1497</v>
      </c>
      <c r="AF199" s="0" t="s">
        <v>1498</v>
      </c>
      <c r="AG199" s="3" t="n">
        <v>199</v>
      </c>
      <c r="AH199" s="0" t="s">
        <v>399</v>
      </c>
      <c r="AI199" s="3" t="n">
        <v>199</v>
      </c>
      <c r="AJ199" s="0" t="s">
        <v>224</v>
      </c>
    </row>
    <row r="200" customFormat="false" ht="15.3" hidden="false" customHeight="true" outlineLevel="0" collapsed="false">
      <c r="A200" s="0" t="s">
        <v>546</v>
      </c>
      <c r="B200" s="8" t="s">
        <v>493</v>
      </c>
      <c r="D200" s="8" t="s">
        <v>493</v>
      </c>
      <c r="E200" s="4" t="str">
        <f aca="true">VLOOKUP(INT(RAND()*366)+1,$X$1:$AB$366,5)</f>
        <v>quittâtes</v>
      </c>
      <c r="X200" s="3" t="n">
        <v>200</v>
      </c>
      <c r="Y200" s="0" t="s">
        <v>1499</v>
      </c>
      <c r="Z200" s="0" t="s">
        <v>1500</v>
      </c>
      <c r="AA200" s="4" t="s">
        <v>1501</v>
      </c>
      <c r="AB200" s="0" t="s">
        <v>1502</v>
      </c>
      <c r="AC200" s="0" t="s">
        <v>1503</v>
      </c>
      <c r="AD200" s="0" t="s">
        <v>1504</v>
      </c>
      <c r="AE200" s="0" t="s">
        <v>1505</v>
      </c>
      <c r="AF200" s="0" t="s">
        <v>1498</v>
      </c>
      <c r="AG200" s="3" t="n">
        <v>200</v>
      </c>
      <c r="AH200" s="0" t="s">
        <v>408</v>
      </c>
      <c r="AI200" s="3" t="n">
        <v>200</v>
      </c>
      <c r="AJ200" s="0" t="s">
        <v>232</v>
      </c>
    </row>
    <row r="201" customFormat="false" ht="15.3" hidden="false" customHeight="true" outlineLevel="0" collapsed="false">
      <c r="A201" s="0" t="s">
        <v>555</v>
      </c>
      <c r="B201" s="8" t="s">
        <v>493</v>
      </c>
      <c r="D201" s="8" t="s">
        <v>493</v>
      </c>
      <c r="E201" s="4" t="str">
        <f aca="true">VLOOKUP(INT(RAND()*366)+1,$X$1:$AB$366,5)</f>
        <v>indiquèrent</v>
      </c>
      <c r="H201" s="4"/>
      <c r="X201" s="3" t="n">
        <v>201</v>
      </c>
      <c r="Y201" s="0" t="s">
        <v>1506</v>
      </c>
      <c r="Z201" s="0" t="s">
        <v>1500</v>
      </c>
      <c r="AA201" s="4" t="s">
        <v>1507</v>
      </c>
      <c r="AB201" s="0" t="s">
        <v>1508</v>
      </c>
      <c r="AC201" s="0" t="s">
        <v>1509</v>
      </c>
      <c r="AD201" s="0" t="s">
        <v>1510</v>
      </c>
      <c r="AE201" s="4" t="s">
        <v>1511</v>
      </c>
      <c r="AF201" s="0" t="s">
        <v>1512</v>
      </c>
      <c r="AG201" s="3" t="n">
        <v>201</v>
      </c>
      <c r="AH201" s="0" t="s">
        <v>417</v>
      </c>
      <c r="AI201" s="3" t="n">
        <v>201</v>
      </c>
      <c r="AJ201" s="0" t="s">
        <v>240</v>
      </c>
    </row>
    <row r="202" customFormat="false" ht="15.3" hidden="false" customHeight="true" outlineLevel="0" collapsed="false">
      <c r="D202" s="8" t="s">
        <v>493</v>
      </c>
      <c r="E202" s="4" t="str">
        <f aca="true">VLOOKUP(INT(RAND()*366)+1,$X$1:$AB$366,5)</f>
        <v>quittâtes</v>
      </c>
      <c r="H202" s="4"/>
      <c r="X202" s="3" t="n">
        <v>202</v>
      </c>
      <c r="Y202" s="0" t="s">
        <v>1513</v>
      </c>
      <c r="Z202" s="0" t="s">
        <v>1514</v>
      </c>
      <c r="AA202" s="4" t="s">
        <v>1515</v>
      </c>
      <c r="AB202" s="0" t="s">
        <v>1516</v>
      </c>
      <c r="AC202" s="0" t="s">
        <v>1517</v>
      </c>
      <c r="AD202" s="0" t="s">
        <v>1518</v>
      </c>
      <c r="AE202" s="4" t="s">
        <v>1519</v>
      </c>
      <c r="AF202" s="0" t="s">
        <v>1512</v>
      </c>
      <c r="AG202" s="3" t="n">
        <v>202</v>
      </c>
      <c r="AH202" s="0" t="s">
        <v>380</v>
      </c>
      <c r="AI202" s="3" t="n">
        <v>202</v>
      </c>
      <c r="AJ202" s="0" t="s">
        <v>248</v>
      </c>
    </row>
    <row r="203" customFormat="false" ht="15.3" hidden="false" customHeight="true" outlineLevel="0" collapsed="false">
      <c r="D203" s="8" t="s">
        <v>493</v>
      </c>
      <c r="E203" s="4" t="str">
        <f aca="true">VLOOKUP(INT(RAND()*366)+1,$X$1:$AB$366,5)</f>
        <v>donna</v>
      </c>
      <c r="H203" s="4"/>
      <c r="X203" s="3" t="n">
        <v>203</v>
      </c>
      <c r="Y203" s="0" t="s">
        <v>1520</v>
      </c>
      <c r="Z203" s="0" t="s">
        <v>1521</v>
      </c>
      <c r="AA203" s="0" t="s">
        <v>1522</v>
      </c>
      <c r="AB203" s="0" t="s">
        <v>1523</v>
      </c>
      <c r="AC203" s="0" t="s">
        <v>1524</v>
      </c>
      <c r="AD203" s="0" t="s">
        <v>1525</v>
      </c>
      <c r="AE203" s="4" t="s">
        <v>1526</v>
      </c>
      <c r="AF203" s="0" t="s">
        <v>1527</v>
      </c>
      <c r="AG203" s="3" t="n">
        <v>203</v>
      </c>
      <c r="AH203" s="0" t="s">
        <v>380</v>
      </c>
      <c r="AI203" s="3" t="n">
        <v>203</v>
      </c>
      <c r="AJ203" s="0" t="s">
        <v>255</v>
      </c>
    </row>
    <row r="204" customFormat="false" ht="15.3" hidden="false" customHeight="true" outlineLevel="0" collapsed="false">
      <c r="E204" s="4"/>
      <c r="H204" s="4"/>
      <c r="X204" s="3" t="n">
        <v>204</v>
      </c>
      <c r="Y204" s="0" t="s">
        <v>1528</v>
      </c>
      <c r="Z204" s="0" t="s">
        <v>1529</v>
      </c>
      <c r="AA204" s="0" t="s">
        <v>1530</v>
      </c>
      <c r="AB204" s="0" t="s">
        <v>1531</v>
      </c>
      <c r="AC204" s="0" t="s">
        <v>1532</v>
      </c>
      <c r="AD204" s="0" t="s">
        <v>1533</v>
      </c>
      <c r="AE204" s="4" t="s">
        <v>1534</v>
      </c>
      <c r="AF204" s="0" t="s">
        <v>1527</v>
      </c>
      <c r="AG204" s="3" t="n">
        <v>204</v>
      </c>
      <c r="AH204" s="0" t="s">
        <v>397</v>
      </c>
      <c r="AI204" s="3" t="n">
        <v>204</v>
      </c>
      <c r="AJ204" s="0" t="s">
        <v>262</v>
      </c>
    </row>
    <row r="205" customFormat="false" ht="15.3" hidden="false" customHeight="true" outlineLevel="0" collapsed="false">
      <c r="A205" s="2" t="s">
        <v>474</v>
      </c>
      <c r="H205" s="4"/>
      <c r="X205" s="3" t="n">
        <v>205</v>
      </c>
      <c r="Y205" s="0" t="s">
        <v>1528</v>
      </c>
      <c r="Z205" s="0" t="s">
        <v>1535</v>
      </c>
      <c r="AA205" s="0" t="s">
        <v>1536</v>
      </c>
      <c r="AB205" s="0" t="s">
        <v>1537</v>
      </c>
      <c r="AC205" s="0" t="s">
        <v>1538</v>
      </c>
      <c r="AD205" s="0" t="s">
        <v>1539</v>
      </c>
      <c r="AE205" s="4" t="s">
        <v>1540</v>
      </c>
      <c r="AF205" s="0" t="s">
        <v>1541</v>
      </c>
      <c r="AG205" s="3" t="n">
        <v>205</v>
      </c>
      <c r="AH205" s="0" t="s">
        <v>382</v>
      </c>
      <c r="AI205" s="3" t="n">
        <v>205</v>
      </c>
      <c r="AJ205" s="0" t="s">
        <v>270</v>
      </c>
    </row>
    <row r="206" customFormat="false" ht="15.3" hidden="false" customHeight="true" outlineLevel="0" collapsed="false">
      <c r="A206" s="2" t="s">
        <v>484</v>
      </c>
      <c r="H206" s="4"/>
      <c r="X206" s="3" t="n">
        <v>206</v>
      </c>
      <c r="Y206" s="0" t="s">
        <v>1542</v>
      </c>
      <c r="Z206" s="0" t="s">
        <v>1543</v>
      </c>
      <c r="AA206" s="0" t="s">
        <v>1544</v>
      </c>
      <c r="AB206" s="0" t="s">
        <v>1545</v>
      </c>
      <c r="AC206" s="0" t="s">
        <v>1546</v>
      </c>
      <c r="AD206" s="0" t="s">
        <v>1547</v>
      </c>
      <c r="AE206" s="4" t="s">
        <v>1548</v>
      </c>
      <c r="AF206" s="0" t="s">
        <v>1541</v>
      </c>
      <c r="AG206" s="3" t="n">
        <v>206</v>
      </c>
      <c r="AH206" s="0" t="s">
        <v>390</v>
      </c>
      <c r="AI206" s="3" t="n">
        <v>206</v>
      </c>
      <c r="AJ206" s="0" t="s">
        <v>278</v>
      </c>
    </row>
    <row r="207" customFormat="false" ht="15.3" hidden="false" customHeight="true" outlineLevel="0" collapsed="false">
      <c r="D207" s="8" t="s">
        <v>493</v>
      </c>
      <c r="E207" s="4" t="str">
        <f aca="true">VLOOKUP(INT(RAND()*366)+1,$X$1:$AB$366,5)</f>
        <v>interrogeâmes</v>
      </c>
      <c r="X207" s="3" t="n">
        <v>207</v>
      </c>
      <c r="Y207" s="0" t="s">
        <v>1549</v>
      </c>
      <c r="Z207" s="0" t="s">
        <v>1543</v>
      </c>
      <c r="AA207" s="0" t="s">
        <v>1550</v>
      </c>
      <c r="AB207" s="0" t="s">
        <v>1551</v>
      </c>
      <c r="AC207" s="0" t="s">
        <v>1552</v>
      </c>
      <c r="AD207" s="0" t="s">
        <v>1553</v>
      </c>
      <c r="AE207" s="0" t="s">
        <v>1554</v>
      </c>
      <c r="AF207" s="0" t="s">
        <v>1555</v>
      </c>
      <c r="AG207" s="3" t="n">
        <v>207</v>
      </c>
      <c r="AH207" s="0" t="s">
        <v>398</v>
      </c>
      <c r="AI207" s="3" t="n">
        <v>207</v>
      </c>
      <c r="AJ207" s="0" t="s">
        <v>286</v>
      </c>
    </row>
    <row r="208" customFormat="false" ht="15.3" hidden="false" customHeight="true" outlineLevel="0" collapsed="false">
      <c r="D208" s="8" t="s">
        <v>493</v>
      </c>
      <c r="E208" s="4" t="str">
        <f aca="true">VLOOKUP(INT(RAND()*366)+1,$X$1:$AB$366,5)</f>
        <v>travaillâtes</v>
      </c>
      <c r="X208" s="3" t="n">
        <v>208</v>
      </c>
      <c r="Y208" s="0" t="s">
        <v>1556</v>
      </c>
      <c r="Z208" s="0" t="s">
        <v>1557</v>
      </c>
      <c r="AA208" s="0" t="s">
        <v>1558</v>
      </c>
      <c r="AB208" s="0" t="s">
        <v>1559</v>
      </c>
      <c r="AC208" s="0" t="s">
        <v>1560</v>
      </c>
      <c r="AD208" s="0" t="s">
        <v>1561</v>
      </c>
      <c r="AE208" s="0" t="s">
        <v>1562</v>
      </c>
      <c r="AF208" s="0" t="s">
        <v>1555</v>
      </c>
      <c r="AG208" s="3" t="n">
        <v>208</v>
      </c>
      <c r="AH208" s="0" t="s">
        <v>426</v>
      </c>
      <c r="AI208" s="3" t="n">
        <v>208</v>
      </c>
      <c r="AJ208" s="0" t="s">
        <v>294</v>
      </c>
    </row>
    <row r="209" customFormat="false" ht="15.3" hidden="false" customHeight="true" outlineLevel="0" collapsed="false">
      <c r="A209" s="0" t="s">
        <v>509</v>
      </c>
      <c r="B209" s="8" t="s">
        <v>493</v>
      </c>
      <c r="D209" s="8" t="s">
        <v>493</v>
      </c>
      <c r="E209" s="4" t="str">
        <f aca="true">VLOOKUP(INT(RAND()*366)+1,$X$1:$AB$366,5)</f>
        <v>plongea</v>
      </c>
      <c r="X209" s="3" t="n">
        <v>209</v>
      </c>
      <c r="Y209" s="4" t="s">
        <v>1563</v>
      </c>
      <c r="Z209" s="0" t="s">
        <v>1564</v>
      </c>
      <c r="AA209" s="0" t="s">
        <v>1565</v>
      </c>
      <c r="AB209" s="0" t="s">
        <v>1566</v>
      </c>
      <c r="AC209" s="0" t="s">
        <v>1567</v>
      </c>
      <c r="AD209" s="0" t="s">
        <v>1568</v>
      </c>
      <c r="AE209" s="0" t="s">
        <v>1569</v>
      </c>
      <c r="AF209" s="0" t="s">
        <v>1555</v>
      </c>
      <c r="AG209" s="3" t="n">
        <v>209</v>
      </c>
      <c r="AH209" s="4" t="s">
        <v>407</v>
      </c>
      <c r="AI209" s="3" t="n">
        <v>209</v>
      </c>
      <c r="AJ209" s="0" t="s">
        <v>301</v>
      </c>
    </row>
    <row r="210" customFormat="false" ht="15.3" hidden="false" customHeight="true" outlineLevel="0" collapsed="false">
      <c r="A210" s="0" t="s">
        <v>519</v>
      </c>
      <c r="B210" s="8" t="s">
        <v>493</v>
      </c>
      <c r="D210" s="8" t="s">
        <v>493</v>
      </c>
      <c r="E210" s="4" t="str">
        <f aca="true">VLOOKUP(INT(RAND()*366)+1,$X$1:$AB$366,5)</f>
        <v>cuisinai</v>
      </c>
      <c r="X210" s="3" t="n">
        <v>210</v>
      </c>
      <c r="Y210" s="4" t="s">
        <v>1570</v>
      </c>
      <c r="Z210" s="0" t="s">
        <v>1571</v>
      </c>
      <c r="AA210" s="0" t="s">
        <v>1572</v>
      </c>
      <c r="AB210" s="0" t="s">
        <v>1573</v>
      </c>
      <c r="AC210" s="0" t="s">
        <v>1574</v>
      </c>
      <c r="AD210" s="0" t="s">
        <v>1575</v>
      </c>
      <c r="AE210" s="0" t="s">
        <v>1576</v>
      </c>
      <c r="AF210" s="0" t="s">
        <v>1555</v>
      </c>
      <c r="AG210" s="3" t="n">
        <v>210</v>
      </c>
      <c r="AH210" s="4" t="s">
        <v>416</v>
      </c>
      <c r="AI210" s="3" t="n">
        <v>210</v>
      </c>
      <c r="AJ210" s="0" t="s">
        <v>308</v>
      </c>
    </row>
    <row r="211" customFormat="false" ht="15.3" hidden="false" customHeight="true" outlineLevel="0" collapsed="false">
      <c r="A211" s="0" t="s">
        <v>528</v>
      </c>
      <c r="B211" s="8" t="s">
        <v>493</v>
      </c>
      <c r="D211" s="8" t="s">
        <v>493</v>
      </c>
      <c r="E211" s="4" t="str">
        <f aca="true">VLOOKUP(INT(RAND()*366)+1,$X$1:$AB$366,5)</f>
        <v>cuisinâtes</v>
      </c>
      <c r="X211" s="3" t="n">
        <v>211</v>
      </c>
      <c r="Y211" s="4" t="s">
        <v>1570</v>
      </c>
      <c r="Z211" s="0" t="s">
        <v>1577</v>
      </c>
      <c r="AA211" s="0" t="s">
        <v>1578</v>
      </c>
      <c r="AB211" s="0" t="s">
        <v>1579</v>
      </c>
      <c r="AC211" s="0" t="s">
        <v>1580</v>
      </c>
      <c r="AD211" s="0" t="s">
        <v>1581</v>
      </c>
      <c r="AE211" s="0" t="s">
        <v>1582</v>
      </c>
      <c r="AF211" s="0" t="s">
        <v>1583</v>
      </c>
      <c r="AG211" s="3" t="n">
        <v>211</v>
      </c>
      <c r="AH211" s="4" t="s">
        <v>425</v>
      </c>
      <c r="AI211" s="3" t="n">
        <v>211</v>
      </c>
      <c r="AJ211" s="0" t="s">
        <v>316</v>
      </c>
    </row>
    <row r="212" customFormat="false" ht="15.3" hidden="false" customHeight="true" outlineLevel="0" collapsed="false">
      <c r="A212" s="0" t="s">
        <v>538</v>
      </c>
      <c r="B212" s="8" t="s">
        <v>493</v>
      </c>
      <c r="D212" s="8" t="s">
        <v>493</v>
      </c>
      <c r="E212" s="4" t="str">
        <f aca="true">VLOOKUP(INT(RAND()*366)+1,$X$1:$AB$366,5)</f>
        <v>levâtes</v>
      </c>
      <c r="X212" s="3" t="n">
        <v>212</v>
      </c>
      <c r="Y212" s="4" t="s">
        <v>1584</v>
      </c>
      <c r="Z212" s="0" t="s">
        <v>1585</v>
      </c>
      <c r="AA212" s="0" t="s">
        <v>1586</v>
      </c>
      <c r="AB212" s="0" t="s">
        <v>1587</v>
      </c>
      <c r="AC212" s="0" t="s">
        <v>1588</v>
      </c>
      <c r="AD212" s="0" t="s">
        <v>1589</v>
      </c>
      <c r="AE212" s="0" t="s">
        <v>1590</v>
      </c>
      <c r="AF212" s="0" t="s">
        <v>1583</v>
      </c>
      <c r="AG212" s="3" t="n">
        <v>212</v>
      </c>
      <c r="AH212" s="4" t="s">
        <v>405</v>
      </c>
      <c r="AI212" s="3" t="n">
        <v>212</v>
      </c>
      <c r="AJ212" s="0" t="s">
        <v>324</v>
      </c>
    </row>
    <row r="213" customFormat="false" ht="15.3" hidden="false" customHeight="true" outlineLevel="0" collapsed="false">
      <c r="A213" s="0" t="s">
        <v>546</v>
      </c>
      <c r="B213" s="8" t="s">
        <v>493</v>
      </c>
      <c r="D213" s="8" t="s">
        <v>493</v>
      </c>
      <c r="E213" s="4" t="str">
        <f aca="true">VLOOKUP(INT(RAND()*366)+1,$X$1:$AB$366,5)</f>
        <v>levâtes</v>
      </c>
      <c r="X213" s="3" t="n">
        <v>213</v>
      </c>
      <c r="Y213" s="4" t="s">
        <v>1591</v>
      </c>
      <c r="Z213" s="0" t="s">
        <v>1585</v>
      </c>
      <c r="AA213" s="0" t="s">
        <v>1592</v>
      </c>
      <c r="AB213" s="0" t="s">
        <v>1593</v>
      </c>
      <c r="AC213" s="4" t="s">
        <v>1594</v>
      </c>
      <c r="AD213" s="0" t="s">
        <v>1595</v>
      </c>
      <c r="AE213" s="0" t="s">
        <v>1596</v>
      </c>
      <c r="AF213" s="0" t="s">
        <v>1597</v>
      </c>
      <c r="AG213" s="3" t="n">
        <v>213</v>
      </c>
      <c r="AH213" s="4" t="s">
        <v>414</v>
      </c>
      <c r="AI213" s="3" t="n">
        <v>213</v>
      </c>
      <c r="AJ213" s="4" t="s">
        <v>332</v>
      </c>
    </row>
    <row r="214" customFormat="false" ht="15.3" hidden="false" customHeight="true" outlineLevel="0" collapsed="false">
      <c r="A214" s="0" t="s">
        <v>555</v>
      </c>
      <c r="B214" s="8" t="s">
        <v>493</v>
      </c>
      <c r="D214" s="8" t="s">
        <v>493</v>
      </c>
      <c r="E214" s="4" t="str">
        <f aca="true">VLOOKUP(INT(RAND()*366)+1,$X$1:$AB$366,5)</f>
        <v>rangea</v>
      </c>
      <c r="X214" s="3" t="n">
        <v>214</v>
      </c>
      <c r="Y214" s="4" t="s">
        <v>1598</v>
      </c>
      <c r="Z214" s="0" t="s">
        <v>1599</v>
      </c>
      <c r="AA214" s="0" t="s">
        <v>1600</v>
      </c>
      <c r="AB214" s="0" t="s">
        <v>1601</v>
      </c>
      <c r="AC214" s="4" t="s">
        <v>1602</v>
      </c>
      <c r="AD214" s="0" t="s">
        <v>1603</v>
      </c>
      <c r="AE214" s="0" t="s">
        <v>1604</v>
      </c>
      <c r="AF214" s="0" t="s">
        <v>1597</v>
      </c>
      <c r="AG214" s="3" t="n">
        <v>214</v>
      </c>
      <c r="AH214" s="4" t="s">
        <v>415</v>
      </c>
      <c r="AI214" s="3" t="n">
        <v>214</v>
      </c>
      <c r="AJ214" s="4" t="s">
        <v>340</v>
      </c>
    </row>
    <row r="215" customFormat="false" ht="15.3" hidden="false" customHeight="true" outlineLevel="0" collapsed="false">
      <c r="D215" s="8" t="s">
        <v>493</v>
      </c>
      <c r="E215" s="4" t="str">
        <f aca="true">VLOOKUP(INT(RAND()*366)+1,$X$1:$AB$366,5)</f>
        <v>fêtai</v>
      </c>
      <c r="X215" s="3" t="n">
        <v>215</v>
      </c>
      <c r="Y215" s="4" t="s">
        <v>1605</v>
      </c>
      <c r="Z215" s="0" t="s">
        <v>1606</v>
      </c>
      <c r="AA215" s="0" t="s">
        <v>1607</v>
      </c>
      <c r="AB215" s="0" t="s">
        <v>1608</v>
      </c>
      <c r="AC215" s="4" t="s">
        <v>1609</v>
      </c>
      <c r="AD215" s="0" t="s">
        <v>1610</v>
      </c>
      <c r="AE215" s="0" t="s">
        <v>1611</v>
      </c>
      <c r="AF215" s="0" t="s">
        <v>1612</v>
      </c>
      <c r="AG215" s="3" t="n">
        <v>215</v>
      </c>
      <c r="AH215" s="4" t="s">
        <v>424</v>
      </c>
      <c r="AI215" s="3" t="n">
        <v>215</v>
      </c>
      <c r="AJ215" s="4" t="s">
        <v>347</v>
      </c>
    </row>
    <row r="216" customFormat="false" ht="15.3" hidden="false" customHeight="true" outlineLevel="0" collapsed="false">
      <c r="D216" s="8" t="s">
        <v>493</v>
      </c>
      <c r="E216" s="4" t="str">
        <f aca="true">VLOOKUP(INT(RAND()*366)+1,$X$1:$AB$366,5)</f>
        <v>habillâtes</v>
      </c>
      <c r="X216" s="3" t="n">
        <v>216</v>
      </c>
      <c r="Y216" s="0" t="s">
        <v>1613</v>
      </c>
      <c r="Z216" s="0" t="s">
        <v>1614</v>
      </c>
      <c r="AA216" s="0" t="s">
        <v>1615</v>
      </c>
      <c r="AB216" s="0" t="s">
        <v>1616</v>
      </c>
      <c r="AC216" s="4" t="s">
        <v>1617</v>
      </c>
      <c r="AD216" s="0" t="s">
        <v>1618</v>
      </c>
      <c r="AE216" s="0" t="s">
        <v>1619</v>
      </c>
      <c r="AF216" s="0" t="s">
        <v>1612</v>
      </c>
      <c r="AG216" s="3" t="n">
        <v>216</v>
      </c>
      <c r="AH216" s="0" t="s">
        <v>423</v>
      </c>
      <c r="AI216" s="3" t="n">
        <v>216</v>
      </c>
      <c r="AJ216" s="4" t="s">
        <v>355</v>
      </c>
    </row>
    <row r="217" customFormat="false" ht="15.3" hidden="false" customHeight="true" outlineLevel="0" collapsed="false">
      <c r="D217" s="4"/>
      <c r="X217" s="3" t="n">
        <v>217</v>
      </c>
      <c r="Y217" s="0" t="s">
        <v>1613</v>
      </c>
      <c r="Z217" s="0" t="s">
        <v>1620</v>
      </c>
      <c r="AA217" s="0" t="s">
        <v>1621</v>
      </c>
      <c r="AB217" s="0" t="s">
        <v>1622</v>
      </c>
      <c r="AC217" s="0" t="s">
        <v>1623</v>
      </c>
      <c r="AD217" s="0" t="s">
        <v>1624</v>
      </c>
      <c r="AE217" s="0" t="s">
        <v>1625</v>
      </c>
      <c r="AF217" s="0" t="s">
        <v>1626</v>
      </c>
      <c r="AG217" s="3" t="n">
        <v>217</v>
      </c>
      <c r="AH217" s="0" t="s">
        <v>435</v>
      </c>
      <c r="AI217" s="3" t="n">
        <v>217</v>
      </c>
      <c r="AJ217" s="0" t="s">
        <v>364</v>
      </c>
    </row>
    <row r="218" customFormat="false" ht="15.3" hidden="false" customHeight="true" outlineLevel="0" collapsed="false">
      <c r="D218" s="4"/>
      <c r="X218" s="3" t="n">
        <v>218</v>
      </c>
      <c r="Y218" s="0" t="s">
        <v>1627</v>
      </c>
      <c r="Z218" s="0" t="s">
        <v>1628</v>
      </c>
      <c r="AA218" s="0" t="s">
        <v>1629</v>
      </c>
      <c r="AB218" s="0" t="s">
        <v>1630</v>
      </c>
      <c r="AC218" s="0" t="s">
        <v>1631</v>
      </c>
      <c r="AD218" s="0" t="s">
        <v>1632</v>
      </c>
      <c r="AE218" s="0" t="s">
        <v>1633</v>
      </c>
      <c r="AF218" s="0" t="s">
        <v>1626</v>
      </c>
      <c r="AG218" s="3" t="n">
        <v>218</v>
      </c>
      <c r="AH218" s="0" t="s">
        <v>443</v>
      </c>
      <c r="AI218" s="3" t="n">
        <v>218</v>
      </c>
      <c r="AJ218" s="0" t="s">
        <v>373</v>
      </c>
    </row>
    <row r="219" customFormat="false" ht="15.3" hidden="false" customHeight="true" outlineLevel="0" collapsed="false">
      <c r="D219" s="4"/>
      <c r="X219" s="3" t="n">
        <v>219</v>
      </c>
      <c r="Y219" s="0" t="s">
        <v>1634</v>
      </c>
      <c r="Z219" s="0" t="s">
        <v>1628</v>
      </c>
      <c r="AA219" s="0" t="s">
        <v>1635</v>
      </c>
      <c r="AB219" s="0" t="s">
        <v>1636</v>
      </c>
      <c r="AC219" s="0" t="s">
        <v>1631</v>
      </c>
      <c r="AD219" s="0" t="s">
        <v>1632</v>
      </c>
      <c r="AE219" s="0" t="s">
        <v>1633</v>
      </c>
      <c r="AF219" s="0" t="s">
        <v>1637</v>
      </c>
      <c r="AG219" s="3" t="n">
        <v>219</v>
      </c>
      <c r="AH219" s="0" t="s">
        <v>433</v>
      </c>
      <c r="AI219" s="3" t="n">
        <v>219</v>
      </c>
      <c r="AJ219" s="0" t="s">
        <v>373</v>
      </c>
    </row>
    <row r="220" customFormat="false" ht="15.3" hidden="false" customHeight="true" outlineLevel="0" collapsed="false">
      <c r="D220" s="4"/>
      <c r="X220" s="3" t="n">
        <v>220</v>
      </c>
      <c r="Y220" s="0" t="s">
        <v>1638</v>
      </c>
      <c r="Z220" s="0" t="s">
        <v>1639</v>
      </c>
      <c r="AA220" s="0" t="s">
        <v>1640</v>
      </c>
      <c r="AB220" s="0" t="s">
        <v>1641</v>
      </c>
      <c r="AC220" s="0" t="s">
        <v>1642</v>
      </c>
      <c r="AD220" s="0" t="s">
        <v>1643</v>
      </c>
      <c r="AE220" s="0" t="s">
        <v>1644</v>
      </c>
      <c r="AF220" s="0" t="s">
        <v>1637</v>
      </c>
      <c r="AG220" s="3" t="n">
        <v>220</v>
      </c>
      <c r="AH220" s="0" t="s">
        <v>441</v>
      </c>
      <c r="AI220" s="3" t="n">
        <v>220</v>
      </c>
      <c r="AJ220" s="0" t="s">
        <v>386</v>
      </c>
    </row>
    <row r="221" customFormat="false" ht="15.3" hidden="false" customHeight="true" outlineLevel="0" collapsed="false">
      <c r="A221" s="2" t="s">
        <v>349</v>
      </c>
      <c r="B221" s="3"/>
      <c r="C221" s="3"/>
      <c r="D221" s="3"/>
      <c r="E221" s="3"/>
      <c r="F221" s="3"/>
      <c r="G221" s="3"/>
      <c r="X221" s="3" t="n">
        <v>221</v>
      </c>
      <c r="Y221" s="0" t="s">
        <v>1645</v>
      </c>
      <c r="Z221" s="4" t="s">
        <v>1646</v>
      </c>
      <c r="AA221" s="0" t="s">
        <v>1647</v>
      </c>
      <c r="AB221" s="0" t="s">
        <v>1648</v>
      </c>
      <c r="AC221" s="0" t="s">
        <v>1649</v>
      </c>
      <c r="AD221" s="0" t="s">
        <v>1650</v>
      </c>
      <c r="AE221" s="0" t="s">
        <v>1651</v>
      </c>
      <c r="AF221" s="0" t="s">
        <v>1652</v>
      </c>
      <c r="AG221" s="3" t="n">
        <v>221</v>
      </c>
      <c r="AH221" s="0" t="s">
        <v>441</v>
      </c>
      <c r="AI221" s="3" t="n">
        <v>221</v>
      </c>
      <c r="AJ221" s="0" t="s">
        <v>394</v>
      </c>
    </row>
    <row r="222" customFormat="false" ht="15.3" hidden="false" customHeight="true" outlineLevel="0" collapsed="false">
      <c r="A222" s="5" t="s">
        <v>357</v>
      </c>
      <c r="B222" s="4"/>
      <c r="C222" s="4"/>
      <c r="G222" s="4"/>
      <c r="H222" s="6" t="s">
        <v>366</v>
      </c>
      <c r="X222" s="3" t="n">
        <v>222</v>
      </c>
      <c r="Y222" s="0" t="s">
        <v>1653</v>
      </c>
      <c r="Z222" s="4" t="s">
        <v>1654</v>
      </c>
      <c r="AA222" s="0" t="s">
        <v>1655</v>
      </c>
      <c r="AB222" s="0" t="s">
        <v>1656</v>
      </c>
      <c r="AC222" s="0" t="s">
        <v>1657</v>
      </c>
      <c r="AD222" s="0" t="s">
        <v>1658</v>
      </c>
      <c r="AE222" s="0" t="s">
        <v>1659</v>
      </c>
      <c r="AF222" s="0" t="s">
        <v>1652</v>
      </c>
      <c r="AG222" s="3" t="n">
        <v>222</v>
      </c>
      <c r="AH222" s="0" t="s">
        <v>458</v>
      </c>
      <c r="AI222" s="3" t="n">
        <v>222</v>
      </c>
      <c r="AJ222" s="0" t="s">
        <v>402</v>
      </c>
    </row>
    <row r="223" customFormat="false" ht="15.3" hidden="false" customHeight="true" outlineLevel="0" collapsed="false">
      <c r="B223" s="4"/>
      <c r="C223" s="4"/>
      <c r="G223" s="4"/>
      <c r="X223" s="3" t="n">
        <v>223</v>
      </c>
      <c r="Y223" s="0" t="s">
        <v>1653</v>
      </c>
      <c r="Z223" s="4" t="s">
        <v>1660</v>
      </c>
      <c r="AA223" s="0" t="s">
        <v>1661</v>
      </c>
      <c r="AB223" s="0" t="s">
        <v>1662</v>
      </c>
      <c r="AC223" s="0" t="s">
        <v>1663</v>
      </c>
      <c r="AD223" s="0" t="s">
        <v>1664</v>
      </c>
      <c r="AE223" s="0" t="s">
        <v>1665</v>
      </c>
      <c r="AF223" s="0" t="s">
        <v>1666</v>
      </c>
      <c r="AG223" s="3" t="n">
        <v>223</v>
      </c>
      <c r="AH223" s="0" t="s">
        <v>451</v>
      </c>
      <c r="AI223" s="3" t="n">
        <v>223</v>
      </c>
      <c r="AJ223" s="0" t="s">
        <v>411</v>
      </c>
    </row>
    <row r="224" customFormat="false" ht="15.3" hidden="false" customHeight="true" outlineLevel="0" collapsed="false">
      <c r="A224" s="0" t="s">
        <v>375</v>
      </c>
      <c r="B224" s="4" t="str">
        <f aca="true">VLOOKUP(INT(RAND()*366)+1,$X$1:$AC$366,6)</f>
        <v>a payé</v>
      </c>
      <c r="C224" s="4"/>
      <c r="D224" s="0" t="s">
        <v>375</v>
      </c>
      <c r="E224" s="4" t="str">
        <f aca="true">VLOOKUP(INT(RAND()*366)+1,$X$1:$AC$366,6)</f>
        <v>a aimé</v>
      </c>
      <c r="G224" s="4"/>
      <c r="X224" s="3" t="n">
        <v>224</v>
      </c>
      <c r="Y224" s="0" t="s">
        <v>1667</v>
      </c>
      <c r="Z224" s="4" t="s">
        <v>1668</v>
      </c>
      <c r="AA224" s="0" t="s">
        <v>1669</v>
      </c>
      <c r="AB224" s="0" t="s">
        <v>1670</v>
      </c>
      <c r="AC224" s="0" t="s">
        <v>1671</v>
      </c>
      <c r="AD224" s="4" t="s">
        <v>1672</v>
      </c>
      <c r="AE224" s="0" t="s">
        <v>1673</v>
      </c>
      <c r="AF224" s="0" t="s">
        <v>1666</v>
      </c>
      <c r="AG224" s="3" t="n">
        <v>224</v>
      </c>
      <c r="AH224" s="0" t="s">
        <v>460</v>
      </c>
      <c r="AI224" s="3" t="n">
        <v>224</v>
      </c>
      <c r="AJ224" s="0" t="s">
        <v>420</v>
      </c>
    </row>
    <row r="225" customFormat="false" ht="15.3" hidden="false" customHeight="true" outlineLevel="0" collapsed="false">
      <c r="A225" s="0" t="s">
        <v>375</v>
      </c>
      <c r="B225" s="4" t="str">
        <f aca="true">VLOOKUP(INT(RAND()*366)+1,$X$1:$AC$366,6)</f>
        <v>avez visité</v>
      </c>
      <c r="C225" s="4"/>
      <c r="D225" s="0" t="s">
        <v>375</v>
      </c>
      <c r="E225" s="4" t="str">
        <f aca="true">VLOOKUP(INT(RAND()*366)+1,$X$1:$AC$366,6)</f>
        <v>as gagné</v>
      </c>
      <c r="G225" s="4"/>
      <c r="X225" s="3" t="n">
        <v>225</v>
      </c>
      <c r="Y225" s="0" t="s">
        <v>1674</v>
      </c>
      <c r="Z225" s="4" t="s">
        <v>1668</v>
      </c>
      <c r="AA225" s="0" t="s">
        <v>1675</v>
      </c>
      <c r="AB225" s="0" t="s">
        <v>1676</v>
      </c>
      <c r="AC225" s="0" t="s">
        <v>1677</v>
      </c>
      <c r="AD225" s="4" t="s">
        <v>1678</v>
      </c>
      <c r="AE225" s="0" t="s">
        <v>1679</v>
      </c>
      <c r="AF225" s="0" t="s">
        <v>1680</v>
      </c>
      <c r="AG225" s="3" t="n">
        <v>225</v>
      </c>
      <c r="AH225" s="0" t="s">
        <v>469</v>
      </c>
      <c r="AI225" s="3" t="n">
        <v>225</v>
      </c>
      <c r="AJ225" s="0" t="s">
        <v>429</v>
      </c>
    </row>
    <row r="226" customFormat="false" ht="15.3" hidden="false" customHeight="true" outlineLevel="0" collapsed="false">
      <c r="A226" s="0" t="s">
        <v>375</v>
      </c>
      <c r="B226" s="4" t="str">
        <f aca="true">VLOOKUP(INT(RAND()*366)+1,$X$1:$AC$366,6)</f>
        <v>avons essuyé</v>
      </c>
      <c r="C226" s="4"/>
      <c r="D226" s="0" t="s">
        <v>375</v>
      </c>
      <c r="E226" s="4" t="str">
        <f aca="true">VLOOKUP(INT(RAND()*366)+1,$X$1:$AC$366,6)</f>
        <v>as joué</v>
      </c>
      <c r="G226" s="4"/>
      <c r="X226" s="3" t="n">
        <v>226</v>
      </c>
      <c r="Y226" s="0" t="s">
        <v>1681</v>
      </c>
      <c r="Z226" s="4" t="s">
        <v>1682</v>
      </c>
      <c r="AA226" s="0" t="s">
        <v>1683</v>
      </c>
      <c r="AB226" s="0" t="s">
        <v>1684</v>
      </c>
      <c r="AC226" s="0" t="s">
        <v>1685</v>
      </c>
      <c r="AD226" s="4" t="s">
        <v>1686</v>
      </c>
      <c r="AE226" s="0" t="s">
        <v>1687</v>
      </c>
      <c r="AF226" s="0" t="s">
        <v>1680</v>
      </c>
      <c r="AG226" s="3" t="n">
        <v>226</v>
      </c>
      <c r="AH226" s="0" t="s">
        <v>432</v>
      </c>
      <c r="AI226" s="3" t="n">
        <v>226</v>
      </c>
      <c r="AJ226" s="0" t="s">
        <v>438</v>
      </c>
    </row>
    <row r="227" customFormat="false" ht="15.3" hidden="false" customHeight="true" outlineLevel="0" collapsed="false">
      <c r="A227" s="0" t="s">
        <v>375</v>
      </c>
      <c r="B227" s="4" t="str">
        <f aca="true">VLOOKUP(INT(RAND()*366)+1,$X$1:$AC$366,6)</f>
        <v>avons obéi</v>
      </c>
      <c r="C227" s="4"/>
      <c r="D227" s="0" t="s">
        <v>375</v>
      </c>
      <c r="E227" s="4" t="str">
        <f aca="true">VLOOKUP(INT(RAND()*366)+1,$X$1:$AC$366,6)</f>
        <v>avons bougé</v>
      </c>
      <c r="G227" s="4"/>
      <c r="X227" s="3" t="n">
        <v>227</v>
      </c>
      <c r="Y227" s="0" t="s">
        <v>1688</v>
      </c>
      <c r="Z227" s="4" t="s">
        <v>1689</v>
      </c>
      <c r="AA227" s="0" t="s">
        <v>1690</v>
      </c>
      <c r="AB227" s="0" t="s">
        <v>1691</v>
      </c>
      <c r="AC227" s="0" t="s">
        <v>1692</v>
      </c>
      <c r="AD227" s="4" t="s">
        <v>1693</v>
      </c>
      <c r="AE227" s="0" t="s">
        <v>1694</v>
      </c>
      <c r="AF227" s="0" t="s">
        <v>1695</v>
      </c>
      <c r="AG227" s="3" t="n">
        <v>227</v>
      </c>
      <c r="AH227" s="0" t="s">
        <v>432</v>
      </c>
      <c r="AI227" s="3" t="n">
        <v>227</v>
      </c>
      <c r="AJ227" s="0" t="s">
        <v>446</v>
      </c>
    </row>
    <row r="228" customFormat="false" ht="15.3" hidden="false" customHeight="true" outlineLevel="0" collapsed="false">
      <c r="A228" s="0" t="s">
        <v>375</v>
      </c>
      <c r="B228" s="4" t="str">
        <f aca="true">VLOOKUP(INT(RAND()*366)+1,$X$1:$AC$366,6)</f>
        <v>avez levé</v>
      </c>
      <c r="D228" s="0" t="s">
        <v>375</v>
      </c>
      <c r="E228" s="4" t="str">
        <f aca="true">VLOOKUP(INT(RAND()*366)+1,$X$1:$AC$366,6)</f>
        <v>as plongé</v>
      </c>
      <c r="X228" s="3" t="n">
        <v>228</v>
      </c>
      <c r="Y228" s="0" t="s">
        <v>1696</v>
      </c>
      <c r="Z228" s="0" t="s">
        <v>1697</v>
      </c>
      <c r="AA228" s="0" t="s">
        <v>1698</v>
      </c>
      <c r="AB228" s="0" t="s">
        <v>1699</v>
      </c>
      <c r="AC228" s="0" t="s">
        <v>1700</v>
      </c>
      <c r="AD228" s="4" t="s">
        <v>1701</v>
      </c>
      <c r="AE228" s="0" t="s">
        <v>1702</v>
      </c>
      <c r="AF228" s="0" t="s">
        <v>1695</v>
      </c>
      <c r="AG228" s="3" t="n">
        <v>228</v>
      </c>
      <c r="AH228" s="0" t="s">
        <v>449</v>
      </c>
      <c r="AI228" s="3" t="n">
        <v>228</v>
      </c>
      <c r="AJ228" s="0" t="s">
        <v>454</v>
      </c>
    </row>
    <row r="229" customFormat="false" ht="15.3" hidden="false" customHeight="true" outlineLevel="0" collapsed="false">
      <c r="A229" s="0" t="s">
        <v>375</v>
      </c>
      <c r="B229" s="4" t="str">
        <f aca="true">VLOOKUP(INT(RAND()*366)+1,$X$1:$AC$366,6)</f>
        <v>ont cherché</v>
      </c>
      <c r="D229" s="0" t="s">
        <v>375</v>
      </c>
      <c r="E229" s="4" t="str">
        <f aca="true">VLOOKUP(INT(RAND()*366)+1,$X$1:$AC$366,6)</f>
        <v>a souhaité</v>
      </c>
      <c r="X229" s="3" t="n">
        <v>229</v>
      </c>
      <c r="Y229" s="0" t="s">
        <v>1696</v>
      </c>
      <c r="Z229" s="0" t="s">
        <v>1703</v>
      </c>
      <c r="AA229" s="0" t="s">
        <v>1704</v>
      </c>
      <c r="AB229" s="0" t="s">
        <v>1705</v>
      </c>
      <c r="AC229" s="0" t="s">
        <v>1706</v>
      </c>
      <c r="AD229" s="4" t="s">
        <v>1707</v>
      </c>
      <c r="AE229" s="0" t="s">
        <v>1708</v>
      </c>
      <c r="AF229" s="0" t="s">
        <v>1709</v>
      </c>
      <c r="AG229" s="3" t="n">
        <v>229</v>
      </c>
      <c r="AH229" s="0" t="s">
        <v>434</v>
      </c>
      <c r="AI229" s="3" t="n">
        <v>229</v>
      </c>
      <c r="AJ229" s="0" t="s">
        <v>463</v>
      </c>
    </row>
    <row r="230" customFormat="false" ht="15.3" hidden="false" customHeight="true" outlineLevel="0" collapsed="false">
      <c r="A230" s="0" t="s">
        <v>375</v>
      </c>
      <c r="B230" s="4" t="str">
        <f aca="true">VLOOKUP(INT(RAND()*366)+1,$X$1:$AC$366,6)</f>
        <v>ont aidé</v>
      </c>
      <c r="D230" s="0" t="s">
        <v>375</v>
      </c>
      <c r="E230" s="4" t="str">
        <f aca="true">VLOOKUP(INT(RAND()*366)+1,$X$1:$AC$366,6)</f>
        <v>ai pensé</v>
      </c>
      <c r="X230" s="3" t="n">
        <v>230</v>
      </c>
      <c r="Y230" s="0" t="s">
        <v>1710</v>
      </c>
      <c r="Z230" s="0" t="s">
        <v>1711</v>
      </c>
      <c r="AA230" s="0" t="s">
        <v>1712</v>
      </c>
      <c r="AB230" s="0" t="s">
        <v>1713</v>
      </c>
      <c r="AC230" s="0" t="s">
        <v>1714</v>
      </c>
      <c r="AD230" s="0" t="s">
        <v>1715</v>
      </c>
      <c r="AE230" s="0" t="s">
        <v>1716</v>
      </c>
      <c r="AF230" s="0" t="s">
        <v>1717</v>
      </c>
      <c r="AG230" s="3" t="n">
        <v>230</v>
      </c>
      <c r="AH230" s="0" t="s">
        <v>442</v>
      </c>
      <c r="AI230" s="3" t="n">
        <v>230</v>
      </c>
      <c r="AJ230" s="0" t="s">
        <v>471</v>
      </c>
    </row>
    <row r="231" customFormat="false" ht="15.3" hidden="false" customHeight="true" outlineLevel="0" collapsed="false">
      <c r="A231" s="0" t="s">
        <v>375</v>
      </c>
      <c r="B231" s="4" t="str">
        <f aca="true">VLOOKUP(INT(RAND()*366)+1,$X$1:$AC$366,6)</f>
        <v>a imaginé</v>
      </c>
      <c r="D231" s="0" t="s">
        <v>375</v>
      </c>
      <c r="E231" s="4" t="str">
        <f aca="true">VLOOKUP(INT(RAND()*366)+1,$X$1:$AC$366,6)</f>
        <v>avons écouté</v>
      </c>
      <c r="X231" s="3" t="n">
        <v>231</v>
      </c>
      <c r="Y231" s="0" t="s">
        <v>1718</v>
      </c>
      <c r="Z231" s="0" t="s">
        <v>1711</v>
      </c>
      <c r="AA231" s="0" t="s">
        <v>1719</v>
      </c>
      <c r="AB231" s="0" t="s">
        <v>1720</v>
      </c>
      <c r="AC231" s="0" t="s">
        <v>1721</v>
      </c>
      <c r="AD231" s="0" t="s">
        <v>1722</v>
      </c>
      <c r="AE231" s="0" t="s">
        <v>1723</v>
      </c>
      <c r="AF231" s="0" t="s">
        <v>1724</v>
      </c>
      <c r="AG231" s="3" t="n">
        <v>231</v>
      </c>
      <c r="AH231" s="0" t="s">
        <v>450</v>
      </c>
      <c r="AI231" s="3" t="n">
        <v>231</v>
      </c>
      <c r="AJ231" s="0" t="s">
        <v>481</v>
      </c>
    </row>
    <row r="232" customFormat="false" ht="15.3" hidden="false" customHeight="true" outlineLevel="0" collapsed="false">
      <c r="A232" s="0" t="s">
        <v>375</v>
      </c>
      <c r="B232" s="4" t="str">
        <f aca="true">VLOOKUP(INT(RAND()*366)+1,$X$1:$AC$366,6)</f>
        <v>ai quitté</v>
      </c>
      <c r="D232" s="0" t="s">
        <v>375</v>
      </c>
      <c r="E232" s="4" t="str">
        <f aca="true">VLOOKUP(INT(RAND()*366)+1,$X$1:$AC$366,6)</f>
        <v>ont rencontré</v>
      </c>
      <c r="X232" s="3" t="n">
        <v>232</v>
      </c>
      <c r="Y232" s="0" t="s">
        <v>1725</v>
      </c>
      <c r="Z232" s="0" t="s">
        <v>1726</v>
      </c>
      <c r="AA232" s="0" t="s">
        <v>1727</v>
      </c>
      <c r="AB232" s="0" t="s">
        <v>1728</v>
      </c>
      <c r="AC232" s="0" t="s">
        <v>1729</v>
      </c>
      <c r="AD232" s="0" t="s">
        <v>1730</v>
      </c>
      <c r="AE232" s="0" t="s">
        <v>1731</v>
      </c>
      <c r="AF232" s="0" t="s">
        <v>1732</v>
      </c>
      <c r="AG232" s="3" t="n">
        <v>232</v>
      </c>
      <c r="AH232" s="0" t="s">
        <v>478</v>
      </c>
      <c r="AI232" s="3" t="n">
        <v>232</v>
      </c>
      <c r="AJ232" s="0" t="s">
        <v>490</v>
      </c>
    </row>
    <row r="233" customFormat="false" ht="15.3" hidden="false" customHeight="true" outlineLevel="0" collapsed="false">
      <c r="A233" s="0" t="s">
        <v>375</v>
      </c>
      <c r="B233" s="4" t="str">
        <f aca="true">VLOOKUP(INT(RAND()*366)+1,$X$1:$AC$366,6)</f>
        <v>avez habillé</v>
      </c>
      <c r="D233" s="0" t="s">
        <v>375</v>
      </c>
      <c r="E233" s="4" t="str">
        <f aca="true">VLOOKUP(INT(RAND()*366)+1,$X$1:$AC$366,6)</f>
        <v>ont habité</v>
      </c>
      <c r="X233" s="3" t="n">
        <v>233</v>
      </c>
      <c r="Y233" s="0" t="s">
        <v>1733</v>
      </c>
      <c r="Z233" s="0" t="s">
        <v>1734</v>
      </c>
      <c r="AA233" s="0" t="s">
        <v>1735</v>
      </c>
      <c r="AB233" s="0" t="s">
        <v>1736</v>
      </c>
      <c r="AC233" s="0" t="s">
        <v>1737</v>
      </c>
      <c r="AD233" s="0" t="s">
        <v>1738</v>
      </c>
      <c r="AE233" s="0" t="s">
        <v>1739</v>
      </c>
      <c r="AF233" s="0" t="s">
        <v>1740</v>
      </c>
      <c r="AG233" s="3" t="n">
        <v>233</v>
      </c>
      <c r="AH233" s="0" t="s">
        <v>459</v>
      </c>
      <c r="AI233" s="3" t="n">
        <v>233</v>
      </c>
      <c r="AJ233" s="0" t="s">
        <v>500</v>
      </c>
    </row>
    <row r="234" customFormat="false" ht="15.3" hidden="false" customHeight="true" outlineLevel="0" collapsed="false">
      <c r="X234" s="3" t="n">
        <v>234</v>
      </c>
      <c r="Y234" s="0" t="s">
        <v>1741</v>
      </c>
      <c r="Z234" s="0" t="s">
        <v>1742</v>
      </c>
      <c r="AA234" s="0" t="s">
        <v>1743</v>
      </c>
      <c r="AB234" s="0" t="s">
        <v>1744</v>
      </c>
      <c r="AC234" s="0" t="s">
        <v>1745</v>
      </c>
      <c r="AD234" s="0" t="s">
        <v>1746</v>
      </c>
      <c r="AE234" s="0" t="s">
        <v>1747</v>
      </c>
      <c r="AF234" s="0" t="s">
        <v>1748</v>
      </c>
      <c r="AG234" s="3" t="n">
        <v>234</v>
      </c>
      <c r="AH234" s="0" t="s">
        <v>468</v>
      </c>
      <c r="AI234" s="3" t="n">
        <v>234</v>
      </c>
      <c r="AJ234" s="0" t="s">
        <v>506</v>
      </c>
    </row>
    <row r="235" customFormat="false" ht="15.3" hidden="false" customHeight="true" outlineLevel="0" collapsed="false">
      <c r="X235" s="3" t="n">
        <v>235</v>
      </c>
      <c r="Y235" s="0" t="s">
        <v>1741</v>
      </c>
      <c r="Z235" s="0" t="s">
        <v>1749</v>
      </c>
      <c r="AA235" s="0" t="s">
        <v>1750</v>
      </c>
      <c r="AB235" s="0" t="s">
        <v>1751</v>
      </c>
      <c r="AC235" s="0" t="s">
        <v>1752</v>
      </c>
      <c r="AD235" s="0" t="s">
        <v>1753</v>
      </c>
      <c r="AE235" s="0" t="s">
        <v>1754</v>
      </c>
      <c r="AF235" s="0" t="s">
        <v>1755</v>
      </c>
      <c r="AG235" s="3" t="n">
        <v>235</v>
      </c>
      <c r="AH235" s="0" t="s">
        <v>477</v>
      </c>
      <c r="AI235" s="3" t="n">
        <v>235</v>
      </c>
      <c r="AJ235" s="0" t="s">
        <v>516</v>
      </c>
    </row>
    <row r="236" customFormat="false" ht="15.3" hidden="false" customHeight="true" outlineLevel="0" collapsed="false">
      <c r="A236" s="2" t="s">
        <v>474</v>
      </c>
      <c r="X236" s="3" t="n">
        <v>236</v>
      </c>
      <c r="Y236" s="0" t="s">
        <v>1756</v>
      </c>
      <c r="Z236" s="0" t="s">
        <v>1757</v>
      </c>
      <c r="AA236" s="0" t="s">
        <v>1758</v>
      </c>
      <c r="AB236" s="0" t="s">
        <v>1759</v>
      </c>
      <c r="AC236" s="0" t="s">
        <v>1760</v>
      </c>
      <c r="AD236" s="0" t="s">
        <v>1761</v>
      </c>
      <c r="AE236" s="0" t="s">
        <v>1762</v>
      </c>
      <c r="AF236" s="0" t="s">
        <v>1763</v>
      </c>
      <c r="AG236" s="3" t="n">
        <v>236</v>
      </c>
      <c r="AH236" s="0" t="s">
        <v>457</v>
      </c>
      <c r="AI236" s="3" t="n">
        <v>236</v>
      </c>
      <c r="AJ236" s="0" t="s">
        <v>525</v>
      </c>
    </row>
    <row r="237" customFormat="false" ht="15.3" hidden="false" customHeight="true" outlineLevel="0" collapsed="false">
      <c r="A237" s="2" t="s">
        <v>484</v>
      </c>
      <c r="X237" s="3" t="n">
        <v>237</v>
      </c>
      <c r="Y237" s="0" t="s">
        <v>1764</v>
      </c>
      <c r="Z237" s="0" t="s">
        <v>1757</v>
      </c>
      <c r="AA237" s="0" t="s">
        <v>1765</v>
      </c>
      <c r="AB237" s="0" t="s">
        <v>1741</v>
      </c>
      <c r="AC237" s="0" t="s">
        <v>1766</v>
      </c>
      <c r="AD237" s="0" t="s">
        <v>1767</v>
      </c>
      <c r="AE237" s="0" t="s">
        <v>1768</v>
      </c>
      <c r="AF237" s="0" t="s">
        <v>1769</v>
      </c>
      <c r="AG237" s="3" t="n">
        <v>237</v>
      </c>
      <c r="AH237" s="0" t="s">
        <v>466</v>
      </c>
      <c r="AI237" s="3" t="n">
        <v>237</v>
      </c>
      <c r="AJ237" s="0" t="s">
        <v>535</v>
      </c>
    </row>
    <row r="238" customFormat="false" ht="15.3" hidden="false" customHeight="true" outlineLevel="0" collapsed="false">
      <c r="D238" s="8" t="s">
        <v>493</v>
      </c>
      <c r="E238" s="4" t="str">
        <f aca="true">VLOOKUP(INT(RAND()*366)+1,$X$1:$AC$366,6)</f>
        <v>as libéré</v>
      </c>
      <c r="X238" s="3" t="n">
        <v>238</v>
      </c>
      <c r="Y238" s="0" t="s">
        <v>1770</v>
      </c>
      <c r="Z238" s="0" t="s">
        <v>1771</v>
      </c>
      <c r="AA238" s="0" t="s">
        <v>1772</v>
      </c>
      <c r="AB238" s="4" t="s">
        <v>1741</v>
      </c>
      <c r="AC238" s="0" t="s">
        <v>1773</v>
      </c>
      <c r="AD238" s="0" t="s">
        <v>1774</v>
      </c>
      <c r="AE238" s="0" t="s">
        <v>1775</v>
      </c>
      <c r="AF238" s="0" t="s">
        <v>1776</v>
      </c>
      <c r="AG238" s="3" t="n">
        <v>238</v>
      </c>
      <c r="AH238" s="0" t="s">
        <v>467</v>
      </c>
      <c r="AI238" s="3" t="n">
        <v>238</v>
      </c>
      <c r="AJ238" s="0" t="s">
        <v>543</v>
      </c>
    </row>
    <row r="239" customFormat="false" ht="15.3" hidden="false" customHeight="true" outlineLevel="0" collapsed="false">
      <c r="D239" s="8" t="s">
        <v>493</v>
      </c>
      <c r="E239" s="4" t="str">
        <f aca="true">VLOOKUP(INT(RAND()*366)+1,$X$1:$AC$366,6)</f>
        <v>avons visité</v>
      </c>
      <c r="X239" s="3" t="n">
        <v>239</v>
      </c>
      <c r="Y239" s="0" t="s">
        <v>1777</v>
      </c>
      <c r="Z239" s="0" t="s">
        <v>1778</v>
      </c>
      <c r="AA239" s="0" t="s">
        <v>1779</v>
      </c>
      <c r="AB239" s="4" t="s">
        <v>1777</v>
      </c>
      <c r="AC239" s="0" t="s">
        <v>1780</v>
      </c>
      <c r="AD239" s="0" t="s">
        <v>1781</v>
      </c>
      <c r="AE239" s="0" t="s">
        <v>1782</v>
      </c>
      <c r="AF239" s="0" t="s">
        <v>1783</v>
      </c>
      <c r="AG239" s="3" t="n">
        <v>239</v>
      </c>
      <c r="AH239" s="0" t="s">
        <v>476</v>
      </c>
      <c r="AI239" s="3" t="n">
        <v>239</v>
      </c>
      <c r="AJ239" s="0" t="s">
        <v>553</v>
      </c>
    </row>
    <row r="240" customFormat="false" ht="15.3" hidden="false" customHeight="true" outlineLevel="0" collapsed="false">
      <c r="A240" s="0" t="s">
        <v>509</v>
      </c>
      <c r="B240" s="8" t="s">
        <v>493</v>
      </c>
      <c r="D240" s="8" t="s">
        <v>493</v>
      </c>
      <c r="E240" s="4" t="str">
        <f aca="true">VLOOKUP(INT(RAND()*366)+1,$X$1:$AC$366,6)</f>
        <v>as habité</v>
      </c>
      <c r="X240" s="3" t="n">
        <v>240</v>
      </c>
      <c r="Y240" s="0" t="s">
        <v>1784</v>
      </c>
      <c r="Z240" s="0" t="s">
        <v>1785</v>
      </c>
      <c r="AA240" s="0" t="s">
        <v>1786</v>
      </c>
      <c r="AB240" s="4" t="s">
        <v>1787</v>
      </c>
      <c r="AC240" s="0" t="s">
        <v>1788</v>
      </c>
      <c r="AD240" s="0" t="s">
        <v>1789</v>
      </c>
      <c r="AE240" s="0" t="s">
        <v>1790</v>
      </c>
      <c r="AF240" s="0" t="s">
        <v>1791</v>
      </c>
      <c r="AG240" s="3" t="n">
        <v>240</v>
      </c>
      <c r="AH240" s="0" t="s">
        <v>475</v>
      </c>
      <c r="AI240" s="3" t="n">
        <v>240</v>
      </c>
      <c r="AJ240" s="0" t="s">
        <v>560</v>
      </c>
    </row>
    <row r="241" customFormat="false" ht="15.3" hidden="false" customHeight="true" outlineLevel="0" collapsed="false">
      <c r="A241" s="0" t="s">
        <v>519</v>
      </c>
      <c r="B241" s="8" t="s">
        <v>493</v>
      </c>
      <c r="D241" s="8" t="s">
        <v>493</v>
      </c>
      <c r="E241" s="4" t="str">
        <f aca="true">VLOOKUP(INT(RAND()*366)+1,$X$1:$AC$366,6)</f>
        <v>avons parlé</v>
      </c>
      <c r="I241" s="4"/>
      <c r="X241" s="3" t="n">
        <v>241</v>
      </c>
      <c r="Y241" s="0" t="s">
        <v>1784</v>
      </c>
      <c r="Z241" s="0" t="s">
        <v>1792</v>
      </c>
      <c r="AA241" s="0" t="s">
        <v>1793</v>
      </c>
      <c r="AB241" s="4" t="s">
        <v>1794</v>
      </c>
      <c r="AC241" s="0" t="s">
        <v>1795</v>
      </c>
      <c r="AD241" s="0" t="s">
        <v>1796</v>
      </c>
      <c r="AE241" s="0" t="s">
        <v>1797</v>
      </c>
      <c r="AF241" s="4" t="s">
        <v>1798</v>
      </c>
      <c r="AG241" s="3" t="n">
        <v>241</v>
      </c>
      <c r="AH241" s="0" t="s">
        <v>488</v>
      </c>
      <c r="AI241" s="3" t="n">
        <v>241</v>
      </c>
      <c r="AJ241" s="0" t="s">
        <v>569</v>
      </c>
    </row>
    <row r="242" customFormat="false" ht="15.3" hidden="false" customHeight="true" outlineLevel="0" collapsed="false">
      <c r="A242" s="0" t="s">
        <v>528</v>
      </c>
      <c r="B242" s="8" t="s">
        <v>493</v>
      </c>
      <c r="D242" s="8" t="s">
        <v>493</v>
      </c>
      <c r="E242" s="4" t="str">
        <f aca="true">VLOOKUP(INT(RAND()*366)+1,$X$1:$AC$366,6)</f>
        <v>ont gagné</v>
      </c>
      <c r="H242" s="4"/>
      <c r="I242" s="4"/>
      <c r="X242" s="3" t="n">
        <v>242</v>
      </c>
      <c r="Y242" s="0" t="s">
        <v>1799</v>
      </c>
      <c r="Z242" s="0" t="s">
        <v>1800</v>
      </c>
      <c r="AA242" s="0" t="s">
        <v>1801</v>
      </c>
      <c r="AB242" s="4" t="s">
        <v>1802</v>
      </c>
      <c r="AC242" s="0" t="s">
        <v>1803</v>
      </c>
      <c r="AD242" s="0" t="s">
        <v>1804</v>
      </c>
      <c r="AE242" s="4" t="s">
        <v>1805</v>
      </c>
      <c r="AF242" s="4" t="s">
        <v>1806</v>
      </c>
      <c r="AG242" s="3" t="n">
        <v>242</v>
      </c>
      <c r="AH242" s="0" t="s">
        <v>497</v>
      </c>
      <c r="AI242" s="3" t="n">
        <v>242</v>
      </c>
      <c r="AJ242" s="0" t="s">
        <v>577</v>
      </c>
    </row>
    <row r="243" customFormat="false" ht="15.3" hidden="false" customHeight="true" outlineLevel="0" collapsed="false">
      <c r="A243" s="0" t="s">
        <v>538</v>
      </c>
      <c r="B243" s="8" t="s">
        <v>493</v>
      </c>
      <c r="D243" s="8" t="s">
        <v>493</v>
      </c>
      <c r="E243" s="4" t="str">
        <f aca="true">VLOOKUP(INT(RAND()*366)+1,$X$1:$AC$366,6)</f>
        <v>avons aimé</v>
      </c>
      <c r="H243" s="4"/>
      <c r="I243" s="4"/>
      <c r="X243" s="3" t="n">
        <v>243</v>
      </c>
      <c r="Y243" s="0" t="s">
        <v>1807</v>
      </c>
      <c r="Z243" s="0" t="s">
        <v>1800</v>
      </c>
      <c r="AA243" s="0" t="s">
        <v>1808</v>
      </c>
      <c r="AB243" s="4" t="s">
        <v>1809</v>
      </c>
      <c r="AC243" s="0" t="s">
        <v>1810</v>
      </c>
      <c r="AD243" s="0" t="s">
        <v>1811</v>
      </c>
      <c r="AE243" s="4" t="s">
        <v>1812</v>
      </c>
      <c r="AF243" s="4" t="s">
        <v>1813</v>
      </c>
      <c r="AG243" s="3" t="n">
        <v>243</v>
      </c>
      <c r="AH243" s="0" t="s">
        <v>486</v>
      </c>
      <c r="AI243" s="3" t="n">
        <v>243</v>
      </c>
      <c r="AJ243" s="0" t="s">
        <v>586</v>
      </c>
    </row>
    <row r="244" customFormat="false" ht="15.3" hidden="false" customHeight="true" outlineLevel="0" collapsed="false">
      <c r="A244" s="0" t="s">
        <v>546</v>
      </c>
      <c r="B244" s="8" t="s">
        <v>493</v>
      </c>
      <c r="D244" s="8" t="s">
        <v>493</v>
      </c>
      <c r="E244" s="4" t="str">
        <f aca="true">VLOOKUP(INT(RAND()*366)+1,$X$1:$AC$366,6)</f>
        <v>ai jugé</v>
      </c>
      <c r="H244" s="4"/>
      <c r="I244" s="4"/>
      <c r="X244" s="3" t="n">
        <v>244</v>
      </c>
      <c r="Y244" s="0" t="s">
        <v>1814</v>
      </c>
      <c r="Z244" s="0" t="s">
        <v>1815</v>
      </c>
      <c r="AA244" s="0" t="s">
        <v>1816</v>
      </c>
      <c r="AB244" s="4" t="s">
        <v>1817</v>
      </c>
      <c r="AC244" s="0" t="s">
        <v>1818</v>
      </c>
      <c r="AD244" s="0" t="s">
        <v>1819</v>
      </c>
      <c r="AE244" s="4" t="s">
        <v>1820</v>
      </c>
      <c r="AF244" s="4" t="s">
        <v>1821</v>
      </c>
      <c r="AG244" s="3" t="n">
        <v>244</v>
      </c>
      <c r="AH244" s="0" t="s">
        <v>495</v>
      </c>
      <c r="AI244" s="3" t="n">
        <v>244</v>
      </c>
      <c r="AJ244" s="0" t="s">
        <v>593</v>
      </c>
    </row>
    <row r="245" customFormat="false" ht="15.3" hidden="false" customHeight="true" outlineLevel="0" collapsed="false">
      <c r="A245" s="0" t="s">
        <v>555</v>
      </c>
      <c r="B245" s="8" t="s">
        <v>493</v>
      </c>
      <c r="D245" s="8" t="s">
        <v>493</v>
      </c>
      <c r="E245" s="4" t="str">
        <f aca="true">VLOOKUP(INT(RAND()*366)+1,$X$1:$AC$366,6)</f>
        <v>ai monté</v>
      </c>
      <c r="H245" s="4"/>
      <c r="I245" s="4"/>
      <c r="X245" s="3" t="n">
        <v>245</v>
      </c>
      <c r="Y245" s="0" t="s">
        <v>1822</v>
      </c>
      <c r="Z245" s="0" t="s">
        <v>1823</v>
      </c>
      <c r="AA245" s="0" t="s">
        <v>1824</v>
      </c>
      <c r="AB245" s="0" t="s">
        <v>1825</v>
      </c>
      <c r="AC245" s="0" t="s">
        <v>1826</v>
      </c>
      <c r="AD245" s="0" t="s">
        <v>1827</v>
      </c>
      <c r="AE245" s="4" t="s">
        <v>1828</v>
      </c>
      <c r="AF245" s="4" t="s">
        <v>1829</v>
      </c>
      <c r="AG245" s="3" t="n">
        <v>245</v>
      </c>
      <c r="AH245" s="0" t="s">
        <v>495</v>
      </c>
      <c r="AI245" s="3" t="n">
        <v>245</v>
      </c>
      <c r="AJ245" s="0" t="s">
        <v>601</v>
      </c>
    </row>
    <row r="246" customFormat="false" ht="15.3" hidden="false" customHeight="true" outlineLevel="0" collapsed="false">
      <c r="D246" s="8" t="s">
        <v>493</v>
      </c>
      <c r="E246" s="4" t="str">
        <f aca="true">VLOOKUP(INT(RAND()*366)+1,$X$1:$AC$366,6)</f>
        <v>sont arrivés</v>
      </c>
      <c r="H246" s="4"/>
      <c r="I246" s="4"/>
      <c r="X246" s="3" t="n">
        <v>246</v>
      </c>
      <c r="Y246" s="0" t="s">
        <v>1830</v>
      </c>
      <c r="Z246" s="0" t="s">
        <v>1831</v>
      </c>
      <c r="AA246" s="0" t="s">
        <v>1832</v>
      </c>
      <c r="AB246" s="0" t="s">
        <v>1833</v>
      </c>
      <c r="AC246" s="0" t="s">
        <v>1834</v>
      </c>
      <c r="AD246" s="0" t="s">
        <v>1835</v>
      </c>
      <c r="AE246" s="4" t="s">
        <v>1836</v>
      </c>
      <c r="AF246" s="4" t="s">
        <v>1837</v>
      </c>
      <c r="AG246" s="3" t="n">
        <v>246</v>
      </c>
      <c r="AH246" s="0" t="s">
        <v>511</v>
      </c>
      <c r="AI246" s="3" t="n">
        <v>246</v>
      </c>
      <c r="AJ246" s="0" t="s">
        <v>607</v>
      </c>
    </row>
    <row r="247" customFormat="false" ht="15.3" hidden="false" customHeight="true" outlineLevel="0" collapsed="false">
      <c r="D247" s="8" t="s">
        <v>493</v>
      </c>
      <c r="E247" s="4" t="str">
        <f aca="true">VLOOKUP(INT(RAND()*366)+1,$X$1:$AC$366,6)</f>
        <v>avons libéré</v>
      </c>
      <c r="H247" s="4"/>
      <c r="X247" s="3" t="n">
        <v>247</v>
      </c>
      <c r="Y247" s="0" t="s">
        <v>1830</v>
      </c>
      <c r="Z247" s="0" t="s">
        <v>1838</v>
      </c>
      <c r="AA247" s="0" t="s">
        <v>1839</v>
      </c>
      <c r="AB247" s="0" t="s">
        <v>1840</v>
      </c>
      <c r="AC247" s="0" t="s">
        <v>1841</v>
      </c>
      <c r="AD247" s="0" t="s">
        <v>1842</v>
      </c>
      <c r="AE247" s="4" t="s">
        <v>1843</v>
      </c>
      <c r="AF247" s="0" t="s">
        <v>1844</v>
      </c>
      <c r="AG247" s="3" t="n">
        <v>247</v>
      </c>
      <c r="AH247" s="0" t="s">
        <v>504</v>
      </c>
      <c r="AI247" s="3" t="n">
        <v>247</v>
      </c>
      <c r="AJ247" s="0" t="s">
        <v>616</v>
      </c>
    </row>
    <row r="248" customFormat="false" ht="15.3" hidden="false" customHeight="true" outlineLevel="0" collapsed="false">
      <c r="E248" s="4"/>
      <c r="H248" s="4"/>
      <c r="X248" s="3" t="n">
        <v>248</v>
      </c>
      <c r="Y248" s="0" t="s">
        <v>1845</v>
      </c>
      <c r="Z248" s="0" t="s">
        <v>1846</v>
      </c>
      <c r="AA248" s="0" t="s">
        <v>1847</v>
      </c>
      <c r="AB248" s="0" t="s">
        <v>1848</v>
      </c>
      <c r="AC248" s="0" t="s">
        <v>1849</v>
      </c>
      <c r="AD248" s="0" t="s">
        <v>1850</v>
      </c>
      <c r="AE248" s="4" t="s">
        <v>1851</v>
      </c>
      <c r="AF248" s="0" t="s">
        <v>1852</v>
      </c>
      <c r="AG248" s="3" t="n">
        <v>248</v>
      </c>
      <c r="AH248" s="0" t="s">
        <v>513</v>
      </c>
      <c r="AI248" s="3" t="n">
        <v>248</v>
      </c>
      <c r="AJ248" s="0" t="s">
        <v>623</v>
      </c>
    </row>
    <row r="249" customFormat="false" ht="15.3" hidden="false" customHeight="true" outlineLevel="0" collapsed="false">
      <c r="A249" s="2" t="s">
        <v>474</v>
      </c>
      <c r="H249" s="4"/>
      <c r="X249" s="3" t="n">
        <v>249</v>
      </c>
      <c r="Y249" s="0" t="s">
        <v>1853</v>
      </c>
      <c r="Z249" s="0" t="s">
        <v>1846</v>
      </c>
      <c r="AA249" s="0" t="s">
        <v>1854</v>
      </c>
      <c r="AB249" s="0" t="s">
        <v>1855</v>
      </c>
      <c r="AC249" s="0" t="s">
        <v>1856</v>
      </c>
      <c r="AD249" s="0" t="s">
        <v>1857</v>
      </c>
      <c r="AE249" s="4" t="s">
        <v>1858</v>
      </c>
      <c r="AF249" s="0" t="s">
        <v>1859</v>
      </c>
      <c r="AG249" s="3" t="n">
        <v>249</v>
      </c>
      <c r="AH249" s="0" t="s">
        <v>523</v>
      </c>
      <c r="AI249" s="3" t="n">
        <v>249</v>
      </c>
      <c r="AJ249" s="0" t="s">
        <v>632</v>
      </c>
    </row>
    <row r="250" customFormat="false" ht="15.3" hidden="false" customHeight="true" outlineLevel="0" collapsed="false">
      <c r="A250" s="2" t="s">
        <v>484</v>
      </c>
      <c r="X250" s="3" t="n">
        <v>250</v>
      </c>
      <c r="Y250" s="0" t="s">
        <v>1860</v>
      </c>
      <c r="Z250" s="0" t="s">
        <v>1861</v>
      </c>
      <c r="AA250" s="4" t="s">
        <v>1862</v>
      </c>
      <c r="AB250" s="0" t="s">
        <v>1863</v>
      </c>
      <c r="AC250" s="0" t="s">
        <v>1856</v>
      </c>
      <c r="AD250" s="0" t="s">
        <v>1857</v>
      </c>
      <c r="AE250" s="0" t="s">
        <v>1858</v>
      </c>
      <c r="AF250" s="0" t="s">
        <v>1859</v>
      </c>
      <c r="AG250" s="3" t="n">
        <v>250</v>
      </c>
      <c r="AH250" s="0" t="s">
        <v>485</v>
      </c>
      <c r="AI250" s="3" t="n">
        <v>250</v>
      </c>
      <c r="AJ250" s="0" t="s">
        <v>632</v>
      </c>
    </row>
    <row r="251" customFormat="false" ht="15.3" hidden="false" customHeight="true" outlineLevel="0" collapsed="false">
      <c r="D251" s="8" t="s">
        <v>493</v>
      </c>
      <c r="E251" s="4" t="str">
        <f aca="true">VLOOKUP(INT(RAND()*366)+1,$X$1:$AC$366,6)</f>
        <v>as voté</v>
      </c>
      <c r="X251" s="3" t="n">
        <v>251</v>
      </c>
      <c r="Y251" s="0" t="s">
        <v>1864</v>
      </c>
      <c r="Z251" s="0" t="s">
        <v>1865</v>
      </c>
      <c r="AA251" s="4" t="s">
        <v>1866</v>
      </c>
      <c r="AB251" s="0" t="s">
        <v>1867</v>
      </c>
      <c r="AC251" s="0" t="s">
        <v>1868</v>
      </c>
      <c r="AD251" s="0" t="s">
        <v>1869</v>
      </c>
      <c r="AE251" s="0" t="s">
        <v>1870</v>
      </c>
      <c r="AF251" s="0" t="s">
        <v>1871</v>
      </c>
      <c r="AG251" s="3" t="n">
        <v>251</v>
      </c>
      <c r="AH251" s="0" t="s">
        <v>494</v>
      </c>
      <c r="AI251" s="3" t="n">
        <v>251</v>
      </c>
      <c r="AJ251" s="0" t="s">
        <v>644</v>
      </c>
    </row>
    <row r="252" customFormat="false" ht="15.3" hidden="false" customHeight="true" outlineLevel="0" collapsed="false">
      <c r="D252" s="8" t="s">
        <v>493</v>
      </c>
      <c r="E252" s="4" t="str">
        <f aca="true">VLOOKUP(INT(RAND()*366)+1,$X$1:$AC$366,6)</f>
        <v>avons jeté</v>
      </c>
      <c r="X252" s="3" t="n">
        <v>252</v>
      </c>
      <c r="Y252" s="0" t="s">
        <v>1872</v>
      </c>
      <c r="Z252" s="0" t="s">
        <v>1873</v>
      </c>
      <c r="AA252" s="4" t="s">
        <v>1874</v>
      </c>
      <c r="AB252" s="0" t="s">
        <v>1875</v>
      </c>
      <c r="AC252" s="0" t="s">
        <v>1876</v>
      </c>
      <c r="AD252" s="0" t="s">
        <v>1877</v>
      </c>
      <c r="AE252" s="0" t="s">
        <v>1878</v>
      </c>
      <c r="AF252" s="0" t="s">
        <v>1879</v>
      </c>
      <c r="AG252" s="3" t="n">
        <v>252</v>
      </c>
      <c r="AH252" s="0" t="s">
        <v>487</v>
      </c>
      <c r="AI252" s="3" t="n">
        <v>252</v>
      </c>
      <c r="AJ252" s="0" t="s">
        <v>651</v>
      </c>
    </row>
    <row r="253" customFormat="false" ht="15.3" hidden="false" customHeight="true" outlineLevel="0" collapsed="false">
      <c r="A253" s="0" t="s">
        <v>509</v>
      </c>
      <c r="B253" s="8" t="s">
        <v>493</v>
      </c>
      <c r="D253" s="8" t="s">
        <v>493</v>
      </c>
      <c r="E253" s="4" t="str">
        <f aca="true">VLOOKUP(INT(RAND()*366)+1,$X$1:$AC$366,6)</f>
        <v>as cuisiné</v>
      </c>
      <c r="X253" s="3" t="n">
        <v>253</v>
      </c>
      <c r="Y253" s="0" t="s">
        <v>1872</v>
      </c>
      <c r="Z253" s="0" t="s">
        <v>1880</v>
      </c>
      <c r="AA253" s="4" t="s">
        <v>1881</v>
      </c>
      <c r="AB253" s="0" t="s">
        <v>1882</v>
      </c>
      <c r="AC253" s="0" t="s">
        <v>1883</v>
      </c>
      <c r="AD253" s="0" t="s">
        <v>1884</v>
      </c>
      <c r="AE253" s="0" t="s">
        <v>1885</v>
      </c>
      <c r="AF253" s="0" t="s">
        <v>1886</v>
      </c>
      <c r="AG253" s="3" t="n">
        <v>253</v>
      </c>
      <c r="AH253" s="0" t="s">
        <v>496</v>
      </c>
      <c r="AI253" s="3" t="n">
        <v>253</v>
      </c>
      <c r="AJ253" s="0" t="s">
        <v>660</v>
      </c>
    </row>
    <row r="254" customFormat="false" ht="15.3" hidden="false" customHeight="true" outlineLevel="0" collapsed="false">
      <c r="A254" s="0" t="s">
        <v>519</v>
      </c>
      <c r="B254" s="8" t="s">
        <v>493</v>
      </c>
      <c r="D254" s="8" t="s">
        <v>493</v>
      </c>
      <c r="E254" s="4" t="str">
        <f aca="true">VLOOKUP(INT(RAND()*366)+1,$X$1:$AC$366,6)</f>
        <v>ont obéi</v>
      </c>
      <c r="X254" s="3" t="n">
        <v>254</v>
      </c>
      <c r="Y254" s="0" t="s">
        <v>1887</v>
      </c>
      <c r="Z254" s="0" t="s">
        <v>1888</v>
      </c>
      <c r="AA254" s="4" t="s">
        <v>1889</v>
      </c>
      <c r="AB254" s="0" t="s">
        <v>1890</v>
      </c>
      <c r="AC254" s="0" t="s">
        <v>1891</v>
      </c>
      <c r="AD254" s="0" t="s">
        <v>1892</v>
      </c>
      <c r="AE254" s="0" t="s">
        <v>1893</v>
      </c>
      <c r="AF254" s="0" t="s">
        <v>1894</v>
      </c>
      <c r="AG254" s="3" t="n">
        <v>254</v>
      </c>
      <c r="AH254" s="0" t="s">
        <v>503</v>
      </c>
      <c r="AI254" s="3" t="n">
        <v>254</v>
      </c>
      <c r="AJ254" s="0" t="s">
        <v>668</v>
      </c>
    </row>
    <row r="255" customFormat="false" ht="15.3" hidden="false" customHeight="true" outlineLevel="0" collapsed="false">
      <c r="A255" s="0" t="s">
        <v>528</v>
      </c>
      <c r="B255" s="8" t="s">
        <v>493</v>
      </c>
      <c r="D255" s="8" t="s">
        <v>493</v>
      </c>
      <c r="E255" s="4" t="str">
        <f aca="true">VLOOKUP(INT(RAND()*366)+1,$X$1:$AC$366,6)</f>
        <v>ont habité</v>
      </c>
      <c r="X255" s="3" t="n">
        <v>255</v>
      </c>
      <c r="Y255" s="0" t="s">
        <v>1895</v>
      </c>
      <c r="Z255" s="0" t="s">
        <v>1888</v>
      </c>
      <c r="AA255" s="4" t="s">
        <v>1896</v>
      </c>
      <c r="AB255" s="0" t="s">
        <v>1897</v>
      </c>
      <c r="AC255" s="0" t="s">
        <v>1898</v>
      </c>
      <c r="AD255" s="0" t="s">
        <v>1899</v>
      </c>
      <c r="AE255" s="0" t="s">
        <v>1900</v>
      </c>
      <c r="AF255" s="0" t="s">
        <v>1901</v>
      </c>
      <c r="AG255" s="3" t="n">
        <v>255</v>
      </c>
      <c r="AH255" s="0" t="s">
        <v>532</v>
      </c>
      <c r="AI255" s="3" t="n">
        <v>255</v>
      </c>
      <c r="AJ255" s="0" t="s">
        <v>677</v>
      </c>
    </row>
    <row r="256" customFormat="false" ht="15.3" hidden="false" customHeight="true" outlineLevel="0" collapsed="false">
      <c r="A256" s="0" t="s">
        <v>538</v>
      </c>
      <c r="B256" s="8" t="s">
        <v>493</v>
      </c>
      <c r="D256" s="8" t="s">
        <v>493</v>
      </c>
      <c r="E256" s="4" t="str">
        <f aca="true">VLOOKUP(INT(RAND()*366)+1,$X$1:$AC$366,6)</f>
        <v>avez jeté</v>
      </c>
      <c r="H256" s="4"/>
      <c r="X256" s="3" t="n">
        <v>256</v>
      </c>
      <c r="Y256" s="0" t="s">
        <v>1902</v>
      </c>
      <c r="Z256" s="0" t="s">
        <v>1903</v>
      </c>
      <c r="AA256" s="0" t="s">
        <v>1904</v>
      </c>
      <c r="AB256" s="0" t="s">
        <v>1905</v>
      </c>
      <c r="AC256" s="0" t="s">
        <v>1906</v>
      </c>
      <c r="AD256" s="0" t="s">
        <v>1907</v>
      </c>
      <c r="AE256" s="4" t="s">
        <v>1908</v>
      </c>
      <c r="AF256" s="0" t="s">
        <v>1909</v>
      </c>
      <c r="AG256" s="3" t="n">
        <v>256</v>
      </c>
      <c r="AH256" s="0" t="s">
        <v>512</v>
      </c>
      <c r="AI256" s="3" t="n">
        <v>256</v>
      </c>
      <c r="AJ256" s="0" t="s">
        <v>683</v>
      </c>
    </row>
    <row r="257" customFormat="false" ht="15.3" hidden="false" customHeight="true" outlineLevel="0" collapsed="false">
      <c r="A257" s="0" t="s">
        <v>546</v>
      </c>
      <c r="B257" s="8" t="s">
        <v>493</v>
      </c>
      <c r="D257" s="8" t="s">
        <v>493</v>
      </c>
      <c r="E257" s="4" t="str">
        <f aca="true">VLOOKUP(INT(RAND()*366)+1,$X$1:$AC$366,6)</f>
        <v>avons travaillé</v>
      </c>
      <c r="H257" s="4"/>
      <c r="X257" s="3" t="n">
        <v>257</v>
      </c>
      <c r="Y257" s="0" t="s">
        <v>1910</v>
      </c>
      <c r="Z257" s="0" t="s">
        <v>1911</v>
      </c>
      <c r="AA257" s="0" t="s">
        <v>1912</v>
      </c>
      <c r="AB257" s="0" t="s">
        <v>1913</v>
      </c>
      <c r="AC257" s="0" t="s">
        <v>1914</v>
      </c>
      <c r="AD257" s="0" t="s">
        <v>1915</v>
      </c>
      <c r="AE257" s="4" t="s">
        <v>1916</v>
      </c>
      <c r="AF257" s="0" t="s">
        <v>1917</v>
      </c>
      <c r="AG257" s="3" t="n">
        <v>257</v>
      </c>
      <c r="AH257" s="0" t="s">
        <v>522</v>
      </c>
      <c r="AI257" s="3" t="n">
        <v>257</v>
      </c>
      <c r="AJ257" s="0" t="s">
        <v>692</v>
      </c>
    </row>
    <row r="258" customFormat="false" ht="15.3" hidden="false" customHeight="true" outlineLevel="0" collapsed="false">
      <c r="A258" s="0" t="s">
        <v>555</v>
      </c>
      <c r="B258" s="8" t="s">
        <v>493</v>
      </c>
      <c r="D258" s="8" t="s">
        <v>493</v>
      </c>
      <c r="E258" s="4" t="str">
        <f aca="true">VLOOKUP(INT(RAND()*366)+1,$X$1:$AC$366,6)</f>
        <v>avez volé</v>
      </c>
      <c r="H258" s="4"/>
      <c r="X258" s="3" t="n">
        <v>258</v>
      </c>
      <c r="Y258" s="0" t="s">
        <v>1918</v>
      </c>
      <c r="Z258" s="0" t="s">
        <v>1919</v>
      </c>
      <c r="AA258" s="0" t="s">
        <v>1920</v>
      </c>
      <c r="AB258" s="0" t="s">
        <v>1921</v>
      </c>
      <c r="AC258" s="0" t="s">
        <v>1922</v>
      </c>
      <c r="AD258" s="0" t="s">
        <v>1923</v>
      </c>
      <c r="AE258" s="4" t="s">
        <v>1924</v>
      </c>
      <c r="AF258" s="0" t="s">
        <v>1925</v>
      </c>
      <c r="AG258" s="3" t="n">
        <v>258</v>
      </c>
      <c r="AH258" s="0" t="s">
        <v>531</v>
      </c>
      <c r="AI258" s="3" t="n">
        <v>258</v>
      </c>
      <c r="AJ258" s="0" t="s">
        <v>699</v>
      </c>
    </row>
    <row r="259" customFormat="false" ht="15.3" hidden="false" customHeight="true" outlineLevel="0" collapsed="false">
      <c r="D259" s="8" t="s">
        <v>493</v>
      </c>
      <c r="E259" s="4" t="str">
        <f aca="true">VLOOKUP(INT(RAND()*366)+1,$X$1:$AC$366,6)</f>
        <v>ai commencé</v>
      </c>
      <c r="H259" s="4"/>
      <c r="X259" s="3" t="n">
        <v>259</v>
      </c>
      <c r="Y259" s="0" t="s">
        <v>1918</v>
      </c>
      <c r="Z259" s="0" t="s">
        <v>1926</v>
      </c>
      <c r="AA259" s="0" t="s">
        <v>1927</v>
      </c>
      <c r="AB259" s="0" t="s">
        <v>1928</v>
      </c>
      <c r="AC259" s="0" t="s">
        <v>1929</v>
      </c>
      <c r="AD259" s="0" t="s">
        <v>1930</v>
      </c>
      <c r="AE259" s="4" t="s">
        <v>1931</v>
      </c>
      <c r="AF259" s="0" t="s">
        <v>1932</v>
      </c>
      <c r="AG259" s="3" t="n">
        <v>259</v>
      </c>
      <c r="AH259" s="0" t="s">
        <v>502</v>
      </c>
      <c r="AI259" s="3" t="n">
        <v>259</v>
      </c>
      <c r="AJ259" s="0" t="s">
        <v>708</v>
      </c>
    </row>
    <row r="260" customFormat="false" ht="15.3" hidden="false" customHeight="true" outlineLevel="0" collapsed="false">
      <c r="D260" s="8" t="s">
        <v>493</v>
      </c>
      <c r="E260" s="4" t="str">
        <f aca="true">VLOOKUP(INT(RAND()*366)+1,$X$1:$AC$366,6)</f>
        <v>avons obéi</v>
      </c>
      <c r="H260" s="4"/>
      <c r="X260" s="3" t="n">
        <v>260</v>
      </c>
      <c r="Y260" s="0" t="s">
        <v>1933</v>
      </c>
      <c r="Z260" s="0" t="s">
        <v>1934</v>
      </c>
      <c r="AA260" s="0" t="s">
        <v>1935</v>
      </c>
      <c r="AB260" s="0" t="s">
        <v>1936</v>
      </c>
      <c r="AC260" s="0" t="s">
        <v>1937</v>
      </c>
      <c r="AD260" s="0" t="s">
        <v>1938</v>
      </c>
      <c r="AE260" s="4" t="s">
        <v>1939</v>
      </c>
      <c r="AF260" s="0" t="s">
        <v>1940</v>
      </c>
      <c r="AG260" s="3" t="n">
        <v>260</v>
      </c>
      <c r="AH260" s="0" t="s">
        <v>510</v>
      </c>
      <c r="AI260" s="3" t="n">
        <v>260</v>
      </c>
      <c r="AJ260" s="0" t="s">
        <v>716</v>
      </c>
    </row>
    <row r="261" customFormat="false" ht="15.3" hidden="false" customHeight="true" outlineLevel="0" collapsed="false">
      <c r="D261" s="4"/>
      <c r="H261" s="4"/>
      <c r="X261" s="3" t="n">
        <v>261</v>
      </c>
      <c r="Y261" s="4" t="s">
        <v>1941</v>
      </c>
      <c r="Z261" s="0" t="s">
        <v>1934</v>
      </c>
      <c r="AA261" s="0" t="s">
        <v>1942</v>
      </c>
      <c r="AB261" s="0" t="s">
        <v>1943</v>
      </c>
      <c r="AC261" s="0" t="s">
        <v>1944</v>
      </c>
      <c r="AD261" s="0" t="s">
        <v>1945</v>
      </c>
      <c r="AE261" s="4" t="s">
        <v>1946</v>
      </c>
      <c r="AF261" s="0" t="s">
        <v>1947</v>
      </c>
      <c r="AG261" s="3" t="n">
        <v>261</v>
      </c>
      <c r="AH261" s="4" t="s">
        <v>521</v>
      </c>
      <c r="AI261" s="3" t="n">
        <v>261</v>
      </c>
      <c r="AJ261" s="0" t="s">
        <v>725</v>
      </c>
    </row>
    <row r="262" customFormat="false" ht="15.3" hidden="false" customHeight="true" outlineLevel="0" collapsed="false">
      <c r="D262" s="4"/>
      <c r="X262" s="3" t="n">
        <v>262</v>
      </c>
      <c r="Y262" s="4" t="s">
        <v>1948</v>
      </c>
      <c r="Z262" s="0" t="s">
        <v>1949</v>
      </c>
      <c r="AA262" s="0" t="s">
        <v>1950</v>
      </c>
      <c r="AB262" s="0" t="s">
        <v>1951</v>
      </c>
      <c r="AC262" s="0" t="s">
        <v>1952</v>
      </c>
      <c r="AD262" s="0" t="s">
        <v>1953</v>
      </c>
      <c r="AE262" s="0" t="s">
        <v>1954</v>
      </c>
      <c r="AF262" s="0" t="s">
        <v>1955</v>
      </c>
      <c r="AG262" s="3" t="n">
        <v>262</v>
      </c>
      <c r="AH262" s="4" t="s">
        <v>530</v>
      </c>
      <c r="AI262" s="3" t="n">
        <v>262</v>
      </c>
      <c r="AJ262" s="0" t="s">
        <v>732</v>
      </c>
    </row>
    <row r="263" customFormat="false" ht="15.3" hidden="false" customHeight="true" outlineLevel="0" collapsed="false">
      <c r="D263" s="4"/>
      <c r="X263" s="3" t="n">
        <v>263</v>
      </c>
      <c r="Y263" s="4" t="s">
        <v>1948</v>
      </c>
      <c r="Z263" s="0" t="s">
        <v>1956</v>
      </c>
      <c r="AA263" s="0" t="s">
        <v>1957</v>
      </c>
      <c r="AB263" s="0" t="s">
        <v>1958</v>
      </c>
      <c r="AC263" s="0" t="s">
        <v>1959</v>
      </c>
      <c r="AD263" s="0" t="s">
        <v>1960</v>
      </c>
      <c r="AE263" s="0" t="s">
        <v>1961</v>
      </c>
      <c r="AF263" s="0" t="s">
        <v>1962</v>
      </c>
      <c r="AG263" s="3" t="n">
        <v>263</v>
      </c>
      <c r="AH263" s="4" t="s">
        <v>520</v>
      </c>
      <c r="AI263" s="3" t="n">
        <v>263</v>
      </c>
      <c r="AJ263" s="0" t="s">
        <v>741</v>
      </c>
    </row>
    <row r="264" customFormat="false" ht="15.3" hidden="false" customHeight="true" outlineLevel="0" collapsed="false">
      <c r="D264" s="4"/>
      <c r="X264" s="3" t="n">
        <v>264</v>
      </c>
      <c r="Y264" s="4" t="s">
        <v>1963</v>
      </c>
      <c r="Z264" s="0" t="s">
        <v>1964</v>
      </c>
      <c r="AA264" s="0" t="s">
        <v>1965</v>
      </c>
      <c r="AB264" s="0" t="s">
        <v>1966</v>
      </c>
      <c r="AC264" s="0" t="s">
        <v>1967</v>
      </c>
      <c r="AD264" s="0" t="s">
        <v>1968</v>
      </c>
      <c r="AE264" s="0" t="s">
        <v>1969</v>
      </c>
      <c r="AF264" s="0" t="s">
        <v>1970</v>
      </c>
      <c r="AG264" s="3" t="n">
        <v>264</v>
      </c>
      <c r="AH264" s="4" t="s">
        <v>541</v>
      </c>
      <c r="AI264" s="3" t="n">
        <v>264</v>
      </c>
      <c r="AJ264" s="0" t="s">
        <v>748</v>
      </c>
    </row>
    <row r="265" customFormat="false" ht="15.3" hidden="false" customHeight="true" outlineLevel="0" collapsed="false">
      <c r="A265" s="2" t="s">
        <v>349</v>
      </c>
      <c r="B265" s="3"/>
      <c r="C265" s="3"/>
      <c r="D265" s="3"/>
      <c r="E265" s="3"/>
      <c r="F265" s="3"/>
      <c r="G265" s="3"/>
      <c r="X265" s="3" t="n">
        <v>265</v>
      </c>
      <c r="Y265" s="4" t="s">
        <v>1971</v>
      </c>
      <c r="Z265" s="0" t="s">
        <v>1972</v>
      </c>
      <c r="AA265" s="0" t="s">
        <v>1973</v>
      </c>
      <c r="AB265" s="0" t="s">
        <v>1974</v>
      </c>
      <c r="AC265" s="0" t="s">
        <v>1975</v>
      </c>
      <c r="AD265" s="0" t="s">
        <v>1976</v>
      </c>
      <c r="AE265" s="0" t="s">
        <v>1977</v>
      </c>
      <c r="AF265" s="0" t="s">
        <v>1978</v>
      </c>
      <c r="AG265" s="3" t="n">
        <v>265</v>
      </c>
      <c r="AH265" s="4" t="s">
        <v>550</v>
      </c>
      <c r="AI265" s="3" t="n">
        <v>265</v>
      </c>
      <c r="AJ265" s="0" t="s">
        <v>757</v>
      </c>
    </row>
    <row r="266" customFormat="false" ht="15.3" hidden="false" customHeight="true" outlineLevel="0" collapsed="false">
      <c r="A266" s="5" t="s">
        <v>357</v>
      </c>
      <c r="B266" s="4"/>
      <c r="C266" s="4"/>
      <c r="G266" s="4"/>
      <c r="H266" s="6" t="s">
        <v>366</v>
      </c>
      <c r="X266" s="3" t="n">
        <v>266</v>
      </c>
      <c r="Y266" s="4" t="s">
        <v>1979</v>
      </c>
      <c r="Z266" s="0" t="s">
        <v>1980</v>
      </c>
      <c r="AA266" s="0" t="s">
        <v>1981</v>
      </c>
      <c r="AB266" s="0" t="s">
        <v>1982</v>
      </c>
      <c r="AC266" s="4" t="s">
        <v>1983</v>
      </c>
      <c r="AD266" s="0" t="s">
        <v>1984</v>
      </c>
      <c r="AE266" s="0" t="s">
        <v>1985</v>
      </c>
      <c r="AF266" s="0" t="s">
        <v>1986</v>
      </c>
      <c r="AG266" s="3" t="n">
        <v>266</v>
      </c>
      <c r="AH266" s="4" t="s">
        <v>539</v>
      </c>
      <c r="AI266" s="3" t="n">
        <v>266</v>
      </c>
      <c r="AJ266" s="4" t="s">
        <v>765</v>
      </c>
    </row>
    <row r="267" customFormat="false" ht="15.3" hidden="false" customHeight="true" outlineLevel="0" collapsed="false">
      <c r="B267" s="4"/>
      <c r="C267" s="4"/>
      <c r="G267" s="4"/>
      <c r="X267" s="3" t="n">
        <v>267</v>
      </c>
      <c r="Y267" s="4" t="s">
        <v>1987</v>
      </c>
      <c r="Z267" s="0" t="s">
        <v>1980</v>
      </c>
      <c r="AA267" s="0" t="s">
        <v>1988</v>
      </c>
      <c r="AB267" s="0" t="s">
        <v>1989</v>
      </c>
      <c r="AC267" s="4" t="s">
        <v>1990</v>
      </c>
      <c r="AD267" s="0" t="s">
        <v>1991</v>
      </c>
      <c r="AE267" s="0" t="s">
        <v>1992</v>
      </c>
      <c r="AF267" s="0" t="s">
        <v>1993</v>
      </c>
      <c r="AG267" s="3" t="n">
        <v>267</v>
      </c>
      <c r="AH267" s="4" t="s">
        <v>548</v>
      </c>
      <c r="AI267" s="3" t="n">
        <v>267</v>
      </c>
      <c r="AJ267" s="4" t="s">
        <v>774</v>
      </c>
    </row>
    <row r="268" customFormat="false" ht="15.3" hidden="false" customHeight="true" outlineLevel="0" collapsed="false">
      <c r="A268" s="0" t="s">
        <v>375</v>
      </c>
      <c r="B268" s="4" t="str">
        <f aca="true">VLOOKUP(INT(RAND()*366)+1,$X$1:$AD$366,7)</f>
        <v>avait obéi</v>
      </c>
      <c r="C268" s="4"/>
      <c r="D268" s="0" t="s">
        <v>375</v>
      </c>
      <c r="E268" s="4" t="str">
        <f aca="true">VLOOKUP(INT(RAND()*366)+1,$X$1:$AD$366,7)</f>
        <v>avions indiqué</v>
      </c>
      <c r="G268" s="4"/>
      <c r="H268" s="4"/>
      <c r="X268" s="3" t="n">
        <v>268</v>
      </c>
      <c r="Y268" s="0" t="s">
        <v>1994</v>
      </c>
      <c r="Z268" s="0" t="s">
        <v>1995</v>
      </c>
      <c r="AA268" s="0" t="s">
        <v>1996</v>
      </c>
      <c r="AB268" s="0" t="s">
        <v>1997</v>
      </c>
      <c r="AC268" s="4" t="s">
        <v>1998</v>
      </c>
      <c r="AD268" s="0" t="s">
        <v>1999</v>
      </c>
      <c r="AE268" s="4" t="s">
        <v>2000</v>
      </c>
      <c r="AF268" s="0" t="s">
        <v>2001</v>
      </c>
      <c r="AG268" s="3" t="n">
        <v>268</v>
      </c>
      <c r="AH268" s="0" t="s">
        <v>548</v>
      </c>
      <c r="AI268" s="3" t="n">
        <v>268</v>
      </c>
      <c r="AJ268" s="4" t="s">
        <v>781</v>
      </c>
    </row>
    <row r="269" customFormat="false" ht="15.3" hidden="false" customHeight="true" outlineLevel="0" collapsed="false">
      <c r="A269" s="0" t="s">
        <v>375</v>
      </c>
      <c r="B269" s="4" t="str">
        <f aca="true">VLOOKUP(INT(RAND()*366)+1,$X$1:$AD$366,7)</f>
        <v>avions cuisiné</v>
      </c>
      <c r="C269" s="4"/>
      <c r="D269" s="0" t="s">
        <v>375</v>
      </c>
      <c r="E269" s="4" t="str">
        <f aca="true">VLOOKUP(INT(RAND()*366)+1,$X$1:$AD$366,7)</f>
        <v>avions parlé</v>
      </c>
      <c r="G269" s="4"/>
      <c r="H269" s="4"/>
      <c r="X269" s="3" t="n">
        <v>269</v>
      </c>
      <c r="Y269" s="0" t="s">
        <v>2002</v>
      </c>
      <c r="Z269" s="0" t="s">
        <v>2003</v>
      </c>
      <c r="AA269" s="0" t="s">
        <v>2004</v>
      </c>
      <c r="AB269" s="0" t="s">
        <v>2005</v>
      </c>
      <c r="AC269" s="4" t="s">
        <v>2006</v>
      </c>
      <c r="AD269" s="0" t="s">
        <v>2007</v>
      </c>
      <c r="AE269" s="4" t="s">
        <v>2008</v>
      </c>
      <c r="AF269" s="0" t="s">
        <v>2009</v>
      </c>
      <c r="AG269" s="3" t="n">
        <v>269</v>
      </c>
      <c r="AH269" s="0" t="s">
        <v>564</v>
      </c>
      <c r="AI269" s="3" t="n">
        <v>269</v>
      </c>
      <c r="AJ269" s="4" t="s">
        <v>790</v>
      </c>
    </row>
    <row r="270" customFormat="false" ht="15.3" hidden="false" customHeight="true" outlineLevel="0" collapsed="false">
      <c r="A270" s="0" t="s">
        <v>375</v>
      </c>
      <c r="B270" s="4" t="str">
        <f aca="true">VLOOKUP(INT(RAND()*366)+1,$X$1:$AD$366,7)</f>
        <v>aviez envoyé</v>
      </c>
      <c r="C270" s="4"/>
      <c r="D270" s="0" t="s">
        <v>375</v>
      </c>
      <c r="E270" s="4" t="str">
        <f aca="true">VLOOKUP(INT(RAND()*366)+1,$X$1:$AD$366,7)</f>
        <v>avais jeté</v>
      </c>
      <c r="G270" s="4"/>
      <c r="H270" s="4"/>
      <c r="X270" s="3" t="n">
        <v>270</v>
      </c>
      <c r="Y270" s="0" t="s">
        <v>2010</v>
      </c>
      <c r="Z270" s="0" t="s">
        <v>2011</v>
      </c>
      <c r="AA270" s="0" t="s">
        <v>2012</v>
      </c>
      <c r="AB270" s="0" t="s">
        <v>2013</v>
      </c>
      <c r="AC270" s="0" t="s">
        <v>2014</v>
      </c>
      <c r="AD270" s="0" t="s">
        <v>2015</v>
      </c>
      <c r="AE270" s="4" t="s">
        <v>2016</v>
      </c>
      <c r="AF270" s="0" t="s">
        <v>2017</v>
      </c>
      <c r="AG270" s="3" t="n">
        <v>270</v>
      </c>
      <c r="AH270" s="0" t="s">
        <v>558</v>
      </c>
      <c r="AI270" s="3" t="n">
        <v>270</v>
      </c>
      <c r="AJ270" s="0" t="s">
        <v>797</v>
      </c>
    </row>
    <row r="271" customFormat="false" ht="15.3" hidden="false" customHeight="true" outlineLevel="0" collapsed="false">
      <c r="A271" s="0" t="s">
        <v>375</v>
      </c>
      <c r="B271" s="4" t="str">
        <f aca="true">VLOOKUP(INT(RAND()*366)+1,$X$1:$AD$366,7)</f>
        <v>étions rentrés</v>
      </c>
      <c r="C271" s="4"/>
      <c r="D271" s="0" t="s">
        <v>375</v>
      </c>
      <c r="E271" s="4" t="str">
        <f aca="true">VLOOKUP(INT(RAND()*366)+1,$X$1:$AD$366,7)</f>
        <v>avaient osé</v>
      </c>
      <c r="G271" s="4"/>
      <c r="H271" s="4"/>
      <c r="X271" s="3" t="n">
        <v>271</v>
      </c>
      <c r="Y271" s="0" t="s">
        <v>2010</v>
      </c>
      <c r="Z271" s="0" t="s">
        <v>2018</v>
      </c>
      <c r="AA271" s="0" t="s">
        <v>2019</v>
      </c>
      <c r="AB271" s="0" t="s">
        <v>2020</v>
      </c>
      <c r="AC271" s="0" t="s">
        <v>2021</v>
      </c>
      <c r="AD271" s="0" t="s">
        <v>2022</v>
      </c>
      <c r="AE271" s="4" t="s">
        <v>2023</v>
      </c>
      <c r="AF271" s="0" t="s">
        <v>2024</v>
      </c>
      <c r="AG271" s="3" t="n">
        <v>271</v>
      </c>
      <c r="AH271" s="0" t="s">
        <v>566</v>
      </c>
      <c r="AI271" s="3" t="n">
        <v>271</v>
      </c>
      <c r="AJ271" s="0" t="s">
        <v>805</v>
      </c>
    </row>
    <row r="272" customFormat="false" ht="15.3" hidden="false" customHeight="true" outlineLevel="0" collapsed="false">
      <c r="A272" s="0" t="s">
        <v>375</v>
      </c>
      <c r="B272" s="4" t="str">
        <f aca="true">VLOOKUP(INT(RAND()*366)+1,$X$1:$AD$366,7)</f>
        <v>avions cherché</v>
      </c>
      <c r="D272" s="0" t="s">
        <v>375</v>
      </c>
      <c r="E272" s="4" t="str">
        <f aca="true">VLOOKUP(INT(RAND()*366)+1,$X$1:$AD$366,7)</f>
        <v>avais baissé</v>
      </c>
      <c r="H272" s="4"/>
      <c r="X272" s="3" t="n">
        <v>272</v>
      </c>
      <c r="Y272" s="0" t="s">
        <v>2025</v>
      </c>
      <c r="Z272" s="0" t="s">
        <v>2026</v>
      </c>
      <c r="AA272" s="0" t="s">
        <v>2027</v>
      </c>
      <c r="AB272" s="0" t="s">
        <v>2028</v>
      </c>
      <c r="AC272" s="0" t="s">
        <v>2029</v>
      </c>
      <c r="AD272" s="0" t="s">
        <v>2030</v>
      </c>
      <c r="AE272" s="4" t="s">
        <v>2031</v>
      </c>
      <c r="AF272" s="0" t="s">
        <v>2032</v>
      </c>
      <c r="AG272" s="3" t="n">
        <v>272</v>
      </c>
      <c r="AH272" s="0" t="s">
        <v>575</v>
      </c>
      <c r="AI272" s="3" t="n">
        <v>272</v>
      </c>
      <c r="AJ272" s="0" t="s">
        <v>813</v>
      </c>
    </row>
    <row r="273" customFormat="false" ht="15.3" hidden="false" customHeight="true" outlineLevel="0" collapsed="false">
      <c r="A273" s="0" t="s">
        <v>375</v>
      </c>
      <c r="B273" s="4" t="str">
        <f aca="true">VLOOKUP(INT(RAND()*366)+1,$X$1:$AD$366,7)</f>
        <v>étaient rentrés</v>
      </c>
      <c r="D273" s="0" t="s">
        <v>375</v>
      </c>
      <c r="E273" s="4" t="str">
        <f aca="true">VLOOKUP(INT(RAND()*366)+1,$X$1:$AD$366,7)</f>
        <v>avions rangé</v>
      </c>
      <c r="H273" s="4"/>
      <c r="X273" s="3" t="n">
        <v>273</v>
      </c>
      <c r="Y273" s="0" t="s">
        <v>2033</v>
      </c>
      <c r="Z273" s="4" t="s">
        <v>2026</v>
      </c>
      <c r="AA273" s="0" t="s">
        <v>2034</v>
      </c>
      <c r="AB273" s="0" t="s">
        <v>2035</v>
      </c>
      <c r="AC273" s="0" t="s">
        <v>2036</v>
      </c>
      <c r="AD273" s="0" t="s">
        <v>2037</v>
      </c>
      <c r="AE273" s="4" t="s">
        <v>2038</v>
      </c>
      <c r="AF273" s="0" t="s">
        <v>2039</v>
      </c>
      <c r="AG273" s="3" t="n">
        <v>273</v>
      </c>
      <c r="AH273" s="0" t="s">
        <v>529</v>
      </c>
      <c r="AI273" s="3" t="n">
        <v>273</v>
      </c>
      <c r="AJ273" s="0" t="s">
        <v>822</v>
      </c>
    </row>
    <row r="274" customFormat="false" ht="15.3" hidden="false" customHeight="true" outlineLevel="0" collapsed="false">
      <c r="A274" s="0" t="s">
        <v>375</v>
      </c>
      <c r="B274" s="4" t="str">
        <f aca="true">VLOOKUP(INT(RAND()*366)+1,$X$1:$AD$366,7)</f>
        <v>avions aimé</v>
      </c>
      <c r="D274" s="0" t="s">
        <v>375</v>
      </c>
      <c r="E274" s="4" t="str">
        <f aca="true">VLOOKUP(INT(RAND()*366)+1,$X$1:$AD$366,7)</f>
        <v>avais chanté</v>
      </c>
      <c r="X274" s="3" t="n">
        <v>274</v>
      </c>
      <c r="Y274" s="0" t="s">
        <v>2040</v>
      </c>
      <c r="Z274" s="4" t="s">
        <v>2041</v>
      </c>
      <c r="AA274" s="0" t="s">
        <v>2042</v>
      </c>
      <c r="AB274" s="0" t="s">
        <v>2043</v>
      </c>
      <c r="AC274" s="0" t="s">
        <v>2044</v>
      </c>
      <c r="AD274" s="0" t="s">
        <v>2045</v>
      </c>
      <c r="AE274" s="0" t="s">
        <v>2046</v>
      </c>
      <c r="AF274" s="0" t="s">
        <v>2047</v>
      </c>
      <c r="AG274" s="3" t="n">
        <v>274</v>
      </c>
      <c r="AH274" s="0" t="s">
        <v>529</v>
      </c>
      <c r="AI274" s="3" t="n">
        <v>274</v>
      </c>
      <c r="AJ274" s="0" t="s">
        <v>829</v>
      </c>
    </row>
    <row r="275" customFormat="false" ht="15.3" hidden="false" customHeight="true" outlineLevel="0" collapsed="false">
      <c r="A275" s="0" t="s">
        <v>375</v>
      </c>
      <c r="B275" s="4" t="str">
        <f aca="true">VLOOKUP(INT(RAND()*366)+1,$X$1:$AD$366,7)</f>
        <v>avais chanté</v>
      </c>
      <c r="D275" s="0" t="s">
        <v>375</v>
      </c>
      <c r="E275" s="4" t="str">
        <f aca="true">VLOOKUP(INT(RAND()*366)+1,$X$1:$AD$366,7)</f>
        <v>avais appelé</v>
      </c>
      <c r="X275" s="3" t="n">
        <v>275</v>
      </c>
      <c r="Y275" s="0" t="s">
        <v>2048</v>
      </c>
      <c r="Z275" s="4" t="s">
        <v>2049</v>
      </c>
      <c r="AA275" s="0" t="s">
        <v>2050</v>
      </c>
      <c r="AB275" s="0" t="s">
        <v>2051</v>
      </c>
      <c r="AC275" s="0" t="s">
        <v>2052</v>
      </c>
      <c r="AD275" s="0" t="s">
        <v>2053</v>
      </c>
      <c r="AE275" s="0" t="s">
        <v>2054</v>
      </c>
      <c r="AF275" s="0" t="s">
        <v>2055</v>
      </c>
      <c r="AG275" s="3" t="n">
        <v>275</v>
      </c>
      <c r="AH275" s="0" t="s">
        <v>547</v>
      </c>
      <c r="AI275" s="3" t="n">
        <v>275</v>
      </c>
      <c r="AJ275" s="0" t="s">
        <v>838</v>
      </c>
    </row>
    <row r="276" customFormat="false" ht="15.3" hidden="false" customHeight="true" outlineLevel="0" collapsed="false">
      <c r="A276" s="0" t="s">
        <v>375</v>
      </c>
      <c r="B276" s="4" t="str">
        <f aca="true">VLOOKUP(INT(RAND()*366)+1,$X$1:$AD$366,7)</f>
        <v>avait travaillé</v>
      </c>
      <c r="D276" s="0" t="s">
        <v>375</v>
      </c>
      <c r="E276" s="4" t="str">
        <f aca="true">VLOOKUP(INT(RAND()*366)+1,$X$1:$AD$366,7)</f>
        <v>avait rangé</v>
      </c>
      <c r="X276" s="3" t="n">
        <v>276</v>
      </c>
      <c r="Y276" s="0" t="s">
        <v>2056</v>
      </c>
      <c r="Z276" s="4" t="s">
        <v>2057</v>
      </c>
      <c r="AA276" s="0" t="s">
        <v>2058</v>
      </c>
      <c r="AB276" s="0" t="s">
        <v>2059</v>
      </c>
      <c r="AC276" s="0" t="s">
        <v>2052</v>
      </c>
      <c r="AD276" s="0" t="s">
        <v>2053</v>
      </c>
      <c r="AE276" s="0" t="s">
        <v>2054</v>
      </c>
      <c r="AF276" s="0" t="s">
        <v>2055</v>
      </c>
      <c r="AG276" s="3" t="n">
        <v>276</v>
      </c>
      <c r="AH276" s="0" t="s">
        <v>540</v>
      </c>
      <c r="AI276" s="3" t="n">
        <v>276</v>
      </c>
      <c r="AJ276" s="0" t="s">
        <v>838</v>
      </c>
    </row>
    <row r="277" customFormat="false" ht="15.3" hidden="false" customHeight="true" outlineLevel="0" collapsed="false">
      <c r="A277" s="0" t="s">
        <v>375</v>
      </c>
      <c r="B277" s="4" t="str">
        <f aca="true">VLOOKUP(INT(RAND()*366)+1,$X$1:$AD$366,7)</f>
        <v>avaient indiqué</v>
      </c>
      <c r="D277" s="0" t="s">
        <v>375</v>
      </c>
      <c r="E277" s="4" t="str">
        <f aca="true">VLOOKUP(INT(RAND()*366)+1,$X$1:$AD$366,7)</f>
        <v>avait écouté</v>
      </c>
      <c r="X277" s="3" t="n">
        <v>277</v>
      </c>
      <c r="Y277" s="0" t="s">
        <v>2056</v>
      </c>
      <c r="Z277" s="4" t="s">
        <v>2060</v>
      </c>
      <c r="AA277" s="0" t="s">
        <v>2061</v>
      </c>
      <c r="AB277" s="0" t="s">
        <v>2062</v>
      </c>
      <c r="AC277" s="0" t="s">
        <v>2063</v>
      </c>
      <c r="AD277" s="0" t="s">
        <v>2064</v>
      </c>
      <c r="AE277" s="0" t="s">
        <v>2065</v>
      </c>
      <c r="AF277" s="0" t="s">
        <v>2066</v>
      </c>
      <c r="AG277" s="3" t="n">
        <v>277</v>
      </c>
      <c r="AH277" s="0" t="s">
        <v>549</v>
      </c>
      <c r="AI277" s="3" t="n">
        <v>277</v>
      </c>
      <c r="AJ277" s="0" t="s">
        <v>851</v>
      </c>
    </row>
    <row r="278" customFormat="false" ht="15.3" hidden="false" customHeight="true" outlineLevel="0" collapsed="false">
      <c r="X278" s="3" t="n">
        <v>278</v>
      </c>
      <c r="Y278" s="0" t="s">
        <v>2067</v>
      </c>
      <c r="Z278" s="4" t="s">
        <v>2068</v>
      </c>
      <c r="AA278" s="0" t="s">
        <v>2069</v>
      </c>
      <c r="AB278" s="0" t="s">
        <v>2070</v>
      </c>
      <c r="AC278" s="0" t="s">
        <v>2071</v>
      </c>
      <c r="AD278" s="4" t="s">
        <v>2072</v>
      </c>
      <c r="AE278" s="0" t="s">
        <v>2073</v>
      </c>
      <c r="AF278" s="0" t="s">
        <v>2074</v>
      </c>
      <c r="AG278" s="3" t="n">
        <v>278</v>
      </c>
      <c r="AH278" s="0" t="s">
        <v>557</v>
      </c>
      <c r="AI278" s="3" t="n">
        <v>278</v>
      </c>
      <c r="AJ278" s="0" t="s">
        <v>859</v>
      </c>
    </row>
    <row r="279" customFormat="false" ht="15.3" hidden="false" customHeight="true" outlineLevel="0" collapsed="false">
      <c r="X279" s="3" t="n">
        <v>279</v>
      </c>
      <c r="Y279" s="0" t="s">
        <v>2075</v>
      </c>
      <c r="Z279" s="4" t="s">
        <v>2068</v>
      </c>
      <c r="AA279" s="0" t="s">
        <v>2076</v>
      </c>
      <c r="AB279" s="0" t="s">
        <v>2077</v>
      </c>
      <c r="AC279" s="0" t="s">
        <v>2078</v>
      </c>
      <c r="AD279" s="4" t="s">
        <v>2079</v>
      </c>
      <c r="AE279" s="0" t="s">
        <v>2080</v>
      </c>
      <c r="AF279" s="0" t="s">
        <v>2081</v>
      </c>
      <c r="AG279" s="3" t="n">
        <v>279</v>
      </c>
      <c r="AH279" s="0" t="s">
        <v>583</v>
      </c>
      <c r="AI279" s="3" t="n">
        <v>279</v>
      </c>
      <c r="AJ279" s="0" t="s">
        <v>868</v>
      </c>
    </row>
    <row r="280" customFormat="false" ht="15.3" hidden="false" customHeight="true" outlineLevel="0" collapsed="false">
      <c r="A280" s="2" t="s">
        <v>474</v>
      </c>
      <c r="H280" s="4"/>
      <c r="X280" s="3" t="n">
        <v>280</v>
      </c>
      <c r="Y280" s="4" t="s">
        <v>2082</v>
      </c>
      <c r="Z280" s="0" t="s">
        <v>2083</v>
      </c>
      <c r="AA280" s="0" t="s">
        <v>2084</v>
      </c>
      <c r="AB280" s="0" t="s">
        <v>2085</v>
      </c>
      <c r="AC280" s="0" t="s">
        <v>2086</v>
      </c>
      <c r="AD280" s="4" t="s">
        <v>2087</v>
      </c>
      <c r="AE280" s="4" t="s">
        <v>2088</v>
      </c>
      <c r="AF280" s="0" t="s">
        <v>2089</v>
      </c>
      <c r="AG280" s="3" t="n">
        <v>280</v>
      </c>
      <c r="AH280" s="4" t="s">
        <v>565</v>
      </c>
      <c r="AI280" s="3" t="n">
        <v>280</v>
      </c>
      <c r="AJ280" s="0" t="s">
        <v>875</v>
      </c>
    </row>
    <row r="281" customFormat="false" ht="15.3" hidden="false" customHeight="true" outlineLevel="0" collapsed="false">
      <c r="A281" s="2" t="s">
        <v>484</v>
      </c>
      <c r="H281" s="4"/>
      <c r="X281" s="3" t="n">
        <v>281</v>
      </c>
      <c r="Y281" s="4" t="s">
        <v>2090</v>
      </c>
      <c r="Z281" s="0" t="s">
        <v>2091</v>
      </c>
      <c r="AA281" s="0" t="s">
        <v>2092</v>
      </c>
      <c r="AB281" s="0" t="s">
        <v>2093</v>
      </c>
      <c r="AC281" s="0" t="s">
        <v>2094</v>
      </c>
      <c r="AD281" s="4" t="s">
        <v>2095</v>
      </c>
      <c r="AE281" s="4" t="s">
        <v>2096</v>
      </c>
      <c r="AF281" s="0" t="s">
        <v>2097</v>
      </c>
      <c r="AG281" s="3" t="n">
        <v>281</v>
      </c>
      <c r="AH281" s="4" t="s">
        <v>574</v>
      </c>
      <c r="AI281" s="3" t="n">
        <v>281</v>
      </c>
      <c r="AJ281" s="0" t="s">
        <v>884</v>
      </c>
    </row>
    <row r="282" customFormat="false" ht="15.3" hidden="false" customHeight="true" outlineLevel="0" collapsed="false">
      <c r="D282" s="8" t="s">
        <v>493</v>
      </c>
      <c r="E282" s="4" t="str">
        <f aca="true">VLOOKUP(INT(RAND()*366)+1,$X$1:$AD$366,7)</f>
        <v>avais organisé</v>
      </c>
      <c r="H282" s="4"/>
      <c r="X282" s="3" t="n">
        <v>282</v>
      </c>
      <c r="Y282" s="0" t="s">
        <v>2098</v>
      </c>
      <c r="Z282" s="0" t="s">
        <v>2099</v>
      </c>
      <c r="AA282" s="0" t="s">
        <v>2100</v>
      </c>
      <c r="AB282" s="4" t="s">
        <v>2101</v>
      </c>
      <c r="AC282" s="0" t="s">
        <v>2102</v>
      </c>
      <c r="AD282" s="4" t="s">
        <v>2103</v>
      </c>
      <c r="AE282" s="4" t="s">
        <v>2104</v>
      </c>
      <c r="AF282" s="0" t="s">
        <v>2105</v>
      </c>
      <c r="AG282" s="3" t="n">
        <v>282</v>
      </c>
      <c r="AH282" s="0" t="s">
        <v>582</v>
      </c>
      <c r="AI282" s="3" t="n">
        <v>282</v>
      </c>
      <c r="AJ282" s="0" t="s">
        <v>891</v>
      </c>
    </row>
    <row r="283" customFormat="false" ht="15.3" hidden="false" customHeight="true" outlineLevel="0" collapsed="false">
      <c r="D283" s="8" t="s">
        <v>493</v>
      </c>
      <c r="E283" s="4" t="str">
        <f aca="true">VLOOKUP(INT(RAND()*366)+1,$X$1:$AD$366,7)</f>
        <v>avaient habité</v>
      </c>
      <c r="H283" s="4"/>
      <c r="X283" s="3" t="n">
        <v>283</v>
      </c>
      <c r="Y283" s="0" t="s">
        <v>2098</v>
      </c>
      <c r="Z283" s="0" t="s">
        <v>2106</v>
      </c>
      <c r="AA283" s="0" t="s">
        <v>2107</v>
      </c>
      <c r="AB283" s="4" t="s">
        <v>2108</v>
      </c>
      <c r="AC283" s="0" t="s">
        <v>2109</v>
      </c>
      <c r="AD283" s="4" t="s">
        <v>2110</v>
      </c>
      <c r="AE283" s="4" t="s">
        <v>2111</v>
      </c>
      <c r="AF283" s="0" t="s">
        <v>2112</v>
      </c>
      <c r="AG283" s="3" t="n">
        <v>283</v>
      </c>
      <c r="AH283" s="0" t="s">
        <v>556</v>
      </c>
      <c r="AI283" s="3" t="n">
        <v>283</v>
      </c>
      <c r="AJ283" s="0" t="s">
        <v>900</v>
      </c>
    </row>
    <row r="284" customFormat="false" ht="15.3" hidden="false" customHeight="true" outlineLevel="0" collapsed="false">
      <c r="A284" s="0" t="s">
        <v>509</v>
      </c>
      <c r="B284" s="8" t="s">
        <v>493</v>
      </c>
      <c r="D284" s="8" t="s">
        <v>493</v>
      </c>
      <c r="E284" s="4" t="str">
        <f aca="true">VLOOKUP(INT(RAND()*366)+1,$X$1:$AD$366,7)</f>
        <v>étaient tombés</v>
      </c>
      <c r="H284" s="4"/>
      <c r="X284" s="3" t="n">
        <v>284</v>
      </c>
      <c r="Y284" s="0" t="s">
        <v>2113</v>
      </c>
      <c r="Z284" s="0" t="s">
        <v>2114</v>
      </c>
      <c r="AA284" s="0" t="s">
        <v>2115</v>
      </c>
      <c r="AB284" s="0" t="s">
        <v>2116</v>
      </c>
      <c r="AC284" s="0" t="s">
        <v>2117</v>
      </c>
      <c r="AD284" s="0" t="s">
        <v>2118</v>
      </c>
      <c r="AE284" s="4" t="s">
        <v>2119</v>
      </c>
      <c r="AF284" s="0" t="s">
        <v>2120</v>
      </c>
      <c r="AG284" s="3" t="n">
        <v>284</v>
      </c>
      <c r="AH284" s="0" t="s">
        <v>563</v>
      </c>
      <c r="AI284" s="3" t="n">
        <v>284</v>
      </c>
      <c r="AJ284" s="0" t="s">
        <v>908</v>
      </c>
    </row>
    <row r="285" customFormat="false" ht="15.3" hidden="false" customHeight="true" outlineLevel="0" collapsed="false">
      <c r="A285" s="0" t="s">
        <v>519</v>
      </c>
      <c r="B285" s="8" t="s">
        <v>493</v>
      </c>
      <c r="D285" s="8" t="s">
        <v>493</v>
      </c>
      <c r="E285" s="4" t="str">
        <f aca="true">VLOOKUP(INT(RAND()*366)+1,$X$1:$AD$366,7)</f>
        <v>avait marché</v>
      </c>
      <c r="H285" s="4"/>
      <c r="X285" s="3" t="n">
        <v>285</v>
      </c>
      <c r="Y285" s="0" t="s">
        <v>2121</v>
      </c>
      <c r="Z285" s="0" t="s">
        <v>2114</v>
      </c>
      <c r="AA285" s="0" t="s">
        <v>2122</v>
      </c>
      <c r="AB285" s="0" t="s">
        <v>2123</v>
      </c>
      <c r="AC285" s="0" t="s">
        <v>2124</v>
      </c>
      <c r="AD285" s="0" t="s">
        <v>2125</v>
      </c>
      <c r="AE285" s="4" t="s">
        <v>2126</v>
      </c>
      <c r="AF285" s="0" t="s">
        <v>2127</v>
      </c>
      <c r="AG285" s="3" t="n">
        <v>285</v>
      </c>
      <c r="AH285" s="0" t="s">
        <v>573</v>
      </c>
      <c r="AI285" s="3" t="n">
        <v>285</v>
      </c>
      <c r="AJ285" s="0" t="s">
        <v>917</v>
      </c>
    </row>
    <row r="286" customFormat="false" ht="15.3" hidden="false" customHeight="true" outlineLevel="0" collapsed="false">
      <c r="A286" s="0" t="s">
        <v>528</v>
      </c>
      <c r="B286" s="8" t="s">
        <v>493</v>
      </c>
      <c r="D286" s="8" t="s">
        <v>493</v>
      </c>
      <c r="E286" s="4" t="str">
        <f aca="true">VLOOKUP(INT(RAND()*366)+1,$X$1:$AD$366,7)</f>
        <v>avaient osé</v>
      </c>
      <c r="X286" s="3" t="n">
        <v>286</v>
      </c>
      <c r="Y286" s="0" t="s">
        <v>2128</v>
      </c>
      <c r="Z286" s="0" t="s">
        <v>2129</v>
      </c>
      <c r="AA286" s="0" t="s">
        <v>2130</v>
      </c>
      <c r="AB286" s="0" t="s">
        <v>2131</v>
      </c>
      <c r="AC286" s="0" t="s">
        <v>2132</v>
      </c>
      <c r="AD286" s="0" t="s">
        <v>2133</v>
      </c>
      <c r="AE286" s="0" t="s">
        <v>2134</v>
      </c>
      <c r="AF286" s="0" t="s">
        <v>2135</v>
      </c>
      <c r="AG286" s="3" t="n">
        <v>286</v>
      </c>
      <c r="AH286" s="0" t="s">
        <v>581</v>
      </c>
      <c r="AI286" s="3" t="n">
        <v>286</v>
      </c>
      <c r="AJ286" s="0" t="s">
        <v>923</v>
      </c>
    </row>
    <row r="287" customFormat="false" ht="15.3" hidden="false" customHeight="true" outlineLevel="0" collapsed="false">
      <c r="A287" s="0" t="s">
        <v>538</v>
      </c>
      <c r="B287" s="8" t="s">
        <v>493</v>
      </c>
      <c r="D287" s="8" t="s">
        <v>493</v>
      </c>
      <c r="E287" s="4" t="str">
        <f aca="true">VLOOKUP(INT(RAND()*366)+1,$X$1:$AD$366,7)</f>
        <v>avions bougé</v>
      </c>
      <c r="X287" s="3" t="n">
        <v>287</v>
      </c>
      <c r="Y287" s="0" t="s">
        <v>2136</v>
      </c>
      <c r="Z287" s="0" t="s">
        <v>2137</v>
      </c>
      <c r="AA287" s="0" t="s">
        <v>2138</v>
      </c>
      <c r="AB287" s="0" t="s">
        <v>2139</v>
      </c>
      <c r="AC287" s="0" t="s">
        <v>2140</v>
      </c>
      <c r="AD287" s="0" t="s">
        <v>2141</v>
      </c>
      <c r="AE287" s="0" t="s">
        <v>2142</v>
      </c>
      <c r="AF287" s="0" t="s">
        <v>2143</v>
      </c>
      <c r="AG287" s="3" t="n">
        <v>287</v>
      </c>
      <c r="AH287" s="0" t="s">
        <v>572</v>
      </c>
      <c r="AI287" s="3" t="n">
        <v>287</v>
      </c>
      <c r="AJ287" s="0" t="s">
        <v>932</v>
      </c>
    </row>
    <row r="288" customFormat="false" ht="15.3" hidden="false" customHeight="true" outlineLevel="0" collapsed="false">
      <c r="A288" s="0" t="s">
        <v>546</v>
      </c>
      <c r="B288" s="8" t="s">
        <v>493</v>
      </c>
      <c r="D288" s="8" t="s">
        <v>493</v>
      </c>
      <c r="E288" s="4" t="str">
        <f aca="true">VLOOKUP(INT(RAND()*366)+1,$X$1:$AD$366,7)</f>
        <v>avions indiqué</v>
      </c>
      <c r="X288" s="3" t="n">
        <v>288</v>
      </c>
      <c r="Y288" s="0" t="s">
        <v>2144</v>
      </c>
      <c r="Z288" s="0" t="s">
        <v>2145</v>
      </c>
      <c r="AA288" s="0" t="s">
        <v>2146</v>
      </c>
      <c r="AB288" s="0" t="s">
        <v>2147</v>
      </c>
      <c r="AC288" s="0" t="s">
        <v>2148</v>
      </c>
      <c r="AD288" s="0" t="s">
        <v>2149</v>
      </c>
      <c r="AE288" s="0" t="s">
        <v>2150</v>
      </c>
      <c r="AF288" s="0" t="s">
        <v>2151</v>
      </c>
      <c r="AG288" s="3" t="n">
        <v>288</v>
      </c>
      <c r="AH288" s="0" t="s">
        <v>591</v>
      </c>
      <c r="AI288" s="3" t="n">
        <v>288</v>
      </c>
      <c r="AJ288" s="0" t="s">
        <v>938</v>
      </c>
    </row>
    <row r="289" customFormat="false" ht="15.3" hidden="false" customHeight="true" outlineLevel="0" collapsed="false">
      <c r="A289" s="0" t="s">
        <v>555</v>
      </c>
      <c r="B289" s="8" t="s">
        <v>493</v>
      </c>
      <c r="D289" s="8" t="s">
        <v>493</v>
      </c>
      <c r="E289" s="4" t="str">
        <f aca="true">VLOOKUP(INT(RAND()*366)+1,$X$1:$AD$366,7)</f>
        <v>avaient acheté</v>
      </c>
      <c r="X289" s="3" t="n">
        <v>289</v>
      </c>
      <c r="Y289" s="0" t="s">
        <v>2144</v>
      </c>
      <c r="Z289" s="0" t="s">
        <v>2152</v>
      </c>
      <c r="AA289" s="0" t="s">
        <v>2153</v>
      </c>
      <c r="AB289" s="4" t="s">
        <v>2154</v>
      </c>
      <c r="AC289" s="0" t="s">
        <v>2155</v>
      </c>
      <c r="AD289" s="0" t="s">
        <v>2156</v>
      </c>
      <c r="AE289" s="0" t="s">
        <v>2157</v>
      </c>
      <c r="AF289" s="0" t="s">
        <v>2158</v>
      </c>
      <c r="AG289" s="3" t="n">
        <v>289</v>
      </c>
      <c r="AH289" s="0" t="s">
        <v>598</v>
      </c>
      <c r="AI289" s="3" t="n">
        <v>289</v>
      </c>
      <c r="AJ289" s="0" t="s">
        <v>947</v>
      </c>
    </row>
    <row r="290" customFormat="false" ht="15.3" hidden="false" customHeight="true" outlineLevel="0" collapsed="false">
      <c r="D290" s="8" t="s">
        <v>493</v>
      </c>
      <c r="E290" s="4" t="str">
        <f aca="true">VLOOKUP(INT(RAND()*366)+1,$X$1:$AD$366,7)</f>
        <v>avais fêté</v>
      </c>
      <c r="X290" s="3" t="n">
        <v>290</v>
      </c>
      <c r="Y290" s="0" t="s">
        <v>2144</v>
      </c>
      <c r="Z290" s="0" t="s">
        <v>2152</v>
      </c>
      <c r="AA290" s="0" t="s">
        <v>2153</v>
      </c>
      <c r="AB290" s="4" t="s">
        <v>2154</v>
      </c>
      <c r="AC290" s="0" t="s">
        <v>2159</v>
      </c>
      <c r="AD290" s="0" t="s">
        <v>2160</v>
      </c>
      <c r="AE290" s="0" t="s">
        <v>2161</v>
      </c>
      <c r="AF290" s="0" t="s">
        <v>2162</v>
      </c>
      <c r="AG290" s="3" t="n">
        <v>290</v>
      </c>
      <c r="AH290" s="0" t="s">
        <v>589</v>
      </c>
      <c r="AI290" s="3" t="n">
        <v>290</v>
      </c>
      <c r="AJ290" s="0" t="s">
        <v>954</v>
      </c>
    </row>
    <row r="291" customFormat="false" ht="15.3" hidden="false" customHeight="true" outlineLevel="0" collapsed="false">
      <c r="D291" s="8" t="s">
        <v>493</v>
      </c>
      <c r="E291" s="4" t="str">
        <f aca="true">VLOOKUP(INT(RAND()*366)+1,$X$1:$AD$366,7)</f>
        <v>avions zozoté</v>
      </c>
      <c r="X291" s="3" t="n">
        <v>291</v>
      </c>
      <c r="Y291" s="0" t="s">
        <v>2144</v>
      </c>
      <c r="Z291" s="0" t="s">
        <v>2163</v>
      </c>
      <c r="AA291" s="0" t="s">
        <v>2164</v>
      </c>
      <c r="AB291" s="4" t="s">
        <v>2165</v>
      </c>
      <c r="AC291" s="0" t="s">
        <v>2166</v>
      </c>
      <c r="AD291" s="0" t="s">
        <v>2167</v>
      </c>
      <c r="AE291" s="0" t="s">
        <v>2168</v>
      </c>
      <c r="AF291" s="0" t="s">
        <v>2169</v>
      </c>
      <c r="AG291" s="3" t="n">
        <v>291</v>
      </c>
      <c r="AH291" s="0" t="s">
        <v>596</v>
      </c>
      <c r="AI291" s="3" t="n">
        <v>291</v>
      </c>
      <c r="AJ291" s="0" t="s">
        <v>963</v>
      </c>
    </row>
    <row r="292" customFormat="false" ht="15.3" hidden="false" customHeight="true" outlineLevel="0" collapsed="false">
      <c r="E292" s="4"/>
      <c r="H292" s="4"/>
      <c r="X292" s="3" t="n">
        <v>292</v>
      </c>
      <c r="Y292" s="0" t="s">
        <v>2170</v>
      </c>
      <c r="Z292" s="0" t="s">
        <v>2163</v>
      </c>
      <c r="AA292" s="0" t="s">
        <v>2164</v>
      </c>
      <c r="AB292" s="4" t="s">
        <v>2165</v>
      </c>
      <c r="AC292" s="0" t="s">
        <v>2171</v>
      </c>
      <c r="AD292" s="0" t="s">
        <v>2172</v>
      </c>
      <c r="AE292" s="4" t="s">
        <v>2173</v>
      </c>
      <c r="AF292" s="0" t="s">
        <v>2174</v>
      </c>
      <c r="AG292" s="3" t="n">
        <v>292</v>
      </c>
      <c r="AH292" s="0" t="s">
        <v>596</v>
      </c>
      <c r="AI292" s="3" t="n">
        <v>292</v>
      </c>
      <c r="AJ292" s="0" t="s">
        <v>967</v>
      </c>
    </row>
    <row r="293" customFormat="false" ht="15.3" hidden="false" customHeight="true" outlineLevel="0" collapsed="false">
      <c r="A293" s="2" t="s">
        <v>474</v>
      </c>
      <c r="H293" s="4"/>
      <c r="X293" s="3" t="n">
        <v>293</v>
      </c>
      <c r="Y293" s="0" t="s">
        <v>2170</v>
      </c>
      <c r="Z293" s="0" t="s">
        <v>2163</v>
      </c>
      <c r="AA293" s="0" t="s">
        <v>2175</v>
      </c>
      <c r="AB293" s="4" t="s">
        <v>2176</v>
      </c>
      <c r="AC293" s="0" t="s">
        <v>2177</v>
      </c>
      <c r="AD293" s="0" t="s">
        <v>2178</v>
      </c>
      <c r="AE293" s="4" t="s">
        <v>2179</v>
      </c>
      <c r="AF293" s="0" t="s">
        <v>2180</v>
      </c>
      <c r="AG293" s="3" t="n">
        <v>293</v>
      </c>
      <c r="AH293" s="0" t="s">
        <v>611</v>
      </c>
      <c r="AI293" s="3" t="n">
        <v>293</v>
      </c>
      <c r="AJ293" s="0" t="s">
        <v>976</v>
      </c>
    </row>
    <row r="294" customFormat="false" ht="15.3" hidden="false" customHeight="true" outlineLevel="0" collapsed="false">
      <c r="A294" s="2" t="s">
        <v>484</v>
      </c>
      <c r="H294" s="4"/>
      <c r="X294" s="3" t="n">
        <v>294</v>
      </c>
      <c r="Y294" s="0" t="s">
        <v>2181</v>
      </c>
      <c r="Z294" s="0" t="s">
        <v>2163</v>
      </c>
      <c r="AA294" s="0" t="s">
        <v>2175</v>
      </c>
      <c r="AB294" s="4" t="s">
        <v>2176</v>
      </c>
      <c r="AC294" s="0" t="s">
        <v>2182</v>
      </c>
      <c r="AD294" s="0" t="s">
        <v>2183</v>
      </c>
      <c r="AE294" s="4" t="s">
        <v>2184</v>
      </c>
      <c r="AF294" s="0" t="s">
        <v>2185</v>
      </c>
      <c r="AG294" s="3" t="n">
        <v>294</v>
      </c>
      <c r="AH294" s="0" t="s">
        <v>605</v>
      </c>
      <c r="AI294" s="3" t="n">
        <v>294</v>
      </c>
      <c r="AJ294" s="0" t="s">
        <v>983</v>
      </c>
    </row>
    <row r="295" customFormat="false" ht="15.3" hidden="false" customHeight="true" outlineLevel="0" collapsed="false">
      <c r="D295" s="8" t="s">
        <v>493</v>
      </c>
      <c r="E295" s="4" t="str">
        <f aca="true">VLOOKUP(INT(RAND()*366)+1,$X$1:$AD$366,7)</f>
        <v>avaient interrogé</v>
      </c>
      <c r="H295" s="4"/>
      <c r="X295" s="3" t="n">
        <v>295</v>
      </c>
      <c r="Y295" s="0" t="s">
        <v>2181</v>
      </c>
      <c r="Z295" s="0" t="s">
        <v>2186</v>
      </c>
      <c r="AA295" s="0" t="s">
        <v>2187</v>
      </c>
      <c r="AB295" s="4" t="s">
        <v>2188</v>
      </c>
      <c r="AC295" s="0" t="s">
        <v>2189</v>
      </c>
      <c r="AD295" s="0" t="s">
        <v>2190</v>
      </c>
      <c r="AE295" s="4" t="s">
        <v>2191</v>
      </c>
      <c r="AF295" s="0" t="s">
        <v>2192</v>
      </c>
      <c r="AG295" s="3" t="n">
        <v>295</v>
      </c>
      <c r="AH295" s="0" t="s">
        <v>613</v>
      </c>
      <c r="AI295" s="3" t="n">
        <v>295</v>
      </c>
      <c r="AJ295" s="0" t="s">
        <v>992</v>
      </c>
    </row>
    <row r="296" customFormat="false" ht="15.3" hidden="false" customHeight="true" outlineLevel="0" collapsed="false">
      <c r="D296" s="8" t="s">
        <v>493</v>
      </c>
      <c r="E296" s="4" t="str">
        <f aca="true">VLOOKUP(INT(RAND()*366)+1,$X$1:$AD$366,7)</f>
        <v>avait monté</v>
      </c>
      <c r="H296" s="4"/>
      <c r="I296" s="4"/>
      <c r="X296" s="3" t="n">
        <v>296</v>
      </c>
      <c r="Y296" s="0" t="s">
        <v>2193</v>
      </c>
      <c r="Z296" s="0" t="s">
        <v>2186</v>
      </c>
      <c r="AA296" s="0" t="s">
        <v>2187</v>
      </c>
      <c r="AB296" s="4" t="s">
        <v>2188</v>
      </c>
      <c r="AC296" s="0" t="s">
        <v>2194</v>
      </c>
      <c r="AD296" s="0" t="s">
        <v>2195</v>
      </c>
      <c r="AE296" s="4" t="s">
        <v>2196</v>
      </c>
      <c r="AF296" s="4" t="s">
        <v>2197</v>
      </c>
      <c r="AG296" s="3" t="n">
        <v>296</v>
      </c>
      <c r="AH296" s="0" t="s">
        <v>621</v>
      </c>
      <c r="AI296" s="3" t="n">
        <v>296</v>
      </c>
      <c r="AJ296" s="0" t="s">
        <v>999</v>
      </c>
    </row>
    <row r="297" customFormat="false" ht="15.3" hidden="false" customHeight="true" outlineLevel="0" collapsed="false">
      <c r="A297" s="0" t="s">
        <v>509</v>
      </c>
      <c r="B297" s="8" t="s">
        <v>493</v>
      </c>
      <c r="D297" s="8" t="s">
        <v>493</v>
      </c>
      <c r="E297" s="4" t="str">
        <f aca="true">VLOOKUP(INT(RAND()*366)+1,$X$1:$AD$366,7)</f>
        <v>avions vérifié</v>
      </c>
      <c r="H297" s="4"/>
      <c r="I297" s="4"/>
      <c r="X297" s="3" t="n">
        <v>297</v>
      </c>
      <c r="Y297" s="0" t="s">
        <v>2193</v>
      </c>
      <c r="Z297" s="0" t="s">
        <v>2198</v>
      </c>
      <c r="AA297" s="0" t="s">
        <v>2199</v>
      </c>
      <c r="AB297" s="4" t="s">
        <v>2200</v>
      </c>
      <c r="AC297" s="0" t="s">
        <v>2201</v>
      </c>
      <c r="AD297" s="0" t="s">
        <v>2202</v>
      </c>
      <c r="AE297" s="4" t="s">
        <v>2203</v>
      </c>
      <c r="AF297" s="4" t="s">
        <v>2204</v>
      </c>
      <c r="AG297" s="3" t="n">
        <v>297</v>
      </c>
      <c r="AH297" s="0" t="s">
        <v>580</v>
      </c>
      <c r="AI297" s="3" t="n">
        <v>297</v>
      </c>
      <c r="AJ297" s="0" t="s">
        <v>1007</v>
      </c>
    </row>
    <row r="298" customFormat="false" ht="15.3" hidden="false" customHeight="true" outlineLevel="0" collapsed="false">
      <c r="A298" s="0" t="s">
        <v>519</v>
      </c>
      <c r="B298" s="8" t="s">
        <v>493</v>
      </c>
      <c r="D298" s="8" t="s">
        <v>493</v>
      </c>
      <c r="E298" s="4" t="str">
        <f aca="true">VLOOKUP(INT(RAND()*366)+1,$X$1:$AD$366,7)</f>
        <v>avais rangé</v>
      </c>
      <c r="H298" s="4"/>
      <c r="I298" s="4"/>
      <c r="X298" s="3" t="n">
        <v>298</v>
      </c>
      <c r="Y298" s="0" t="s">
        <v>2205</v>
      </c>
      <c r="Z298" s="0" t="s">
        <v>2198</v>
      </c>
      <c r="AA298" s="0" t="s">
        <v>2199</v>
      </c>
      <c r="AB298" s="4" t="s">
        <v>2200</v>
      </c>
      <c r="AC298" s="0" t="s">
        <v>2206</v>
      </c>
      <c r="AD298" s="0" t="s">
        <v>2207</v>
      </c>
      <c r="AE298" s="4" t="s">
        <v>2208</v>
      </c>
      <c r="AF298" s="4" t="s">
        <v>2209</v>
      </c>
      <c r="AG298" s="3" t="n">
        <v>298</v>
      </c>
      <c r="AH298" s="0" t="s">
        <v>580</v>
      </c>
      <c r="AI298" s="3" t="n">
        <v>298</v>
      </c>
      <c r="AJ298" s="0" t="s">
        <v>1012</v>
      </c>
    </row>
    <row r="299" customFormat="false" ht="15.3" hidden="false" customHeight="true" outlineLevel="0" collapsed="false">
      <c r="A299" s="0" t="s">
        <v>528</v>
      </c>
      <c r="B299" s="8" t="s">
        <v>493</v>
      </c>
      <c r="D299" s="8" t="s">
        <v>493</v>
      </c>
      <c r="E299" s="4" t="str">
        <f aca="true">VLOOKUP(INT(RAND()*366)+1,$X$1:$AD$366,7)</f>
        <v>avaient aimé</v>
      </c>
      <c r="H299" s="4"/>
      <c r="I299" s="4"/>
      <c r="X299" s="3" t="n">
        <v>299</v>
      </c>
      <c r="Y299" s="0" t="s">
        <v>2205</v>
      </c>
      <c r="Z299" s="0" t="s">
        <v>2210</v>
      </c>
      <c r="AA299" s="0" t="s">
        <v>2211</v>
      </c>
      <c r="AB299" s="0" t="s">
        <v>2212</v>
      </c>
      <c r="AC299" s="0" t="s">
        <v>2213</v>
      </c>
      <c r="AD299" s="0" t="s">
        <v>2214</v>
      </c>
      <c r="AE299" s="4" t="s">
        <v>2215</v>
      </c>
      <c r="AF299" s="4" t="s">
        <v>2216</v>
      </c>
      <c r="AG299" s="3" t="n">
        <v>299</v>
      </c>
      <c r="AH299" s="0" t="s">
        <v>595</v>
      </c>
      <c r="AI299" s="3" t="n">
        <v>299</v>
      </c>
      <c r="AJ299" s="0" t="s">
        <v>1020</v>
      </c>
    </row>
    <row r="300" customFormat="false" ht="15.3" hidden="false" customHeight="true" outlineLevel="0" collapsed="false">
      <c r="A300" s="0" t="s">
        <v>538</v>
      </c>
      <c r="B300" s="8" t="s">
        <v>493</v>
      </c>
      <c r="D300" s="8" t="s">
        <v>493</v>
      </c>
      <c r="E300" s="4" t="str">
        <f aca="true">VLOOKUP(INT(RAND()*366)+1,$X$1:$AD$366,7)</f>
        <v>avais habité</v>
      </c>
      <c r="H300" s="4"/>
      <c r="I300" s="4"/>
      <c r="X300" s="3" t="n">
        <v>300</v>
      </c>
      <c r="Y300" s="0" t="s">
        <v>2217</v>
      </c>
      <c r="Z300" s="0" t="s">
        <v>2210</v>
      </c>
      <c r="AA300" s="4" t="s">
        <v>2211</v>
      </c>
      <c r="AB300" s="0" t="s">
        <v>2212</v>
      </c>
      <c r="AC300" s="0" t="s">
        <v>2218</v>
      </c>
      <c r="AD300" s="0" t="s">
        <v>2219</v>
      </c>
      <c r="AE300" s="4" t="s">
        <v>2220</v>
      </c>
      <c r="AF300" s="4" t="s">
        <v>2221</v>
      </c>
      <c r="AG300" s="3" t="n">
        <v>300</v>
      </c>
      <c r="AH300" s="0" t="s">
        <v>590</v>
      </c>
      <c r="AI300" s="3" t="n">
        <v>300</v>
      </c>
      <c r="AJ300" s="0" t="s">
        <v>1025</v>
      </c>
    </row>
    <row r="301" customFormat="false" ht="15.3" hidden="false" customHeight="true" outlineLevel="0" collapsed="false">
      <c r="A301" s="0" t="s">
        <v>546</v>
      </c>
      <c r="B301" s="8" t="s">
        <v>493</v>
      </c>
      <c r="D301" s="8" t="s">
        <v>493</v>
      </c>
      <c r="E301" s="4" t="str">
        <f aca="true">VLOOKUP(INT(RAND()*366)+1,$X$1:$AD$366,7)</f>
        <v>avait indiqué</v>
      </c>
      <c r="H301" s="4"/>
      <c r="I301" s="4"/>
      <c r="X301" s="3" t="n">
        <v>301</v>
      </c>
      <c r="Y301" s="0" t="s">
        <v>2217</v>
      </c>
      <c r="Z301" s="0" t="s">
        <v>2222</v>
      </c>
      <c r="AA301" s="4" t="s">
        <v>2223</v>
      </c>
      <c r="AB301" s="0" t="s">
        <v>2224</v>
      </c>
      <c r="AC301" s="0" t="s">
        <v>2225</v>
      </c>
      <c r="AD301" s="0" t="s">
        <v>2226</v>
      </c>
      <c r="AE301" s="4" t="s">
        <v>2227</v>
      </c>
      <c r="AF301" s="4" t="s">
        <v>2228</v>
      </c>
      <c r="AG301" s="3" t="n">
        <v>301</v>
      </c>
      <c r="AH301" s="0" t="s">
        <v>597</v>
      </c>
      <c r="AI301" s="3" t="n">
        <v>301</v>
      </c>
      <c r="AJ301" s="0" t="s">
        <v>1034</v>
      </c>
    </row>
    <row r="302" customFormat="false" ht="15.3" hidden="false" customHeight="true" outlineLevel="0" collapsed="false">
      <c r="A302" s="0" t="s">
        <v>555</v>
      </c>
      <c r="B302" s="8" t="s">
        <v>493</v>
      </c>
      <c r="D302" s="8" t="s">
        <v>493</v>
      </c>
      <c r="E302" s="4" t="str">
        <f aca="true">VLOOKUP(INT(RAND()*366)+1,$X$1:$AD$366,7)</f>
        <v>avaient baissé</v>
      </c>
      <c r="X302" s="3" t="n">
        <v>302</v>
      </c>
      <c r="Y302" s="0" t="s">
        <v>2229</v>
      </c>
      <c r="Z302" s="0" t="s">
        <v>2230</v>
      </c>
      <c r="AA302" s="4" t="s">
        <v>2231</v>
      </c>
      <c r="AB302" s="0" t="s">
        <v>2232</v>
      </c>
      <c r="AC302" s="0" t="s">
        <v>2233</v>
      </c>
      <c r="AD302" s="0" t="s">
        <v>2234</v>
      </c>
      <c r="AE302" s="0" t="s">
        <v>2235</v>
      </c>
      <c r="AF302" s="0" t="s">
        <v>2236</v>
      </c>
      <c r="AG302" s="3" t="n">
        <v>302</v>
      </c>
      <c r="AH302" s="0" t="s">
        <v>604</v>
      </c>
      <c r="AI302" s="3" t="n">
        <v>302</v>
      </c>
      <c r="AJ302" s="0" t="s">
        <v>1040</v>
      </c>
    </row>
    <row r="303" customFormat="false" ht="15.3" hidden="false" customHeight="true" outlineLevel="0" collapsed="false">
      <c r="D303" s="8" t="s">
        <v>493</v>
      </c>
      <c r="E303" s="4" t="str">
        <f aca="true">VLOOKUP(INT(RAND()*366)+1,$X$1:$AD$366,7)</f>
        <v>avais joué</v>
      </c>
      <c r="X303" s="3" t="n">
        <v>303</v>
      </c>
      <c r="Y303" s="0" t="s">
        <v>2237</v>
      </c>
      <c r="Z303" s="0" t="s">
        <v>2230</v>
      </c>
      <c r="AA303" s="4" t="s">
        <v>2238</v>
      </c>
      <c r="AB303" s="0" t="s">
        <v>2239</v>
      </c>
      <c r="AC303" s="0" t="s">
        <v>2240</v>
      </c>
      <c r="AD303" s="0" t="s">
        <v>2241</v>
      </c>
      <c r="AE303" s="0" t="s">
        <v>2242</v>
      </c>
      <c r="AF303" s="0" t="s">
        <v>2243</v>
      </c>
      <c r="AG303" s="3" t="n">
        <v>303</v>
      </c>
      <c r="AH303" s="0" t="s">
        <v>629</v>
      </c>
      <c r="AI303" s="3" t="n">
        <v>303</v>
      </c>
      <c r="AJ303" s="0" t="s">
        <v>1049</v>
      </c>
    </row>
    <row r="304" customFormat="false" ht="15.3" hidden="false" customHeight="true" outlineLevel="0" collapsed="false">
      <c r="D304" s="8" t="s">
        <v>493</v>
      </c>
      <c r="E304" s="4" t="str">
        <f aca="true">VLOOKUP(INT(RAND()*366)+1,$X$1:$AD$366,7)</f>
        <v>était rentré</v>
      </c>
      <c r="X304" s="3" t="n">
        <v>304</v>
      </c>
      <c r="Y304" s="0" t="s">
        <v>2244</v>
      </c>
      <c r="Z304" s="0" t="s">
        <v>2245</v>
      </c>
      <c r="AA304" s="4" t="s">
        <v>2246</v>
      </c>
      <c r="AB304" s="0" t="s">
        <v>2247</v>
      </c>
      <c r="AC304" s="0" t="s">
        <v>2248</v>
      </c>
      <c r="AD304" s="0" t="s">
        <v>2249</v>
      </c>
      <c r="AE304" s="0" t="s">
        <v>2250</v>
      </c>
      <c r="AF304" s="0" t="s">
        <v>2251</v>
      </c>
      <c r="AG304" s="3" t="n">
        <v>304</v>
      </c>
      <c r="AH304" s="0" t="s">
        <v>612</v>
      </c>
      <c r="AI304" s="3" t="n">
        <v>304</v>
      </c>
      <c r="AJ304" s="0" t="s">
        <v>1055</v>
      </c>
    </row>
    <row r="305" customFormat="false" ht="15.3" hidden="false" customHeight="true" outlineLevel="0" collapsed="false">
      <c r="D305" s="4"/>
      <c r="X305" s="3" t="n">
        <v>305</v>
      </c>
      <c r="Y305" s="0" t="s">
        <v>2252</v>
      </c>
      <c r="Z305" s="0" t="s">
        <v>2253</v>
      </c>
      <c r="AA305" s="4" t="s">
        <v>2254</v>
      </c>
      <c r="AB305" s="0" t="s">
        <v>2255</v>
      </c>
      <c r="AC305" s="0" t="s">
        <v>2256</v>
      </c>
      <c r="AD305" s="0" t="s">
        <v>2257</v>
      </c>
      <c r="AE305" s="0" t="s">
        <v>2258</v>
      </c>
      <c r="AF305" s="0" t="s">
        <v>2259</v>
      </c>
      <c r="AG305" s="3" t="n">
        <v>305</v>
      </c>
      <c r="AH305" s="0" t="s">
        <v>620</v>
      </c>
      <c r="AI305" s="3" t="n">
        <v>305</v>
      </c>
      <c r="AJ305" s="0" t="s">
        <v>1060</v>
      </c>
    </row>
    <row r="306" customFormat="false" ht="15.3" hidden="false" customHeight="true" outlineLevel="0" collapsed="false">
      <c r="D306" s="4"/>
      <c r="X306" s="3" t="n">
        <v>306</v>
      </c>
      <c r="Y306" s="0" t="s">
        <v>2260</v>
      </c>
      <c r="Z306" s="0" t="s">
        <v>2261</v>
      </c>
      <c r="AA306" s="4" t="s">
        <v>2262</v>
      </c>
      <c r="AB306" s="0" t="s">
        <v>2263</v>
      </c>
      <c r="AC306" s="0" t="s">
        <v>2264</v>
      </c>
      <c r="AD306" s="0" t="s">
        <v>2265</v>
      </c>
      <c r="AE306" s="0" t="s">
        <v>2266</v>
      </c>
      <c r="AF306" s="0" t="s">
        <v>2267</v>
      </c>
      <c r="AG306" s="3" t="n">
        <v>306</v>
      </c>
      <c r="AH306" s="0" t="s">
        <v>628</v>
      </c>
      <c r="AI306" s="3" t="n">
        <v>306</v>
      </c>
      <c r="AJ306" s="0" t="s">
        <v>1066</v>
      </c>
    </row>
    <row r="307" customFormat="false" ht="15.3" hidden="false" customHeight="true" outlineLevel="0" collapsed="false">
      <c r="D307" s="4"/>
      <c r="X307" s="3" t="n">
        <v>307</v>
      </c>
      <c r="Y307" s="0" t="s">
        <v>2268</v>
      </c>
      <c r="Z307" s="0" t="s">
        <v>2269</v>
      </c>
      <c r="AA307" s="4" t="s">
        <v>2270</v>
      </c>
      <c r="AB307" s="0" t="s">
        <v>2271</v>
      </c>
      <c r="AC307" s="0" t="s">
        <v>2272</v>
      </c>
      <c r="AD307" s="0" t="s">
        <v>2265</v>
      </c>
      <c r="AE307" s="0" t="s">
        <v>2266</v>
      </c>
      <c r="AF307" s="0" t="s">
        <v>2267</v>
      </c>
      <c r="AG307" s="3" t="n">
        <v>307</v>
      </c>
      <c r="AH307" s="0" t="s">
        <v>603</v>
      </c>
      <c r="AI307" s="3" t="n">
        <v>307</v>
      </c>
      <c r="AJ307" s="0" t="s">
        <v>1066</v>
      </c>
    </row>
    <row r="308" customFormat="false" ht="15.3" hidden="false" customHeight="true" outlineLevel="0" collapsed="false">
      <c r="D308" s="4"/>
      <c r="H308" s="4"/>
      <c r="X308" s="3" t="n">
        <v>308</v>
      </c>
      <c r="Y308" s="0" t="s">
        <v>2273</v>
      </c>
      <c r="Z308" s="0" t="s">
        <v>2274</v>
      </c>
      <c r="AA308" s="4" t="s">
        <v>2275</v>
      </c>
      <c r="AB308" s="0" t="s">
        <v>2276</v>
      </c>
      <c r="AC308" s="0" t="s">
        <v>2277</v>
      </c>
      <c r="AD308" s="0" t="s">
        <v>2278</v>
      </c>
      <c r="AE308" s="4" t="s">
        <v>2279</v>
      </c>
      <c r="AF308" s="0" t="s">
        <v>2280</v>
      </c>
      <c r="AG308" s="3" t="n">
        <v>308</v>
      </c>
      <c r="AH308" s="0" t="s">
        <v>610</v>
      </c>
      <c r="AI308" s="3" t="n">
        <v>308</v>
      </c>
      <c r="AJ308" s="0" t="s">
        <v>1074</v>
      </c>
    </row>
    <row r="309" customFormat="false" ht="15.3" hidden="false" customHeight="true" outlineLevel="0" collapsed="false">
      <c r="A309" s="2" t="s">
        <v>349</v>
      </c>
      <c r="B309" s="3"/>
      <c r="C309" s="3"/>
      <c r="D309" s="3"/>
      <c r="E309" s="3"/>
      <c r="F309" s="3"/>
      <c r="G309" s="3"/>
      <c r="H309" s="4"/>
      <c r="X309" s="3" t="n">
        <v>309</v>
      </c>
      <c r="Y309" s="0" t="s">
        <v>2281</v>
      </c>
      <c r="Z309" s="0" t="s">
        <v>2274</v>
      </c>
      <c r="AA309" s="0" t="s">
        <v>2282</v>
      </c>
      <c r="AB309" s="0" t="s">
        <v>2283</v>
      </c>
      <c r="AC309" s="0" t="s">
        <v>2284</v>
      </c>
      <c r="AD309" s="0" t="s">
        <v>2285</v>
      </c>
      <c r="AE309" s="4" t="s">
        <v>2286</v>
      </c>
      <c r="AF309" s="0" t="s">
        <v>2287</v>
      </c>
      <c r="AG309" s="3" t="n">
        <v>309</v>
      </c>
      <c r="AH309" s="0" t="s">
        <v>619</v>
      </c>
      <c r="AI309" s="3" t="n">
        <v>309</v>
      </c>
      <c r="AJ309" s="0" t="s">
        <v>1080</v>
      </c>
    </row>
    <row r="310" customFormat="false" ht="15.3" hidden="false" customHeight="true" outlineLevel="0" collapsed="false">
      <c r="A310" s="5" t="s">
        <v>357</v>
      </c>
      <c r="B310" s="4"/>
      <c r="C310" s="4"/>
      <c r="G310" s="4"/>
      <c r="H310" s="6" t="s">
        <v>366</v>
      </c>
      <c r="X310" s="3" t="n">
        <v>310</v>
      </c>
      <c r="Y310" s="0" t="s">
        <v>2288</v>
      </c>
      <c r="Z310" s="0" t="s">
        <v>2289</v>
      </c>
      <c r="AA310" s="0" t="s">
        <v>2290</v>
      </c>
      <c r="AB310" s="0" t="s">
        <v>2291</v>
      </c>
      <c r="AC310" s="0" t="s">
        <v>2292</v>
      </c>
      <c r="AD310" s="0" t="s">
        <v>2293</v>
      </c>
      <c r="AE310" s="4" t="s">
        <v>2294</v>
      </c>
      <c r="AF310" s="0" t="s">
        <v>2295</v>
      </c>
      <c r="AG310" s="3" t="n">
        <v>310</v>
      </c>
      <c r="AH310" s="0" t="s">
        <v>627</v>
      </c>
      <c r="AI310" s="3" t="n">
        <v>310</v>
      </c>
      <c r="AJ310" s="0" t="s">
        <v>1086</v>
      </c>
    </row>
    <row r="311" customFormat="false" ht="15.3" hidden="false" customHeight="true" outlineLevel="0" collapsed="false">
      <c r="B311" s="4"/>
      <c r="C311" s="4"/>
      <c r="G311" s="4"/>
      <c r="H311" s="4"/>
      <c r="X311" s="3" t="n">
        <v>311</v>
      </c>
      <c r="Y311" s="0" t="s">
        <v>2296</v>
      </c>
      <c r="Z311" s="0" t="s">
        <v>2297</v>
      </c>
      <c r="AA311" s="0" t="s">
        <v>2298</v>
      </c>
      <c r="AB311" s="0" t="s">
        <v>2299</v>
      </c>
      <c r="AC311" s="0" t="s">
        <v>2300</v>
      </c>
      <c r="AD311" s="0" t="s">
        <v>2301</v>
      </c>
      <c r="AE311" s="4" t="s">
        <v>2302</v>
      </c>
      <c r="AF311" s="0" t="s">
        <v>2303</v>
      </c>
      <c r="AG311" s="3" t="n">
        <v>311</v>
      </c>
      <c r="AH311" s="0" t="s">
        <v>618</v>
      </c>
      <c r="AI311" s="3" t="n">
        <v>311</v>
      </c>
      <c r="AJ311" s="0" t="s">
        <v>1092</v>
      </c>
    </row>
    <row r="312" customFormat="false" ht="15.3" hidden="false" customHeight="true" outlineLevel="0" collapsed="false">
      <c r="A312" s="0" t="s">
        <v>375</v>
      </c>
      <c r="B312" s="4" t="str">
        <f aca="true">VLOOKUP(INT(RAND()*366)+1,$X$1:$AE$366,8)</f>
        <v>aura donné</v>
      </c>
      <c r="C312" s="4"/>
      <c r="D312" s="0" t="s">
        <v>375</v>
      </c>
      <c r="E312" s="4" t="str">
        <f aca="true">VLOOKUP(INT(RAND()*366)+1,$X$1:$AE$366,8)</f>
        <v>auront essuyé</v>
      </c>
      <c r="G312" s="4"/>
      <c r="H312" s="4"/>
      <c r="X312" s="3" t="n">
        <v>312</v>
      </c>
      <c r="Y312" s="0" t="s">
        <v>2304</v>
      </c>
      <c r="Z312" s="0" t="s">
        <v>2305</v>
      </c>
      <c r="AA312" s="0" t="s">
        <v>2306</v>
      </c>
      <c r="AB312" s="0" t="s">
        <v>2307</v>
      </c>
      <c r="AC312" s="0" t="s">
        <v>2308</v>
      </c>
      <c r="AD312" s="0" t="s">
        <v>2309</v>
      </c>
      <c r="AE312" s="4" t="s">
        <v>2310</v>
      </c>
      <c r="AF312" s="0" t="s">
        <v>2311</v>
      </c>
      <c r="AG312" s="3" t="n">
        <v>312</v>
      </c>
      <c r="AH312" s="0" t="s">
        <v>636</v>
      </c>
      <c r="AI312" s="3" t="n">
        <v>312</v>
      </c>
      <c r="AJ312" s="0" t="s">
        <v>1098</v>
      </c>
    </row>
    <row r="313" customFormat="false" ht="15.3" hidden="false" customHeight="true" outlineLevel="0" collapsed="false">
      <c r="A313" s="0" t="s">
        <v>375</v>
      </c>
      <c r="B313" s="4" t="str">
        <f aca="true">VLOOKUP(INT(RAND()*366)+1,$X$1:$AE$366,8)</f>
        <v>aurez rangé</v>
      </c>
      <c r="C313" s="4"/>
      <c r="D313" s="0" t="s">
        <v>375</v>
      </c>
      <c r="E313" s="4" t="str">
        <f aca="true">VLOOKUP(INT(RAND()*366)+1,$X$1:$AE$366,8)</f>
        <v>aurons marché</v>
      </c>
      <c r="G313" s="4"/>
      <c r="H313" s="4"/>
      <c r="X313" s="3" t="n">
        <v>313</v>
      </c>
      <c r="Y313" s="4" t="s">
        <v>2304</v>
      </c>
      <c r="Z313" s="0" t="s">
        <v>2312</v>
      </c>
      <c r="AA313" s="0" t="s">
        <v>2313</v>
      </c>
      <c r="AB313" s="0" t="s">
        <v>2314</v>
      </c>
      <c r="AC313" s="0" t="s">
        <v>2315</v>
      </c>
      <c r="AD313" s="0" t="s">
        <v>2316</v>
      </c>
      <c r="AE313" s="4" t="s">
        <v>2317</v>
      </c>
      <c r="AF313" s="0" t="s">
        <v>2318</v>
      </c>
      <c r="AG313" s="3" t="n">
        <v>313</v>
      </c>
      <c r="AH313" s="4" t="s">
        <v>641</v>
      </c>
      <c r="AI313" s="3" t="n">
        <v>313</v>
      </c>
      <c r="AJ313" s="0" t="s">
        <v>1104</v>
      </c>
    </row>
    <row r="314" customFormat="false" ht="15.3" hidden="false" customHeight="true" outlineLevel="0" collapsed="false">
      <c r="A314" s="0" t="s">
        <v>375</v>
      </c>
      <c r="B314" s="4" t="str">
        <f aca="true">VLOOKUP(INT(RAND()*366)+1,$X$1:$AE$366,8)</f>
        <v>auront rencontré</v>
      </c>
      <c r="C314" s="4"/>
      <c r="D314" s="0" t="s">
        <v>375</v>
      </c>
      <c r="E314" s="4" t="str">
        <f aca="true">VLOOKUP(INT(RAND()*366)+1,$X$1:$AE$366,8)</f>
        <v>aura donné</v>
      </c>
      <c r="G314" s="4"/>
      <c r="X314" s="3" t="n">
        <v>314</v>
      </c>
      <c r="Y314" s="4" t="s">
        <v>2319</v>
      </c>
      <c r="Z314" s="0" t="s">
        <v>2320</v>
      </c>
      <c r="AA314" s="0" t="s">
        <v>2321</v>
      </c>
      <c r="AB314" s="0" t="s">
        <v>2322</v>
      </c>
      <c r="AC314" s="0" t="s">
        <v>2323</v>
      </c>
      <c r="AD314" s="0" t="s">
        <v>2324</v>
      </c>
      <c r="AE314" s="0" t="s">
        <v>2325</v>
      </c>
      <c r="AF314" s="0" t="s">
        <v>2326</v>
      </c>
      <c r="AG314" s="3" t="n">
        <v>314</v>
      </c>
      <c r="AH314" s="4" t="s">
        <v>634</v>
      </c>
      <c r="AI314" s="3" t="n">
        <v>314</v>
      </c>
      <c r="AJ314" s="0" t="s">
        <v>1110</v>
      </c>
    </row>
    <row r="315" customFormat="false" ht="15.3" hidden="false" customHeight="true" outlineLevel="0" collapsed="false">
      <c r="A315" s="0" t="s">
        <v>375</v>
      </c>
      <c r="B315" s="4" t="str">
        <f aca="true">VLOOKUP(INT(RAND()*366)+1,$X$1:$AE$366,8)</f>
        <v>aurez nagé</v>
      </c>
      <c r="C315" s="4"/>
      <c r="D315" s="0" t="s">
        <v>375</v>
      </c>
      <c r="E315" s="4" t="str">
        <f aca="true">VLOOKUP(INT(RAND()*366)+1,$X$1:$AE$366,8)</f>
        <v>aurons monté</v>
      </c>
      <c r="G315" s="4"/>
      <c r="X315" s="3" t="n">
        <v>315</v>
      </c>
      <c r="Y315" s="4" t="s">
        <v>2327</v>
      </c>
      <c r="Z315" s="0" t="s">
        <v>2320</v>
      </c>
      <c r="AA315" s="0" t="s">
        <v>2328</v>
      </c>
      <c r="AB315" s="0" t="s">
        <v>2329</v>
      </c>
      <c r="AC315" s="0" t="s">
        <v>2330</v>
      </c>
      <c r="AD315" s="0" t="s">
        <v>2331</v>
      </c>
      <c r="AE315" s="0" t="s">
        <v>2332</v>
      </c>
      <c r="AF315" s="0" t="s">
        <v>2333</v>
      </c>
      <c r="AG315" s="3" t="n">
        <v>315</v>
      </c>
      <c r="AH315" s="4" t="s">
        <v>639</v>
      </c>
      <c r="AI315" s="3" t="n">
        <v>315</v>
      </c>
      <c r="AJ315" s="0" t="s">
        <v>1116</v>
      </c>
    </row>
    <row r="316" customFormat="false" ht="15.3" hidden="false" customHeight="true" outlineLevel="0" collapsed="false">
      <c r="A316" s="0" t="s">
        <v>375</v>
      </c>
      <c r="B316" s="4" t="str">
        <f aca="true">VLOOKUP(INT(RAND()*366)+1,$X$1:$AE$366,8)</f>
        <v>auras organisé</v>
      </c>
      <c r="D316" s="0" t="s">
        <v>375</v>
      </c>
      <c r="E316" s="4" t="str">
        <f aca="true">VLOOKUP(INT(RAND()*366)+1,$X$1:$AE$366,8)</f>
        <v>serez tombés</v>
      </c>
      <c r="X316" s="3" t="n">
        <v>316</v>
      </c>
      <c r="Y316" s="4" t="s">
        <v>2334</v>
      </c>
      <c r="Z316" s="0" t="s">
        <v>2335</v>
      </c>
      <c r="AA316" s="0" t="s">
        <v>2336</v>
      </c>
      <c r="AB316" s="0" t="s">
        <v>2337</v>
      </c>
      <c r="AC316" s="0" t="s">
        <v>2338</v>
      </c>
      <c r="AD316" s="0" t="s">
        <v>2339</v>
      </c>
      <c r="AE316" s="0" t="s">
        <v>2340</v>
      </c>
      <c r="AF316" s="0" t="s">
        <v>2341</v>
      </c>
      <c r="AG316" s="3" t="n">
        <v>316</v>
      </c>
      <c r="AH316" s="4" t="s">
        <v>639</v>
      </c>
      <c r="AI316" s="3" t="n">
        <v>316</v>
      </c>
      <c r="AJ316" s="0" t="s">
        <v>1122</v>
      </c>
    </row>
    <row r="317" customFormat="false" ht="15.3" hidden="false" customHeight="true" outlineLevel="0" collapsed="false">
      <c r="A317" s="0" t="s">
        <v>375</v>
      </c>
      <c r="B317" s="4" t="str">
        <f aca="true">VLOOKUP(INT(RAND()*366)+1,$X$1:$AE$366,8)</f>
        <v>aurai libéré</v>
      </c>
      <c r="D317" s="0" t="s">
        <v>375</v>
      </c>
      <c r="E317" s="4" t="str">
        <f aca="true">VLOOKUP(INT(RAND()*366)+1,$X$1:$AE$366,8)</f>
        <v>aura rangé</v>
      </c>
      <c r="X317" s="3" t="n">
        <v>317</v>
      </c>
      <c r="Y317" s="4" t="s">
        <v>2342</v>
      </c>
      <c r="Z317" s="0" t="s">
        <v>2343</v>
      </c>
      <c r="AA317" s="0" t="s">
        <v>2344</v>
      </c>
      <c r="AB317" s="0" t="s">
        <v>2345</v>
      </c>
      <c r="AC317" s="0" t="s">
        <v>2346</v>
      </c>
      <c r="AD317" s="0" t="s">
        <v>2347</v>
      </c>
      <c r="AE317" s="0" t="s">
        <v>2348</v>
      </c>
      <c r="AF317" s="0" t="s">
        <v>2349</v>
      </c>
      <c r="AG317" s="3" t="n">
        <v>317</v>
      </c>
      <c r="AH317" s="4" t="s">
        <v>655</v>
      </c>
      <c r="AI317" s="3" t="n">
        <v>317</v>
      </c>
      <c r="AJ317" s="0" t="s">
        <v>1131</v>
      </c>
    </row>
    <row r="318" customFormat="false" ht="15.3" hidden="false" customHeight="true" outlineLevel="0" collapsed="false">
      <c r="A318" s="0" t="s">
        <v>375</v>
      </c>
      <c r="B318" s="4" t="str">
        <f aca="true">VLOOKUP(INT(RAND()*366)+1,$X$1:$AE$366,8)</f>
        <v>auront donné</v>
      </c>
      <c r="D318" s="0" t="s">
        <v>375</v>
      </c>
      <c r="E318" s="4" t="str">
        <f aca="true">VLOOKUP(INT(RAND()*366)+1,$X$1:$AE$366,8)</f>
        <v>auras vérifié</v>
      </c>
      <c r="X318" s="3" t="n">
        <v>318</v>
      </c>
      <c r="Y318" s="4" t="s">
        <v>2350</v>
      </c>
      <c r="Z318" s="0" t="s">
        <v>2351</v>
      </c>
      <c r="AA318" s="0" t="s">
        <v>2352</v>
      </c>
      <c r="AB318" s="0" t="s">
        <v>2353</v>
      </c>
      <c r="AC318" s="4" t="s">
        <v>2354</v>
      </c>
      <c r="AD318" s="0" t="s">
        <v>2355</v>
      </c>
      <c r="AE318" s="0" t="s">
        <v>2356</v>
      </c>
      <c r="AF318" s="0" t="s">
        <v>2357</v>
      </c>
      <c r="AG318" s="3" t="n">
        <v>318</v>
      </c>
      <c r="AH318" s="4" t="s">
        <v>649</v>
      </c>
      <c r="AI318" s="3" t="n">
        <v>318</v>
      </c>
      <c r="AJ318" s="4" t="s">
        <v>1137</v>
      </c>
    </row>
    <row r="319" customFormat="false" ht="15.3" hidden="false" customHeight="true" outlineLevel="0" collapsed="false">
      <c r="A319" s="0" t="s">
        <v>375</v>
      </c>
      <c r="B319" s="4" t="str">
        <f aca="true">VLOOKUP(INT(RAND()*366)+1,$X$1:$AE$366,8)</f>
        <v>auront habité</v>
      </c>
      <c r="D319" s="0" t="s">
        <v>375</v>
      </c>
      <c r="E319" s="4" t="str">
        <f aca="true">VLOOKUP(INT(RAND()*366)+1,$X$1:$AE$366,8)</f>
        <v>aurai monté</v>
      </c>
      <c r="X319" s="3" t="n">
        <v>319</v>
      </c>
      <c r="Y319" s="4" t="s">
        <v>2350</v>
      </c>
      <c r="Z319" s="0" t="s">
        <v>2358</v>
      </c>
      <c r="AA319" s="0" t="s">
        <v>2359</v>
      </c>
      <c r="AB319" s="0" t="s">
        <v>2360</v>
      </c>
      <c r="AC319" s="4" t="s">
        <v>2354</v>
      </c>
      <c r="AD319" s="0" t="s">
        <v>2361</v>
      </c>
      <c r="AE319" s="0" t="s">
        <v>2362</v>
      </c>
      <c r="AF319" s="0" t="s">
        <v>2363</v>
      </c>
      <c r="AG319" s="3" t="n">
        <v>319</v>
      </c>
      <c r="AH319" s="4" t="s">
        <v>657</v>
      </c>
      <c r="AI319" s="3" t="n">
        <v>319</v>
      </c>
      <c r="AJ319" s="4" t="s">
        <v>1146</v>
      </c>
    </row>
    <row r="320" customFormat="false" ht="15.3" hidden="false" customHeight="true" outlineLevel="0" collapsed="false">
      <c r="A320" s="0" t="s">
        <v>375</v>
      </c>
      <c r="B320" s="4" t="str">
        <f aca="true">VLOOKUP(INT(RAND()*366)+1,$X$1:$AE$366,8)</f>
        <v>serez rentrés</v>
      </c>
      <c r="D320" s="0" t="s">
        <v>375</v>
      </c>
      <c r="E320" s="4" t="str">
        <f aca="true">VLOOKUP(INT(RAND()*366)+1,$X$1:$AE$366,8)</f>
        <v>aura mangé</v>
      </c>
      <c r="H320" s="4"/>
      <c r="X320" s="3" t="n">
        <v>320</v>
      </c>
      <c r="Y320" s="0" t="s">
        <v>2364</v>
      </c>
      <c r="Z320" s="0" t="s">
        <v>2365</v>
      </c>
      <c r="AA320" s="0" t="s">
        <v>2366</v>
      </c>
      <c r="AB320" s="0" t="s">
        <v>2367</v>
      </c>
      <c r="AC320" s="4" t="s">
        <v>2368</v>
      </c>
      <c r="AD320" s="0" t="s">
        <v>2369</v>
      </c>
      <c r="AE320" s="4" t="s">
        <v>2370</v>
      </c>
      <c r="AF320" s="0" t="s">
        <v>2371</v>
      </c>
      <c r="AG320" s="3" t="n">
        <v>320</v>
      </c>
      <c r="AH320" s="0" t="s">
        <v>666</v>
      </c>
      <c r="AI320" s="3" t="n">
        <v>320</v>
      </c>
      <c r="AJ320" s="4" t="s">
        <v>1153</v>
      </c>
    </row>
    <row r="321" customFormat="false" ht="15.3" hidden="false" customHeight="true" outlineLevel="0" collapsed="false">
      <c r="A321" s="0" t="s">
        <v>375</v>
      </c>
      <c r="B321" s="4" t="str">
        <f aca="true">VLOOKUP(INT(RAND()*366)+1,$X$1:$AE$366,8)</f>
        <v>auront aidé</v>
      </c>
      <c r="D321" s="0" t="s">
        <v>375</v>
      </c>
      <c r="E321" s="4" t="str">
        <f aca="true">VLOOKUP(INT(RAND()*366)+1,$X$1:$AE$366,8)</f>
        <v>auront marché</v>
      </c>
      <c r="H321" s="4"/>
      <c r="X321" s="3" t="n">
        <v>321</v>
      </c>
      <c r="Y321" s="0" t="s">
        <v>2372</v>
      </c>
      <c r="Z321" s="0" t="s">
        <v>2365</v>
      </c>
      <c r="AA321" s="0" t="s">
        <v>2373</v>
      </c>
      <c r="AB321" s="0" t="s">
        <v>2374</v>
      </c>
      <c r="AC321" s="4" t="s">
        <v>2375</v>
      </c>
      <c r="AD321" s="0" t="s">
        <v>2376</v>
      </c>
      <c r="AE321" s="4" t="s">
        <v>2377</v>
      </c>
      <c r="AF321" s="0" t="s">
        <v>2378</v>
      </c>
      <c r="AG321" s="3" t="n">
        <v>321</v>
      </c>
      <c r="AH321" s="0" t="s">
        <v>626</v>
      </c>
      <c r="AI321" s="3" t="n">
        <v>321</v>
      </c>
      <c r="AJ321" s="4" t="s">
        <v>1162</v>
      </c>
    </row>
    <row r="322" customFormat="false" ht="15.3" hidden="false" customHeight="true" outlineLevel="0" collapsed="false">
      <c r="H322" s="4"/>
      <c r="X322" s="3" t="n">
        <v>322</v>
      </c>
      <c r="Y322" s="0" t="s">
        <v>2379</v>
      </c>
      <c r="Z322" s="0" t="s">
        <v>2380</v>
      </c>
      <c r="AA322" s="0" t="s">
        <v>2381</v>
      </c>
      <c r="AB322" s="0" t="s">
        <v>2382</v>
      </c>
      <c r="AC322" s="4" t="s">
        <v>2383</v>
      </c>
      <c r="AD322" s="0" t="s">
        <v>2384</v>
      </c>
      <c r="AE322" s="4" t="s">
        <v>2385</v>
      </c>
      <c r="AF322" s="0" t="s">
        <v>2386</v>
      </c>
      <c r="AG322" s="3" t="n">
        <v>322</v>
      </c>
      <c r="AH322" s="0" t="s">
        <v>626</v>
      </c>
      <c r="AI322" s="3" t="n">
        <v>322</v>
      </c>
      <c r="AJ322" s="4" t="s">
        <v>1168</v>
      </c>
    </row>
    <row r="323" customFormat="false" ht="15.3" hidden="false" customHeight="true" outlineLevel="0" collapsed="false">
      <c r="H323" s="4"/>
      <c r="X323" s="3" t="n">
        <v>323</v>
      </c>
      <c r="Y323" s="0" t="s">
        <v>2387</v>
      </c>
      <c r="Z323" s="0" t="s">
        <v>2388</v>
      </c>
      <c r="AA323" s="0" t="s">
        <v>2389</v>
      </c>
      <c r="AB323" s="0" t="s">
        <v>2390</v>
      </c>
      <c r="AC323" s="4" t="s">
        <v>2391</v>
      </c>
      <c r="AD323" s="0" t="s">
        <v>2392</v>
      </c>
      <c r="AE323" s="4" t="s">
        <v>2393</v>
      </c>
      <c r="AF323" s="0" t="s">
        <v>2394</v>
      </c>
      <c r="AG323" s="3" t="n">
        <v>323</v>
      </c>
      <c r="AH323" s="0" t="s">
        <v>638</v>
      </c>
      <c r="AI323" s="3" t="n">
        <v>323</v>
      </c>
      <c r="AJ323" s="4" t="s">
        <v>1176</v>
      </c>
    </row>
    <row r="324" customFormat="false" ht="15.3" hidden="false" customHeight="true" outlineLevel="0" collapsed="false">
      <c r="A324" s="2" t="s">
        <v>474</v>
      </c>
      <c r="H324" s="4"/>
      <c r="X324" s="3" t="n">
        <v>324</v>
      </c>
      <c r="Y324" s="0" t="s">
        <v>2395</v>
      </c>
      <c r="Z324" s="0" t="s">
        <v>2396</v>
      </c>
      <c r="AA324" s="0" t="s">
        <v>2397</v>
      </c>
      <c r="AB324" s="0" t="s">
        <v>2398</v>
      </c>
      <c r="AC324" s="0" t="s">
        <v>2399</v>
      </c>
      <c r="AD324" s="0" t="s">
        <v>2400</v>
      </c>
      <c r="AE324" s="4" t="s">
        <v>2401</v>
      </c>
      <c r="AF324" s="0" t="s">
        <v>2402</v>
      </c>
      <c r="AG324" s="3" t="n">
        <v>324</v>
      </c>
      <c r="AH324" s="0" t="s">
        <v>635</v>
      </c>
      <c r="AI324" s="3" t="n">
        <v>324</v>
      </c>
      <c r="AJ324" s="0" t="s">
        <v>1182</v>
      </c>
    </row>
    <row r="325" customFormat="false" ht="15.3" hidden="false" customHeight="true" outlineLevel="0" collapsed="false">
      <c r="A325" s="2" t="s">
        <v>484</v>
      </c>
      <c r="H325" s="4"/>
      <c r="X325" s="3" t="n">
        <v>325</v>
      </c>
      <c r="Y325" s="0" t="s">
        <v>2395</v>
      </c>
      <c r="Z325" s="0" t="s">
        <v>2403</v>
      </c>
      <c r="AA325" s="0" t="s">
        <v>2404</v>
      </c>
      <c r="AB325" s="0" t="s">
        <v>2405</v>
      </c>
      <c r="AC325" s="0" t="s">
        <v>2406</v>
      </c>
      <c r="AD325" s="0" t="s">
        <v>2407</v>
      </c>
      <c r="AE325" s="4" t="s">
        <v>2408</v>
      </c>
      <c r="AF325" s="0" t="s">
        <v>2409</v>
      </c>
      <c r="AG325" s="3" t="n">
        <v>325</v>
      </c>
      <c r="AH325" s="0" t="s">
        <v>640</v>
      </c>
      <c r="AI325" s="3" t="n">
        <v>325</v>
      </c>
      <c r="AJ325" s="0" t="s">
        <v>1190</v>
      </c>
    </row>
    <row r="326" customFormat="false" ht="15.3" hidden="false" customHeight="true" outlineLevel="0" collapsed="false">
      <c r="D326" s="8" t="s">
        <v>493</v>
      </c>
      <c r="E326" s="4" t="str">
        <f aca="true">VLOOKUP(INT(RAND()*366)+1,$X$1:$AE$366,8)</f>
        <v>auront jugé</v>
      </c>
      <c r="X326" s="3" t="n">
        <v>326</v>
      </c>
      <c r="Y326" s="0" t="s">
        <v>2410</v>
      </c>
      <c r="Z326" s="0" t="s">
        <v>2411</v>
      </c>
      <c r="AA326" s="0" t="s">
        <v>2412</v>
      </c>
      <c r="AB326" s="0" t="s">
        <v>2413</v>
      </c>
      <c r="AC326" s="0" t="s">
        <v>2414</v>
      </c>
      <c r="AD326" s="0" t="s">
        <v>2415</v>
      </c>
      <c r="AE326" s="0" t="s">
        <v>2416</v>
      </c>
      <c r="AF326" s="0" t="s">
        <v>2417</v>
      </c>
      <c r="AG326" s="3" t="n">
        <v>326</v>
      </c>
      <c r="AH326" s="0" t="s">
        <v>648</v>
      </c>
      <c r="AI326" s="3" t="n">
        <v>326</v>
      </c>
      <c r="AJ326" s="0" t="s">
        <v>1196</v>
      </c>
    </row>
    <row r="327" customFormat="false" ht="15.3" hidden="false" customHeight="true" outlineLevel="0" collapsed="false">
      <c r="D327" s="8" t="s">
        <v>493</v>
      </c>
      <c r="E327" s="4" t="str">
        <f aca="true">VLOOKUP(INT(RAND()*366)+1,$X$1:$AE$366,8)</f>
        <v>aurai habité</v>
      </c>
      <c r="X327" s="3" t="n">
        <v>327</v>
      </c>
      <c r="Y327" s="0" t="s">
        <v>2418</v>
      </c>
      <c r="Z327" s="4" t="s">
        <v>2411</v>
      </c>
      <c r="AA327" s="0" t="s">
        <v>2419</v>
      </c>
      <c r="AB327" s="0" t="s">
        <v>2420</v>
      </c>
      <c r="AC327" s="0" t="s">
        <v>2421</v>
      </c>
      <c r="AD327" s="0" t="s">
        <v>2422</v>
      </c>
      <c r="AE327" s="0" t="s">
        <v>2423</v>
      </c>
      <c r="AF327" s="0" t="s">
        <v>2424</v>
      </c>
      <c r="AG327" s="3" t="n">
        <v>327</v>
      </c>
      <c r="AH327" s="0" t="s">
        <v>674</v>
      </c>
      <c r="AI327" s="3" t="n">
        <v>327</v>
      </c>
      <c r="AJ327" s="0" t="s">
        <v>1204</v>
      </c>
    </row>
    <row r="328" customFormat="false" ht="15.3" hidden="false" customHeight="true" outlineLevel="0" collapsed="false">
      <c r="A328" s="0" t="s">
        <v>509</v>
      </c>
      <c r="B328" s="8" t="s">
        <v>493</v>
      </c>
      <c r="D328" s="8" t="s">
        <v>493</v>
      </c>
      <c r="E328" s="4" t="str">
        <f aca="true">VLOOKUP(INT(RAND()*366)+1,$X$1:$AE$366,8)</f>
        <v>aurons gardé</v>
      </c>
      <c r="X328" s="3" t="n">
        <v>328</v>
      </c>
      <c r="Y328" s="0" t="s">
        <v>2425</v>
      </c>
      <c r="Z328" s="4" t="s">
        <v>2426</v>
      </c>
      <c r="AA328" s="0" t="s">
        <v>2427</v>
      </c>
      <c r="AB328" s="0" t="s">
        <v>2428</v>
      </c>
      <c r="AC328" s="0" t="s">
        <v>2429</v>
      </c>
      <c r="AD328" s="0" t="s">
        <v>2430</v>
      </c>
      <c r="AE328" s="0" t="s">
        <v>2431</v>
      </c>
      <c r="AF328" s="0" t="s">
        <v>2432</v>
      </c>
      <c r="AG328" s="3" t="n">
        <v>328</v>
      </c>
      <c r="AH328" s="0" t="s">
        <v>656</v>
      </c>
      <c r="AI328" s="3" t="n">
        <v>328</v>
      </c>
      <c r="AJ328" s="0" t="s">
        <v>1209</v>
      </c>
    </row>
    <row r="329" customFormat="false" ht="15.3" hidden="false" customHeight="true" outlineLevel="0" collapsed="false">
      <c r="A329" s="0" t="s">
        <v>519</v>
      </c>
      <c r="B329" s="8" t="s">
        <v>493</v>
      </c>
      <c r="D329" s="8" t="s">
        <v>493</v>
      </c>
      <c r="E329" s="4" t="str">
        <f aca="true">VLOOKUP(INT(RAND()*366)+1,$X$1:$AE$366,8)</f>
        <v>aura habité</v>
      </c>
      <c r="X329" s="3" t="n">
        <v>329</v>
      </c>
      <c r="Y329" s="0" t="s">
        <v>2433</v>
      </c>
      <c r="Z329" s="4" t="s">
        <v>2434</v>
      </c>
      <c r="AA329" s="0" t="s">
        <v>2435</v>
      </c>
      <c r="AB329" s="0" t="s">
        <v>2436</v>
      </c>
      <c r="AC329" s="0" t="s">
        <v>2437</v>
      </c>
      <c r="AD329" s="0" t="s">
        <v>2438</v>
      </c>
      <c r="AE329" s="0" t="s">
        <v>2439</v>
      </c>
      <c r="AF329" s="0" t="s">
        <v>2440</v>
      </c>
      <c r="AG329" s="3" t="n">
        <v>329</v>
      </c>
      <c r="AH329" s="0" t="s">
        <v>665</v>
      </c>
      <c r="AI329" s="3" t="n">
        <v>329</v>
      </c>
      <c r="AJ329" s="0" t="s">
        <v>1216</v>
      </c>
    </row>
    <row r="330" customFormat="false" ht="15.3" hidden="false" customHeight="true" outlineLevel="0" collapsed="false">
      <c r="A330" s="0" t="s">
        <v>528</v>
      </c>
      <c r="B330" s="8" t="s">
        <v>493</v>
      </c>
      <c r="D330" s="8" t="s">
        <v>493</v>
      </c>
      <c r="E330" s="4" t="str">
        <f aca="true">VLOOKUP(INT(RAND()*366)+1,$X$1:$AE$366,8)</f>
        <v>aurai libéré</v>
      </c>
      <c r="X330" s="3" t="n">
        <v>330</v>
      </c>
      <c r="Y330" s="0" t="s">
        <v>2441</v>
      </c>
      <c r="Z330" s="4" t="s">
        <v>2442</v>
      </c>
      <c r="AA330" s="0" t="s">
        <v>2443</v>
      </c>
      <c r="AB330" s="0" t="s">
        <v>2444</v>
      </c>
      <c r="AC330" s="0" t="s">
        <v>2445</v>
      </c>
      <c r="AD330" s="4" t="s">
        <v>2446</v>
      </c>
      <c r="AE330" s="0" t="s">
        <v>2447</v>
      </c>
      <c r="AF330" s="0" t="s">
        <v>2448</v>
      </c>
      <c r="AG330" s="3" t="n">
        <v>330</v>
      </c>
      <c r="AH330" s="0" t="s">
        <v>673</v>
      </c>
      <c r="AI330" s="3" t="n">
        <v>330</v>
      </c>
      <c r="AJ330" s="0" t="s">
        <v>1221</v>
      </c>
    </row>
    <row r="331" customFormat="false" ht="15.3" hidden="false" customHeight="true" outlineLevel="0" collapsed="false">
      <c r="A331" s="0" t="s">
        <v>538</v>
      </c>
      <c r="B331" s="8" t="s">
        <v>493</v>
      </c>
      <c r="D331" s="8" t="s">
        <v>493</v>
      </c>
      <c r="E331" s="4" t="str">
        <f aca="true">VLOOKUP(INT(RAND()*366)+1,$X$1:$AE$366,8)</f>
        <v>auront travaillé</v>
      </c>
      <c r="X331" s="3" t="n">
        <v>331</v>
      </c>
      <c r="Y331" s="0" t="s">
        <v>2441</v>
      </c>
      <c r="Z331" s="4" t="s">
        <v>2449</v>
      </c>
      <c r="AA331" s="0" t="s">
        <v>2450</v>
      </c>
      <c r="AB331" s="0" t="s">
        <v>2451</v>
      </c>
      <c r="AC331" s="0" t="s">
        <v>2452</v>
      </c>
      <c r="AD331" s="4" t="s">
        <v>2453</v>
      </c>
      <c r="AE331" s="0" t="s">
        <v>2454</v>
      </c>
      <c r="AF331" s="0" t="s">
        <v>2455</v>
      </c>
      <c r="AG331" s="3" t="n">
        <v>331</v>
      </c>
      <c r="AH331" s="0" t="s">
        <v>647</v>
      </c>
      <c r="AI331" s="3" t="n">
        <v>331</v>
      </c>
      <c r="AJ331" s="0" t="s">
        <v>1229</v>
      </c>
    </row>
    <row r="332" customFormat="false" ht="15.3" hidden="false" customHeight="true" outlineLevel="0" collapsed="false">
      <c r="A332" s="0" t="s">
        <v>546</v>
      </c>
      <c r="B332" s="8" t="s">
        <v>493</v>
      </c>
      <c r="D332" s="8" t="s">
        <v>493</v>
      </c>
      <c r="E332" s="4" t="str">
        <f aca="true">VLOOKUP(INT(RAND()*366)+1,$X$1:$AE$366,8)</f>
        <v>aura payé</v>
      </c>
      <c r="H332" s="4"/>
      <c r="X332" s="3" t="n">
        <v>332</v>
      </c>
      <c r="Y332" s="0" t="s">
        <v>2456</v>
      </c>
      <c r="Z332" s="4" t="s">
        <v>2457</v>
      </c>
      <c r="AA332" s="0" t="s">
        <v>2458</v>
      </c>
      <c r="AB332" s="0" t="s">
        <v>2459</v>
      </c>
      <c r="AC332" s="0" t="s">
        <v>2460</v>
      </c>
      <c r="AD332" s="4" t="s">
        <v>2461</v>
      </c>
      <c r="AE332" s="4" t="s">
        <v>2462</v>
      </c>
      <c r="AF332" s="0" t="s">
        <v>2463</v>
      </c>
      <c r="AG332" s="3" t="n">
        <v>332</v>
      </c>
      <c r="AH332" s="0" t="s">
        <v>654</v>
      </c>
      <c r="AI332" s="3" t="n">
        <v>332</v>
      </c>
      <c r="AJ332" s="0" t="s">
        <v>1235</v>
      </c>
    </row>
    <row r="333" customFormat="false" ht="15.3" hidden="false" customHeight="true" outlineLevel="0" collapsed="false">
      <c r="A333" s="0" t="s">
        <v>555</v>
      </c>
      <c r="B333" s="8" t="s">
        <v>493</v>
      </c>
      <c r="D333" s="8" t="s">
        <v>493</v>
      </c>
      <c r="E333" s="4" t="str">
        <f aca="true">VLOOKUP(INT(RAND()*366)+1,$X$1:$AE$366,8)</f>
        <v>aura rangé</v>
      </c>
      <c r="H333" s="4"/>
      <c r="X333" s="3" t="n">
        <v>333</v>
      </c>
      <c r="Y333" s="0" t="s">
        <v>2464</v>
      </c>
      <c r="Z333" s="4" t="s">
        <v>2457</v>
      </c>
      <c r="AA333" s="0" t="s">
        <v>2465</v>
      </c>
      <c r="AB333" s="4" t="s">
        <v>2466</v>
      </c>
      <c r="AC333" s="0" t="s">
        <v>2467</v>
      </c>
      <c r="AD333" s="4" t="s">
        <v>2461</v>
      </c>
      <c r="AE333" s="4" t="s">
        <v>2462</v>
      </c>
      <c r="AF333" s="0" t="s">
        <v>2463</v>
      </c>
      <c r="AG333" s="3" t="n">
        <v>333</v>
      </c>
      <c r="AH333" s="0" t="s">
        <v>664</v>
      </c>
      <c r="AI333" s="3" t="n">
        <v>333</v>
      </c>
      <c r="AJ333" s="0" t="s">
        <v>1235</v>
      </c>
    </row>
    <row r="334" customFormat="false" ht="15.3" hidden="false" customHeight="true" outlineLevel="0" collapsed="false">
      <c r="D334" s="8" t="s">
        <v>493</v>
      </c>
      <c r="E334" s="4" t="str">
        <f aca="true">VLOOKUP(INT(RAND()*366)+1,$X$1:$AE$366,8)</f>
        <v>auras pensé</v>
      </c>
      <c r="H334" s="4"/>
      <c r="X334" s="3" t="n">
        <v>334</v>
      </c>
      <c r="Y334" s="0" t="s">
        <v>2468</v>
      </c>
      <c r="Z334" s="0" t="s">
        <v>2469</v>
      </c>
      <c r="AA334" s="0" t="s">
        <v>2470</v>
      </c>
      <c r="AB334" s="4" t="s">
        <v>2471</v>
      </c>
      <c r="AC334" s="0" t="s">
        <v>2472</v>
      </c>
      <c r="AD334" s="4" t="s">
        <v>2473</v>
      </c>
      <c r="AE334" s="4" t="s">
        <v>2474</v>
      </c>
      <c r="AF334" s="0" t="s">
        <v>2475</v>
      </c>
      <c r="AG334" s="3" t="n">
        <v>334</v>
      </c>
      <c r="AH334" s="0" t="s">
        <v>672</v>
      </c>
      <c r="AI334" s="3" t="n">
        <v>334</v>
      </c>
      <c r="AJ334" s="0" t="s">
        <v>1247</v>
      </c>
    </row>
    <row r="335" customFormat="false" ht="15.3" hidden="false" customHeight="true" outlineLevel="0" collapsed="false">
      <c r="D335" s="8" t="s">
        <v>493</v>
      </c>
      <c r="E335" s="4" t="str">
        <f aca="true">VLOOKUP(INT(RAND()*366)+1,$X$1:$AE$366,8)</f>
        <v>aurai oublié</v>
      </c>
      <c r="H335" s="4"/>
      <c r="X335" s="3" t="n">
        <v>335</v>
      </c>
      <c r="Y335" s="0" t="s">
        <v>2476</v>
      </c>
      <c r="Z335" s="0" t="s">
        <v>2477</v>
      </c>
      <c r="AA335" s="0" t="s">
        <v>2478</v>
      </c>
      <c r="AB335" s="0" t="s">
        <v>2479</v>
      </c>
      <c r="AC335" s="0" t="s">
        <v>2480</v>
      </c>
      <c r="AD335" s="4" t="s">
        <v>2481</v>
      </c>
      <c r="AE335" s="4" t="s">
        <v>2482</v>
      </c>
      <c r="AF335" s="0" t="s">
        <v>2483</v>
      </c>
      <c r="AG335" s="3" t="n">
        <v>335</v>
      </c>
      <c r="AH335" s="0" t="s">
        <v>663</v>
      </c>
      <c r="AI335" s="3" t="n">
        <v>335</v>
      </c>
      <c r="AJ335" s="0" t="s">
        <v>1255</v>
      </c>
    </row>
    <row r="336" customFormat="false" ht="15.3" hidden="false" customHeight="true" outlineLevel="0" collapsed="false">
      <c r="E336" s="4"/>
      <c r="H336" s="4"/>
      <c r="X336" s="3" t="n">
        <v>336</v>
      </c>
      <c r="Y336" s="0" t="s">
        <v>2484</v>
      </c>
      <c r="Z336" s="0" t="s">
        <v>2485</v>
      </c>
      <c r="AA336" s="0" t="s">
        <v>2486</v>
      </c>
      <c r="AB336" s="0" t="s">
        <v>2487</v>
      </c>
      <c r="AC336" s="0" t="s">
        <v>2488</v>
      </c>
      <c r="AD336" s="0" t="s">
        <v>2489</v>
      </c>
      <c r="AE336" s="4" t="s">
        <v>2490</v>
      </c>
      <c r="AF336" s="0" t="s">
        <v>2491</v>
      </c>
      <c r="AG336" s="3" t="n">
        <v>336</v>
      </c>
      <c r="AH336" s="0" t="s">
        <v>681</v>
      </c>
      <c r="AI336" s="3" t="n">
        <v>336</v>
      </c>
      <c r="AJ336" s="0" t="s">
        <v>1259</v>
      </c>
    </row>
    <row r="337" customFormat="false" ht="15.3" hidden="false" customHeight="true" outlineLevel="0" collapsed="false">
      <c r="A337" s="2" t="s">
        <v>474</v>
      </c>
      <c r="H337" s="4"/>
      <c r="X337" s="3" t="n">
        <v>337</v>
      </c>
      <c r="Y337" s="0" t="s">
        <v>2484</v>
      </c>
      <c r="Z337" s="0" t="s">
        <v>2492</v>
      </c>
      <c r="AA337" s="0" t="s">
        <v>2493</v>
      </c>
      <c r="AB337" s="0" t="s">
        <v>2494</v>
      </c>
      <c r="AC337" s="0" t="s">
        <v>2495</v>
      </c>
      <c r="AD337" s="0" t="s">
        <v>2496</v>
      </c>
      <c r="AE337" s="4" t="s">
        <v>2497</v>
      </c>
      <c r="AF337" s="0" t="s">
        <v>2498</v>
      </c>
      <c r="AG337" s="3" t="n">
        <v>337</v>
      </c>
      <c r="AH337" s="0" t="s">
        <v>689</v>
      </c>
      <c r="AI337" s="3" t="n">
        <v>337</v>
      </c>
      <c r="AJ337" s="0" t="s">
        <v>1267</v>
      </c>
    </row>
    <row r="338" customFormat="false" ht="15.3" hidden="false" customHeight="true" outlineLevel="0" collapsed="false">
      <c r="A338" s="2" t="s">
        <v>484</v>
      </c>
      <c r="X338" s="3" t="n">
        <v>338</v>
      </c>
      <c r="Y338" s="0" t="s">
        <v>2499</v>
      </c>
      <c r="Z338" s="0" t="s">
        <v>2500</v>
      </c>
      <c r="AA338" s="0" t="s">
        <v>2501</v>
      </c>
      <c r="AB338" s="0" t="s">
        <v>2502</v>
      </c>
      <c r="AC338" s="0" t="s">
        <v>2503</v>
      </c>
      <c r="AD338" s="0" t="s">
        <v>2504</v>
      </c>
      <c r="AE338" s="0" t="s">
        <v>2505</v>
      </c>
      <c r="AF338" s="0" t="s">
        <v>2506</v>
      </c>
      <c r="AG338" s="3" t="n">
        <v>338</v>
      </c>
      <c r="AH338" s="0" t="s">
        <v>679</v>
      </c>
      <c r="AI338" s="3" t="n">
        <v>338</v>
      </c>
      <c r="AJ338" s="0" t="s">
        <v>1273</v>
      </c>
    </row>
    <row r="339" customFormat="false" ht="15.3" hidden="false" customHeight="true" outlineLevel="0" collapsed="false">
      <c r="D339" s="8" t="s">
        <v>493</v>
      </c>
      <c r="E339" s="4" t="str">
        <f aca="true">VLOOKUP(INT(RAND()*366)+1,$X$1:$AE$366,8)</f>
        <v>aurons cuisiné</v>
      </c>
      <c r="X339" s="3" t="n">
        <v>339</v>
      </c>
      <c r="Y339" s="0" t="s">
        <v>2507</v>
      </c>
      <c r="Z339" s="0" t="s">
        <v>2500</v>
      </c>
      <c r="AA339" s="0" t="s">
        <v>2508</v>
      </c>
      <c r="AB339" s="0" t="s">
        <v>2509</v>
      </c>
      <c r="AC339" s="0" t="s">
        <v>2510</v>
      </c>
      <c r="AD339" s="0" t="s">
        <v>2511</v>
      </c>
      <c r="AE339" s="0" t="s">
        <v>2512</v>
      </c>
      <c r="AF339" s="0" t="s">
        <v>2513</v>
      </c>
      <c r="AG339" s="3" t="n">
        <v>339</v>
      </c>
      <c r="AH339" s="0" t="s">
        <v>687</v>
      </c>
      <c r="AI339" s="3" t="n">
        <v>339</v>
      </c>
      <c r="AJ339" s="0" t="s">
        <v>1281</v>
      </c>
    </row>
    <row r="340" customFormat="false" ht="15.3" hidden="false" customHeight="true" outlineLevel="0" collapsed="false">
      <c r="D340" s="8" t="s">
        <v>493</v>
      </c>
      <c r="E340" s="4" t="str">
        <f aca="true">VLOOKUP(INT(RAND()*366)+1,$X$1:$AE$366,8)</f>
        <v>aurai garé</v>
      </c>
      <c r="X340" s="3" t="n">
        <v>340</v>
      </c>
      <c r="Y340" s="0" t="s">
        <v>2514</v>
      </c>
      <c r="Z340" s="0" t="s">
        <v>2515</v>
      </c>
      <c r="AA340" s="0" t="s">
        <v>2516</v>
      </c>
      <c r="AB340" s="0" t="s">
        <v>2517</v>
      </c>
      <c r="AC340" s="0" t="s">
        <v>2518</v>
      </c>
      <c r="AD340" s="0" t="s">
        <v>2519</v>
      </c>
      <c r="AE340" s="0" t="s">
        <v>2520</v>
      </c>
      <c r="AF340" s="0" t="s">
        <v>2521</v>
      </c>
      <c r="AG340" s="3" t="n">
        <v>340</v>
      </c>
      <c r="AH340" s="0" t="s">
        <v>687</v>
      </c>
      <c r="AI340" s="3" t="n">
        <v>340</v>
      </c>
      <c r="AJ340" s="0" t="s">
        <v>1286</v>
      </c>
    </row>
    <row r="341" customFormat="false" ht="15.3" hidden="false" customHeight="true" outlineLevel="0" collapsed="false">
      <c r="A341" s="0" t="s">
        <v>509</v>
      </c>
      <c r="B341" s="8" t="s">
        <v>493</v>
      </c>
      <c r="D341" s="8" t="s">
        <v>493</v>
      </c>
      <c r="E341" s="4" t="str">
        <f aca="true">VLOOKUP(INT(RAND()*366)+1,$X$1:$AE$366,8)</f>
        <v>aurons aimé</v>
      </c>
      <c r="X341" s="3" t="n">
        <v>341</v>
      </c>
      <c r="Y341" s="0" t="s">
        <v>2522</v>
      </c>
      <c r="Z341" s="0" t="s">
        <v>2523</v>
      </c>
      <c r="AA341" s="0" t="s">
        <v>2524</v>
      </c>
      <c r="AB341" s="0" t="s">
        <v>2525</v>
      </c>
      <c r="AC341" s="0" t="s">
        <v>2526</v>
      </c>
      <c r="AD341" s="0" t="s">
        <v>2527</v>
      </c>
      <c r="AE341" s="0" t="s">
        <v>2528</v>
      </c>
      <c r="AF341" s="0" t="s">
        <v>2529</v>
      </c>
      <c r="AG341" s="3" t="n">
        <v>341</v>
      </c>
      <c r="AH341" s="0" t="s">
        <v>703</v>
      </c>
      <c r="AI341" s="3" t="n">
        <v>341</v>
      </c>
      <c r="AJ341" s="0" t="s">
        <v>1294</v>
      </c>
    </row>
    <row r="342" customFormat="false" ht="15.3" hidden="false" customHeight="true" outlineLevel="0" collapsed="false">
      <c r="A342" s="0" t="s">
        <v>519</v>
      </c>
      <c r="B342" s="8" t="s">
        <v>493</v>
      </c>
      <c r="D342" s="8" t="s">
        <v>493</v>
      </c>
      <c r="E342" s="4" t="str">
        <f aca="true">VLOOKUP(INT(RAND()*366)+1,$X$1:$AE$366,8)</f>
        <v>aurons aidé</v>
      </c>
      <c r="X342" s="3" t="n">
        <v>342</v>
      </c>
      <c r="Y342" s="0" t="s">
        <v>2530</v>
      </c>
      <c r="Z342" s="0" t="s">
        <v>2531</v>
      </c>
      <c r="AA342" s="0" t="s">
        <v>2532</v>
      </c>
      <c r="AB342" s="0" t="s">
        <v>2533</v>
      </c>
      <c r="AC342" s="0" t="s">
        <v>2534</v>
      </c>
      <c r="AD342" s="0" t="s">
        <v>2535</v>
      </c>
      <c r="AE342" s="0" t="s">
        <v>2536</v>
      </c>
      <c r="AF342" s="0" t="s">
        <v>2537</v>
      </c>
      <c r="AG342" s="3" t="n">
        <v>342</v>
      </c>
      <c r="AH342" s="0" t="s">
        <v>697</v>
      </c>
      <c r="AI342" s="3" t="n">
        <v>342</v>
      </c>
      <c r="AJ342" s="0" t="s">
        <v>1299</v>
      </c>
    </row>
    <row r="343" customFormat="false" ht="15.3" hidden="false" customHeight="true" outlineLevel="0" collapsed="false">
      <c r="A343" s="0" t="s">
        <v>528</v>
      </c>
      <c r="B343" s="8" t="s">
        <v>493</v>
      </c>
      <c r="D343" s="8" t="s">
        <v>493</v>
      </c>
      <c r="E343" s="4" t="str">
        <f aca="true">VLOOKUP(INT(RAND()*366)+1,$X$1:$AE$366,8)</f>
        <v>serez entrés</v>
      </c>
      <c r="X343" s="3" t="n">
        <v>343</v>
      </c>
      <c r="Y343" s="0" t="s">
        <v>2530</v>
      </c>
      <c r="Z343" s="0" t="s">
        <v>2538</v>
      </c>
      <c r="AA343" s="0" t="s">
        <v>2539</v>
      </c>
      <c r="AB343" s="4" t="s">
        <v>2540</v>
      </c>
      <c r="AC343" s="0" t="s">
        <v>2541</v>
      </c>
      <c r="AD343" s="0" t="s">
        <v>2542</v>
      </c>
      <c r="AE343" s="0" t="s">
        <v>2543</v>
      </c>
      <c r="AF343" s="0" t="s">
        <v>2544</v>
      </c>
      <c r="AG343" s="3" t="n">
        <v>343</v>
      </c>
      <c r="AH343" s="0" t="s">
        <v>705</v>
      </c>
      <c r="AI343" s="3" t="n">
        <v>343</v>
      </c>
      <c r="AJ343" s="0" t="s">
        <v>1307</v>
      </c>
    </row>
    <row r="344" customFormat="false" ht="15.3" hidden="false" customHeight="true" outlineLevel="0" collapsed="false">
      <c r="A344" s="0" t="s">
        <v>538</v>
      </c>
      <c r="B344" s="8" t="s">
        <v>493</v>
      </c>
      <c r="D344" s="8" t="s">
        <v>493</v>
      </c>
      <c r="E344" s="4" t="str">
        <f aca="true">VLOOKUP(INT(RAND()*366)+1,$X$1:$AE$366,8)</f>
        <v>auront travaillé</v>
      </c>
      <c r="H344" s="4"/>
      <c r="X344" s="3" t="n">
        <v>344</v>
      </c>
      <c r="Y344" s="0" t="s">
        <v>2545</v>
      </c>
      <c r="Z344" s="0" t="s">
        <v>2546</v>
      </c>
      <c r="AA344" s="0" t="s">
        <v>2547</v>
      </c>
      <c r="AB344" s="4" t="s">
        <v>2548</v>
      </c>
      <c r="AC344" s="0" t="s">
        <v>2549</v>
      </c>
      <c r="AD344" s="0" t="s">
        <v>2550</v>
      </c>
      <c r="AE344" s="4" t="s">
        <v>2551</v>
      </c>
      <c r="AF344" s="0" t="s">
        <v>2552</v>
      </c>
      <c r="AG344" s="3" t="n">
        <v>344</v>
      </c>
      <c r="AH344" s="0" t="s">
        <v>714</v>
      </c>
      <c r="AI344" s="3" t="n">
        <v>344</v>
      </c>
      <c r="AJ344" s="0" t="s">
        <v>1314</v>
      </c>
    </row>
    <row r="345" customFormat="false" ht="15.3" hidden="false" customHeight="true" outlineLevel="0" collapsed="false">
      <c r="A345" s="0" t="s">
        <v>546</v>
      </c>
      <c r="B345" s="8" t="s">
        <v>493</v>
      </c>
      <c r="D345" s="8" t="s">
        <v>493</v>
      </c>
      <c r="E345" s="4" t="str">
        <f aca="true">VLOOKUP(INT(RAND()*366)+1,$X$1:$AE$366,8)</f>
        <v>serai tombé</v>
      </c>
      <c r="H345" s="4"/>
      <c r="X345" s="3" t="n">
        <v>345</v>
      </c>
      <c r="Y345" s="0" t="s">
        <v>2553</v>
      </c>
      <c r="Z345" s="0" t="s">
        <v>2546</v>
      </c>
      <c r="AA345" s="0" t="s">
        <v>2554</v>
      </c>
      <c r="AB345" s="4" t="s">
        <v>2555</v>
      </c>
      <c r="AC345" s="0" t="s">
        <v>2549</v>
      </c>
      <c r="AD345" s="0" t="s">
        <v>2556</v>
      </c>
      <c r="AE345" s="4" t="s">
        <v>2557</v>
      </c>
      <c r="AF345" s="0" t="s">
        <v>2558</v>
      </c>
      <c r="AG345" s="3" t="n">
        <v>345</v>
      </c>
      <c r="AH345" s="0" t="s">
        <v>671</v>
      </c>
      <c r="AI345" s="3" t="n">
        <v>345</v>
      </c>
      <c r="AJ345" s="0" t="s">
        <v>1322</v>
      </c>
    </row>
    <row r="346" customFormat="false" ht="15.3" hidden="false" customHeight="true" outlineLevel="0" collapsed="false">
      <c r="A346" s="0" t="s">
        <v>555</v>
      </c>
      <c r="B346" s="8" t="s">
        <v>493</v>
      </c>
      <c r="D346" s="8" t="s">
        <v>493</v>
      </c>
      <c r="E346" s="4" t="str">
        <f aca="true">VLOOKUP(INT(RAND()*366)+1,$X$1:$AE$366,8)</f>
        <v>aura lancé</v>
      </c>
      <c r="H346" s="4"/>
      <c r="X346" s="3" t="n">
        <v>346</v>
      </c>
      <c r="Y346" s="0" t="s">
        <v>2559</v>
      </c>
      <c r="Z346" s="0" t="s">
        <v>2560</v>
      </c>
      <c r="AA346" s="0" t="s">
        <v>2561</v>
      </c>
      <c r="AB346" s="4" t="s">
        <v>2562</v>
      </c>
      <c r="AC346" s="0" t="s">
        <v>2563</v>
      </c>
      <c r="AD346" s="0" t="s">
        <v>2564</v>
      </c>
      <c r="AE346" s="4" t="s">
        <v>2565</v>
      </c>
      <c r="AF346" s="0" t="s">
        <v>2566</v>
      </c>
      <c r="AG346" s="3" t="n">
        <v>346</v>
      </c>
      <c r="AH346" s="0" t="s">
        <v>671</v>
      </c>
      <c r="AI346" s="3" t="n">
        <v>346</v>
      </c>
      <c r="AJ346" s="0" t="s">
        <v>1328</v>
      </c>
    </row>
    <row r="347" customFormat="false" ht="15.3" hidden="false" customHeight="true" outlineLevel="0" collapsed="false">
      <c r="D347" s="8" t="s">
        <v>493</v>
      </c>
      <c r="E347" s="4" t="str">
        <f aca="true">VLOOKUP(INT(RAND()*366)+1,$X$1:$AE$366,8)</f>
        <v>aura cuisiné</v>
      </c>
      <c r="H347" s="4"/>
      <c r="X347" s="3" t="n">
        <v>347</v>
      </c>
      <c r="Y347" s="0" t="s">
        <v>2567</v>
      </c>
      <c r="Z347" s="0" t="s">
        <v>2568</v>
      </c>
      <c r="AA347" s="0" t="s">
        <v>2569</v>
      </c>
      <c r="AB347" s="4" t="s">
        <v>2570</v>
      </c>
      <c r="AC347" s="0" t="s">
        <v>2571</v>
      </c>
      <c r="AD347" s="0" t="s">
        <v>2572</v>
      </c>
      <c r="AE347" s="4" t="s">
        <v>2573</v>
      </c>
      <c r="AF347" s="0" t="s">
        <v>2574</v>
      </c>
      <c r="AG347" s="3" t="n">
        <v>347</v>
      </c>
      <c r="AH347" s="0" t="s">
        <v>686</v>
      </c>
      <c r="AI347" s="3" t="n">
        <v>347</v>
      </c>
      <c r="AJ347" s="0" t="s">
        <v>1336</v>
      </c>
    </row>
    <row r="348" customFormat="false" ht="15.3" hidden="false" customHeight="true" outlineLevel="0" collapsed="false">
      <c r="D348" s="8" t="s">
        <v>493</v>
      </c>
      <c r="E348" s="4" t="str">
        <f aca="true">VLOOKUP(INT(RAND()*366)+1,$X$1:$AE$366,8)</f>
        <v>aurez visité</v>
      </c>
      <c r="H348" s="4"/>
      <c r="X348" s="3" t="n">
        <v>348</v>
      </c>
      <c r="Y348" s="0" t="s">
        <v>2575</v>
      </c>
      <c r="Z348" s="0" t="s">
        <v>2576</v>
      </c>
      <c r="AA348" s="0" t="s">
        <v>2577</v>
      </c>
      <c r="AB348" s="4" t="s">
        <v>2578</v>
      </c>
      <c r="AC348" s="0" t="s">
        <v>2579</v>
      </c>
      <c r="AD348" s="0" t="s">
        <v>2572</v>
      </c>
      <c r="AE348" s="4" t="s">
        <v>2580</v>
      </c>
      <c r="AF348" s="0" t="s">
        <v>2581</v>
      </c>
      <c r="AG348" s="3" t="n">
        <v>348</v>
      </c>
      <c r="AH348" s="0" t="s">
        <v>680</v>
      </c>
      <c r="AI348" s="3" t="n">
        <v>348</v>
      </c>
      <c r="AJ348" s="0" t="s">
        <v>1342</v>
      </c>
    </row>
    <row r="349" customFormat="false" ht="15.3" hidden="false" customHeight="true" outlineLevel="0" collapsed="false">
      <c r="D349" s="4"/>
      <c r="H349" s="4"/>
      <c r="X349" s="3" t="n">
        <v>349</v>
      </c>
      <c r="Y349" s="0" t="s">
        <v>2575</v>
      </c>
      <c r="Z349" s="0" t="s">
        <v>2582</v>
      </c>
      <c r="AA349" s="0" t="s">
        <v>2583</v>
      </c>
      <c r="AB349" s="4" t="s">
        <v>2584</v>
      </c>
      <c r="AC349" s="0" t="s">
        <v>2585</v>
      </c>
      <c r="AD349" s="0" t="s">
        <v>2586</v>
      </c>
      <c r="AE349" s="4" t="s">
        <v>2587</v>
      </c>
      <c r="AF349" s="0" t="s">
        <v>2588</v>
      </c>
      <c r="AG349" s="3" t="n">
        <v>349</v>
      </c>
      <c r="AH349" s="0" t="s">
        <v>688</v>
      </c>
      <c r="AI349" s="3" t="n">
        <v>349</v>
      </c>
      <c r="AJ349" s="0" t="s">
        <v>1350</v>
      </c>
    </row>
    <row r="350" customFormat="false" ht="15.3" hidden="false" customHeight="true" outlineLevel="0" collapsed="false">
      <c r="D350" s="4"/>
      <c r="H350" s="4"/>
      <c r="X350" s="3" t="n">
        <v>350</v>
      </c>
      <c r="Y350" s="0" t="s">
        <v>2589</v>
      </c>
      <c r="Z350" s="0" t="s">
        <v>2590</v>
      </c>
      <c r="AA350" s="0" t="s">
        <v>2591</v>
      </c>
      <c r="AB350" s="0" t="s">
        <v>2592</v>
      </c>
      <c r="AC350" s="0" t="s">
        <v>2593</v>
      </c>
      <c r="AD350" s="0" t="s">
        <v>2586</v>
      </c>
      <c r="AE350" s="4" t="s">
        <v>2594</v>
      </c>
      <c r="AF350" s="0" t="s">
        <v>2595</v>
      </c>
      <c r="AG350" s="3" t="n">
        <v>350</v>
      </c>
      <c r="AH350" s="0" t="s">
        <v>696</v>
      </c>
      <c r="AI350" s="3" t="n">
        <v>350</v>
      </c>
      <c r="AJ350" s="0" t="s">
        <v>1357</v>
      </c>
    </row>
    <row r="351" customFormat="false" ht="15.3" hidden="false" customHeight="true" outlineLevel="0" collapsed="false">
      <c r="D351" s="4"/>
      <c r="H351" s="4"/>
      <c r="X351" s="3" t="n">
        <v>351</v>
      </c>
      <c r="Y351" s="0" t="s">
        <v>2596</v>
      </c>
      <c r="Z351" s="0" t="s">
        <v>2590</v>
      </c>
      <c r="AA351" s="0" t="s">
        <v>2597</v>
      </c>
      <c r="AB351" s="0" t="s">
        <v>2598</v>
      </c>
      <c r="AC351" s="0" t="s">
        <v>2599</v>
      </c>
      <c r="AD351" s="0" t="s">
        <v>2600</v>
      </c>
      <c r="AE351" s="4" t="s">
        <v>2601</v>
      </c>
      <c r="AF351" s="0" t="s">
        <v>2602</v>
      </c>
      <c r="AG351" s="3" t="n">
        <v>351</v>
      </c>
      <c r="AH351" s="0" t="s">
        <v>722</v>
      </c>
      <c r="AI351" s="3" t="n">
        <v>351</v>
      </c>
      <c r="AJ351" s="0" t="s">
        <v>1365</v>
      </c>
    </row>
    <row r="352" customFormat="false" ht="15.3" hidden="false" customHeight="true" outlineLevel="0" collapsed="false">
      <c r="D352" s="4"/>
      <c r="H352" s="4"/>
      <c r="X352" s="3" t="n">
        <v>352</v>
      </c>
      <c r="Y352" s="0" t="s">
        <v>2603</v>
      </c>
      <c r="Z352" s="0" t="s">
        <v>2604</v>
      </c>
      <c r="AA352" s="0" t="s">
        <v>2605</v>
      </c>
      <c r="AB352" s="0" t="s">
        <v>2606</v>
      </c>
      <c r="AC352" s="0" t="s">
        <v>2607</v>
      </c>
      <c r="AD352" s="0" t="s">
        <v>2600</v>
      </c>
      <c r="AE352" s="4" t="s">
        <v>2608</v>
      </c>
      <c r="AF352" s="0" t="s">
        <v>2602</v>
      </c>
      <c r="AG352" s="3" t="n">
        <v>352</v>
      </c>
      <c r="AH352" s="0" t="s">
        <v>704</v>
      </c>
      <c r="AI352" s="3" t="n">
        <v>352</v>
      </c>
      <c r="AJ352" s="0" t="s">
        <v>1371</v>
      </c>
    </row>
    <row r="353" customFormat="false" ht="15.3" hidden="false" customHeight="true" outlineLevel="0" collapsed="false">
      <c r="A353" s="2" t="s">
        <v>349</v>
      </c>
      <c r="B353" s="3"/>
      <c r="C353" s="3"/>
      <c r="D353" s="3"/>
      <c r="E353" s="3"/>
      <c r="F353" s="3"/>
      <c r="G353" s="3"/>
      <c r="H353" s="4"/>
      <c r="X353" s="3" t="n">
        <v>353</v>
      </c>
      <c r="Y353" s="0" t="s">
        <v>2609</v>
      </c>
      <c r="Z353" s="0" t="s">
        <v>2610</v>
      </c>
      <c r="AA353" s="4" t="s">
        <v>2611</v>
      </c>
      <c r="AB353" s="0" t="s">
        <v>2612</v>
      </c>
      <c r="AC353" s="0" t="s">
        <v>2613</v>
      </c>
      <c r="AD353" s="0" t="s">
        <v>2614</v>
      </c>
      <c r="AE353" s="4" t="s">
        <v>2615</v>
      </c>
      <c r="AF353" s="0" t="s">
        <v>2616</v>
      </c>
      <c r="AG353" s="3" t="n">
        <v>353</v>
      </c>
      <c r="AH353" s="0" t="s">
        <v>713</v>
      </c>
      <c r="AI353" s="3" t="n">
        <v>353</v>
      </c>
      <c r="AJ353" s="0" t="s">
        <v>1379</v>
      </c>
    </row>
    <row r="354" customFormat="false" ht="15.3" hidden="false" customHeight="true" outlineLevel="0" collapsed="false">
      <c r="A354" s="5" t="s">
        <v>357</v>
      </c>
      <c r="B354" s="4"/>
      <c r="C354" s="4"/>
      <c r="G354" s="4"/>
      <c r="H354" s="6" t="s">
        <v>366</v>
      </c>
      <c r="X354" s="3" t="n">
        <v>354</v>
      </c>
      <c r="Y354" s="0" t="s">
        <v>2617</v>
      </c>
      <c r="Z354" s="0" t="s">
        <v>2618</v>
      </c>
      <c r="AA354" s="4" t="s">
        <v>2619</v>
      </c>
      <c r="AB354" s="0" t="s">
        <v>2620</v>
      </c>
      <c r="AC354" s="0" t="s">
        <v>2621</v>
      </c>
      <c r="AD354" s="0" t="s">
        <v>2614</v>
      </c>
      <c r="AE354" s="0" t="s">
        <v>2622</v>
      </c>
      <c r="AF354" s="0" t="s">
        <v>2616</v>
      </c>
      <c r="AG354" s="3" t="n">
        <v>354</v>
      </c>
      <c r="AH354" s="0" t="s">
        <v>721</v>
      </c>
      <c r="AI354" s="3" t="n">
        <v>354</v>
      </c>
      <c r="AJ354" s="0" t="s">
        <v>1385</v>
      </c>
    </row>
    <row r="355" customFormat="false" ht="15.3" hidden="false" customHeight="true" outlineLevel="0" collapsed="false">
      <c r="B355" s="4"/>
      <c r="C355" s="4"/>
      <c r="G355" s="4"/>
      <c r="X355" s="3" t="n">
        <v>355</v>
      </c>
      <c r="Y355" s="0" t="s">
        <v>2617</v>
      </c>
      <c r="Z355" s="0" t="s">
        <v>2623</v>
      </c>
      <c r="AA355" s="4" t="s">
        <v>2624</v>
      </c>
      <c r="AB355" s="0" t="s">
        <v>2625</v>
      </c>
      <c r="AC355" s="0" t="s">
        <v>2626</v>
      </c>
      <c r="AD355" s="0" t="s">
        <v>2627</v>
      </c>
      <c r="AE355" s="0" t="s">
        <v>2628</v>
      </c>
      <c r="AF355" s="0" t="s">
        <v>2629</v>
      </c>
      <c r="AG355" s="3" t="n">
        <v>355</v>
      </c>
      <c r="AH355" s="0" t="s">
        <v>695</v>
      </c>
      <c r="AI355" s="3" t="n">
        <v>355</v>
      </c>
      <c r="AJ355" s="0" t="s">
        <v>1393</v>
      </c>
    </row>
    <row r="356" customFormat="false" ht="15.3" hidden="false" customHeight="true" outlineLevel="0" collapsed="false">
      <c r="A356" s="0" t="s">
        <v>375</v>
      </c>
      <c r="B356" s="4" t="str">
        <f aca="true">VLOOKUP(INT(RAND()*366)+1,$X$1:$AF$366,9)</f>
        <v>eurent mangé</v>
      </c>
      <c r="C356" s="4"/>
      <c r="D356" s="0" t="s">
        <v>375</v>
      </c>
      <c r="E356" s="4" t="str">
        <f aca="true">VLOOKUP(INT(RAND()*366)+1,$X$1:$AF$366,9)</f>
        <v>eurent nagé</v>
      </c>
      <c r="G356" s="4"/>
      <c r="X356" s="3" t="n">
        <v>356</v>
      </c>
      <c r="Y356" s="0" t="s">
        <v>2630</v>
      </c>
      <c r="Z356" s="0" t="s">
        <v>2631</v>
      </c>
      <c r="AA356" s="4" t="s">
        <v>2632</v>
      </c>
      <c r="AB356" s="0" t="s">
        <v>2633</v>
      </c>
      <c r="AC356" s="0" t="s">
        <v>2634</v>
      </c>
      <c r="AD356" s="0" t="s">
        <v>2635</v>
      </c>
      <c r="AE356" s="0" t="s">
        <v>2636</v>
      </c>
      <c r="AF356" s="0" t="s">
        <v>2629</v>
      </c>
      <c r="AG356" s="3" t="n">
        <v>356</v>
      </c>
      <c r="AH356" s="0" t="s">
        <v>702</v>
      </c>
      <c r="AI356" s="3" t="n">
        <v>356</v>
      </c>
      <c r="AJ356" s="0" t="s">
        <v>1400</v>
      </c>
    </row>
    <row r="357" customFormat="false" ht="15.3" hidden="false" customHeight="true" outlineLevel="0" collapsed="false">
      <c r="A357" s="0" t="s">
        <v>375</v>
      </c>
      <c r="B357" s="4" t="str">
        <f aca="true">VLOOKUP(INT(RAND()*366)+1,$X$1:$AF$366,9)</f>
        <v>eut habité</v>
      </c>
      <c r="C357" s="4"/>
      <c r="D357" s="0" t="s">
        <v>375</v>
      </c>
      <c r="E357" s="4" t="str">
        <f aca="true">VLOOKUP(INT(RAND()*366)+1,$X$1:$AF$366,9)</f>
        <v>eûtes visité</v>
      </c>
      <c r="G357" s="4"/>
      <c r="X357" s="3" t="n">
        <v>357</v>
      </c>
      <c r="Y357" s="0" t="s">
        <v>2637</v>
      </c>
      <c r="Z357" s="0" t="s">
        <v>2631</v>
      </c>
      <c r="AA357" s="4" t="s">
        <v>2638</v>
      </c>
      <c r="AB357" s="0" t="s">
        <v>2639</v>
      </c>
      <c r="AC357" s="0" t="s">
        <v>2640</v>
      </c>
      <c r="AD357" s="0" t="s">
        <v>2641</v>
      </c>
      <c r="AE357" s="0" t="s">
        <v>2642</v>
      </c>
      <c r="AF357" s="0" t="s">
        <v>2643</v>
      </c>
      <c r="AG357" s="3" t="n">
        <v>357</v>
      </c>
      <c r="AH357" s="0" t="s">
        <v>712</v>
      </c>
      <c r="AI357" s="3" t="n">
        <v>357</v>
      </c>
      <c r="AJ357" s="0" t="s">
        <v>1408</v>
      </c>
    </row>
    <row r="358" customFormat="false" ht="15.3" hidden="false" customHeight="true" outlineLevel="0" collapsed="false">
      <c r="A358" s="0" t="s">
        <v>375</v>
      </c>
      <c r="B358" s="4" t="str">
        <f aca="true">VLOOKUP(INT(RAND()*366)+1,$X$1:$AF$366,9)</f>
        <v>eûtes joué</v>
      </c>
      <c r="C358" s="4"/>
      <c r="D358" s="0" t="s">
        <v>375</v>
      </c>
      <c r="E358" s="4" t="str">
        <f aca="true">VLOOKUP(INT(RAND()*366)+1,$X$1:$AF$366,9)</f>
        <v>eus aimé</v>
      </c>
      <c r="G358" s="4"/>
      <c r="X358" s="3" t="n">
        <v>358</v>
      </c>
      <c r="Y358" s="0" t="s">
        <v>2644</v>
      </c>
      <c r="Z358" s="0" t="s">
        <v>2645</v>
      </c>
      <c r="AA358" s="4" t="s">
        <v>2646</v>
      </c>
      <c r="AB358" s="0" t="s">
        <v>2647</v>
      </c>
      <c r="AC358" s="0" t="s">
        <v>2648</v>
      </c>
      <c r="AD358" s="0" t="s">
        <v>2649</v>
      </c>
      <c r="AE358" s="0" t="s">
        <v>2650</v>
      </c>
      <c r="AF358" s="0" t="s">
        <v>2643</v>
      </c>
      <c r="AG358" s="3" t="n">
        <v>358</v>
      </c>
      <c r="AH358" s="0" t="s">
        <v>720</v>
      </c>
      <c r="AI358" s="3" t="n">
        <v>358</v>
      </c>
      <c r="AJ358" s="0" t="s">
        <v>1414</v>
      </c>
    </row>
    <row r="359" customFormat="false" ht="15.3" hidden="false" customHeight="true" outlineLevel="0" collapsed="false">
      <c r="A359" s="0" t="s">
        <v>375</v>
      </c>
      <c r="B359" s="4" t="str">
        <f aca="true">VLOOKUP(INT(RAND()*366)+1,$X$1:$AF$366,9)</f>
        <v>eus quitté</v>
      </c>
      <c r="C359" s="4"/>
      <c r="D359" s="0" t="s">
        <v>375</v>
      </c>
      <c r="E359" s="4" t="str">
        <f aca="true">VLOOKUP(INT(RAND()*366)+1,$X$1:$AF$366,9)</f>
        <v>eus rangé</v>
      </c>
      <c r="G359" s="4"/>
      <c r="X359" s="3" t="n">
        <v>359</v>
      </c>
      <c r="Y359" s="0" t="s">
        <v>2651</v>
      </c>
      <c r="Z359" s="0" t="s">
        <v>2652</v>
      </c>
      <c r="AA359" s="4" t="s">
        <v>2653</v>
      </c>
      <c r="AB359" s="0" t="s">
        <v>2654</v>
      </c>
      <c r="AC359" s="0" t="s">
        <v>2655</v>
      </c>
      <c r="AD359" s="0" t="s">
        <v>2656</v>
      </c>
      <c r="AE359" s="0" t="s">
        <v>2657</v>
      </c>
      <c r="AF359" s="0" t="s">
        <v>2658</v>
      </c>
      <c r="AG359" s="3" t="n">
        <v>359</v>
      </c>
      <c r="AH359" s="0" t="s">
        <v>711</v>
      </c>
      <c r="AI359" s="3" t="n">
        <v>359</v>
      </c>
      <c r="AJ359" s="0" t="s">
        <v>1422</v>
      </c>
    </row>
    <row r="360" customFormat="false" ht="15.3" hidden="false" customHeight="true" outlineLevel="0" collapsed="false">
      <c r="A360" s="0" t="s">
        <v>375</v>
      </c>
      <c r="B360" s="4" t="str">
        <f aca="true">VLOOKUP(INT(RAND()*366)+1,$X$1:$AF$366,9)</f>
        <v>eut gardé</v>
      </c>
      <c r="D360" s="0" t="s">
        <v>375</v>
      </c>
      <c r="E360" s="4" t="str">
        <f aca="true">VLOOKUP(INT(RAND()*366)+1,$X$1:$AF$366,9)</f>
        <v>eus habillé</v>
      </c>
      <c r="H360" s="4"/>
      <c r="X360" s="3" t="n">
        <v>360</v>
      </c>
      <c r="Y360" s="0" t="s">
        <v>2659</v>
      </c>
      <c r="Z360" s="0" t="s">
        <v>2660</v>
      </c>
      <c r="AA360" s="0" t="s">
        <v>2661</v>
      </c>
      <c r="AB360" s="0" t="s">
        <v>2662</v>
      </c>
      <c r="AC360" s="0" t="s">
        <v>2663</v>
      </c>
      <c r="AD360" s="0" t="s">
        <v>2664</v>
      </c>
      <c r="AE360" s="4" t="s">
        <v>2665</v>
      </c>
      <c r="AF360" s="0" t="s">
        <v>2666</v>
      </c>
      <c r="AG360" s="3" t="n">
        <v>360</v>
      </c>
      <c r="AH360" s="0" t="s">
        <v>729</v>
      </c>
      <c r="AI360" s="3" t="n">
        <v>360</v>
      </c>
      <c r="AJ360" s="0" t="s">
        <v>1428</v>
      </c>
    </row>
    <row r="361" customFormat="false" ht="15.3" hidden="false" customHeight="true" outlineLevel="0" collapsed="false">
      <c r="A361" s="0" t="s">
        <v>375</v>
      </c>
      <c r="B361" s="4" t="str">
        <f aca="true">VLOOKUP(INT(RAND()*366)+1,$X$1:$AF$366,9)</f>
        <v>eûmes chanté</v>
      </c>
      <c r="D361" s="0" t="s">
        <v>375</v>
      </c>
      <c r="E361" s="4" t="str">
        <f aca="true">VLOOKUP(INT(RAND()*366)+1,$X$1:$AF$366,9)</f>
        <v>eûmes appelé</v>
      </c>
      <c r="H361" s="4"/>
      <c r="X361" s="3" t="n">
        <v>361</v>
      </c>
      <c r="Y361" s="0" t="s">
        <v>2659</v>
      </c>
      <c r="Z361" s="0" t="s">
        <v>2667</v>
      </c>
      <c r="AB361" s="0" t="s">
        <v>2668</v>
      </c>
      <c r="AC361" s="0" t="s">
        <v>2669</v>
      </c>
      <c r="AD361" s="0" t="s">
        <v>2670</v>
      </c>
      <c r="AE361" s="4" t="s">
        <v>2671</v>
      </c>
      <c r="AF361" s="0" t="s">
        <v>2672</v>
      </c>
      <c r="AG361" s="3" t="n">
        <v>361</v>
      </c>
      <c r="AH361" s="0" t="s">
        <v>737</v>
      </c>
      <c r="AI361" s="3" t="n">
        <v>361</v>
      </c>
      <c r="AJ361" s="0" t="s">
        <v>1436</v>
      </c>
    </row>
    <row r="362" customFormat="false" ht="15.3" hidden="false" customHeight="true" outlineLevel="0" collapsed="false">
      <c r="A362" s="0" t="s">
        <v>375</v>
      </c>
      <c r="B362" s="4" t="str">
        <f aca="true">VLOOKUP(INT(RAND()*366)+1,$X$1:$AF$366,9)</f>
        <v>fûtes tombés</v>
      </c>
      <c r="D362" s="0" t="s">
        <v>375</v>
      </c>
      <c r="E362" s="4" t="str">
        <f aca="true">VLOOKUP(INT(RAND()*366)+1,$X$1:$AF$366,9)</f>
        <v>eus payé</v>
      </c>
      <c r="H362" s="4"/>
      <c r="X362" s="3" t="n">
        <v>362</v>
      </c>
      <c r="Y362" s="0" t="s">
        <v>2673</v>
      </c>
      <c r="Z362" s="0" t="s">
        <v>2674</v>
      </c>
      <c r="AB362" s="0" t="s">
        <v>2675</v>
      </c>
      <c r="AC362" s="0" t="s">
        <v>2676</v>
      </c>
      <c r="AD362" s="0" t="s">
        <v>2677</v>
      </c>
      <c r="AE362" s="4" t="s">
        <v>2678</v>
      </c>
      <c r="AF362" s="0" t="s">
        <v>2679</v>
      </c>
      <c r="AG362" s="3" t="n">
        <v>362</v>
      </c>
      <c r="AH362" s="0" t="s">
        <v>745</v>
      </c>
      <c r="AI362" s="3" t="n">
        <v>362</v>
      </c>
      <c r="AJ362" s="0" t="s">
        <v>1443</v>
      </c>
    </row>
    <row r="363" customFormat="false" ht="15.3" hidden="false" customHeight="true" outlineLevel="0" collapsed="false">
      <c r="A363" s="0" t="s">
        <v>375</v>
      </c>
      <c r="B363" s="4" t="str">
        <f aca="true">VLOOKUP(INT(RAND()*366)+1,$X$1:$AF$366,9)</f>
        <v>eus commencé</v>
      </c>
      <c r="D363" s="0" t="s">
        <v>375</v>
      </c>
      <c r="E363" s="4" t="str">
        <f aca="true">VLOOKUP(INT(RAND()*366)+1,$X$1:$AF$366,9)</f>
        <v>eûmes libéré</v>
      </c>
      <c r="H363" s="4"/>
      <c r="X363" s="3" t="n">
        <v>363</v>
      </c>
      <c r="Y363" s="0" t="s">
        <v>2680</v>
      </c>
      <c r="Z363" s="0" t="s">
        <v>2674</v>
      </c>
      <c r="AB363" s="0" t="s">
        <v>2681</v>
      </c>
      <c r="AC363" s="0" t="s">
        <v>2682</v>
      </c>
      <c r="AD363" s="0" t="s">
        <v>2683</v>
      </c>
      <c r="AE363" s="4" t="s">
        <v>2684</v>
      </c>
      <c r="AF363" s="0" t="s">
        <v>2685</v>
      </c>
      <c r="AG363" s="3" t="n">
        <v>363</v>
      </c>
      <c r="AH363" s="0" t="s">
        <v>753</v>
      </c>
      <c r="AI363" s="3" t="n">
        <v>363</v>
      </c>
      <c r="AJ363" s="0" t="s">
        <v>1451</v>
      </c>
    </row>
    <row r="364" customFormat="false" ht="15.3" hidden="false" customHeight="true" outlineLevel="0" collapsed="false">
      <c r="A364" s="0" t="s">
        <v>375</v>
      </c>
      <c r="B364" s="4" t="str">
        <f aca="true">VLOOKUP(INT(RAND()*366)+1,$X$1:$AF$366,9)</f>
        <v>eut essuyé</v>
      </c>
      <c r="D364" s="0" t="s">
        <v>375</v>
      </c>
      <c r="E364" s="4" t="str">
        <f aca="true">VLOOKUP(INT(RAND()*366)+1,$X$1:$AF$366,9)</f>
        <v>eus habillé</v>
      </c>
      <c r="H364" s="4"/>
      <c r="X364" s="3" t="n">
        <v>364</v>
      </c>
      <c r="Y364" s="4" t="s">
        <v>2686</v>
      </c>
      <c r="Z364" s="0" t="s">
        <v>2687</v>
      </c>
      <c r="AB364" s="0" t="s">
        <v>2688</v>
      </c>
      <c r="AC364" s="0" t="s">
        <v>2689</v>
      </c>
      <c r="AD364" s="0" t="s">
        <v>2690</v>
      </c>
      <c r="AE364" s="4" t="s">
        <v>2691</v>
      </c>
      <c r="AF364" s="0" t="s">
        <v>2692</v>
      </c>
      <c r="AG364" s="3" t="n">
        <v>364</v>
      </c>
      <c r="AH364" s="4" t="s">
        <v>762</v>
      </c>
      <c r="AI364" s="3" t="n">
        <v>364</v>
      </c>
      <c r="AJ364" s="0" t="s">
        <v>1451</v>
      </c>
    </row>
    <row r="365" customFormat="false" ht="15.3" hidden="false" customHeight="true" outlineLevel="0" collapsed="false">
      <c r="A365" s="0" t="s">
        <v>375</v>
      </c>
      <c r="B365" s="4" t="str">
        <f aca="true">VLOOKUP(INT(RAND()*366)+1,$X$1:$AF$366,9)</f>
        <v>fûmes tombés</v>
      </c>
      <c r="D365" s="0" t="s">
        <v>375</v>
      </c>
      <c r="E365" s="4" t="str">
        <f aca="true">VLOOKUP(INT(RAND()*366)+1,$X$1:$AF$366,9)</f>
        <v>eus demandé</v>
      </c>
      <c r="H365" s="4"/>
      <c r="X365" s="3" t="n">
        <v>365</v>
      </c>
      <c r="Y365" s="4" t="s">
        <v>2693</v>
      </c>
      <c r="Z365" s="0" t="s">
        <v>2694</v>
      </c>
      <c r="AB365" s="0" t="s">
        <v>2695</v>
      </c>
      <c r="AC365" s="0" t="s">
        <v>2696</v>
      </c>
      <c r="AD365" s="0" t="s">
        <v>2697</v>
      </c>
      <c r="AE365" s="4" t="s">
        <v>2698</v>
      </c>
      <c r="AF365" s="0" t="s">
        <v>2699</v>
      </c>
      <c r="AG365" s="3" t="n">
        <v>365</v>
      </c>
      <c r="AH365" s="4" t="s">
        <v>770</v>
      </c>
      <c r="AI365" s="3" t="n">
        <v>365</v>
      </c>
      <c r="AJ365" s="0" t="s">
        <v>1462</v>
      </c>
    </row>
    <row r="366" customFormat="false" ht="15.3" hidden="false" customHeight="true" outlineLevel="0" collapsed="false">
      <c r="X366" s="3" t="n">
        <v>366</v>
      </c>
      <c r="Y366" s="4" t="s">
        <v>2700</v>
      </c>
      <c r="Z366" s="0" t="s">
        <v>2701</v>
      </c>
      <c r="AB366" s="0" t="s">
        <v>2702</v>
      </c>
      <c r="AC366" s="3" t="s">
        <v>2703</v>
      </c>
      <c r="AD366" s="0" t="s">
        <v>2704</v>
      </c>
      <c r="AE366" s="0" t="s">
        <v>2705</v>
      </c>
      <c r="AF366" s="0" t="s">
        <v>2706</v>
      </c>
      <c r="AG366" s="3" t="n">
        <v>366</v>
      </c>
      <c r="AH366" s="4" t="s">
        <v>719</v>
      </c>
      <c r="AI366" s="3" t="n">
        <v>366</v>
      </c>
      <c r="AJ366" s="3" t="s">
        <v>1468</v>
      </c>
    </row>
    <row r="367" customFormat="false" ht="15.3" hidden="false" customHeight="true" outlineLevel="0" collapsed="false">
      <c r="X367" s="3" t="n">
        <v>367</v>
      </c>
      <c r="Y367" s="4" t="s">
        <v>2700</v>
      </c>
      <c r="AG367" s="3" t="n">
        <v>367</v>
      </c>
      <c r="AH367" s="4" t="s">
        <v>719</v>
      </c>
      <c r="AI367" s="3" t="n">
        <v>367</v>
      </c>
      <c r="AJ367" s="3" t="s">
        <v>1476</v>
      </c>
    </row>
    <row r="368" customFormat="false" ht="15.3" hidden="false" customHeight="true" outlineLevel="0" collapsed="false">
      <c r="A368" s="2" t="s">
        <v>474</v>
      </c>
      <c r="X368" s="3" t="n">
        <v>368</v>
      </c>
      <c r="Y368" s="4" t="s">
        <v>2707</v>
      </c>
      <c r="AG368" s="3" t="n">
        <v>368</v>
      </c>
      <c r="AH368" s="4" t="s">
        <v>735</v>
      </c>
      <c r="AI368" s="3" t="n">
        <v>368</v>
      </c>
      <c r="AJ368" s="4" t="s">
        <v>1483</v>
      </c>
    </row>
    <row r="369" customFormat="false" ht="15.3" hidden="false" customHeight="true" outlineLevel="0" collapsed="false">
      <c r="A369" s="2" t="s">
        <v>484</v>
      </c>
      <c r="X369" s="3" t="n">
        <v>369</v>
      </c>
      <c r="Y369" s="4" t="s">
        <v>2708</v>
      </c>
      <c r="AG369" s="3" t="n">
        <v>369</v>
      </c>
      <c r="AH369" s="4" t="s">
        <v>744</v>
      </c>
      <c r="AI369" s="3" t="n">
        <v>369</v>
      </c>
      <c r="AJ369" s="4" t="s">
        <v>1491</v>
      </c>
    </row>
    <row r="370" customFormat="false" ht="15.3" hidden="false" customHeight="true" outlineLevel="0" collapsed="false">
      <c r="D370" s="8" t="s">
        <v>493</v>
      </c>
      <c r="E370" s="4" t="str">
        <f aca="true">VLOOKUP(INT(RAND()*366)+1,$X$1:$AF$366,9)</f>
        <v>eûmes pensé</v>
      </c>
      <c r="X370" s="3" t="n">
        <v>370</v>
      </c>
      <c r="Y370" s="0" t="s">
        <v>2709</v>
      </c>
      <c r="AC370" s="4"/>
      <c r="AG370" s="3" t="n">
        <v>370</v>
      </c>
      <c r="AH370" s="0" t="s">
        <v>730</v>
      </c>
      <c r="AI370" s="3" t="n">
        <v>370</v>
      </c>
      <c r="AJ370" s="4" t="s">
        <v>1497</v>
      </c>
    </row>
    <row r="371" customFormat="false" ht="15.3" hidden="false" customHeight="true" outlineLevel="0" collapsed="false">
      <c r="D371" s="8" t="s">
        <v>493</v>
      </c>
      <c r="E371" s="4" t="str">
        <f aca="true">VLOOKUP(INT(RAND()*366)+1,$X$1:$AF$366,9)</f>
        <v>eus joué</v>
      </c>
      <c r="X371" s="3" t="n">
        <v>371</v>
      </c>
      <c r="Y371" s="0" t="s">
        <v>2710</v>
      </c>
      <c r="AC371" s="4"/>
      <c r="AG371" s="3" t="n">
        <v>371</v>
      </c>
      <c r="AH371" s="0" t="s">
        <v>738</v>
      </c>
      <c r="AI371" s="3" t="n">
        <v>371</v>
      </c>
      <c r="AJ371" s="4" t="s">
        <v>1505</v>
      </c>
    </row>
    <row r="372" customFormat="false" ht="15.3" hidden="false" customHeight="true" outlineLevel="0" collapsed="false">
      <c r="A372" s="0" t="s">
        <v>509</v>
      </c>
      <c r="B372" s="8" t="s">
        <v>493</v>
      </c>
      <c r="D372" s="8" t="s">
        <v>493</v>
      </c>
      <c r="E372" s="4" t="str">
        <f aca="true">VLOOKUP(INT(RAND()*366)+1,$X$1:$AF$366,9)</f>
        <v>eûmes voté</v>
      </c>
      <c r="H372" s="4"/>
      <c r="AG372" s="3" t="n">
        <v>372</v>
      </c>
      <c r="AH372" s="3" t="s">
        <v>728</v>
      </c>
      <c r="AI372" s="3" t="n">
        <v>372</v>
      </c>
      <c r="AJ372" s="4" t="s">
        <v>1511</v>
      </c>
    </row>
    <row r="373" customFormat="false" ht="15.3" hidden="false" customHeight="true" outlineLevel="0" collapsed="false">
      <c r="A373" s="0" t="s">
        <v>519</v>
      </c>
      <c r="B373" s="8" t="s">
        <v>493</v>
      </c>
      <c r="D373" s="8" t="s">
        <v>493</v>
      </c>
      <c r="E373" s="4" t="str">
        <f aca="true">VLOOKUP(INT(RAND()*366)+1,$X$1:$AF$366,9)</f>
        <v>eus imaginé</v>
      </c>
      <c r="H373" s="4"/>
      <c r="AG373" s="3" t="n">
        <v>373</v>
      </c>
      <c r="AH373" s="4" t="s">
        <v>736</v>
      </c>
      <c r="AI373" s="3" t="n">
        <v>373</v>
      </c>
      <c r="AJ373" s="4" t="s">
        <v>1519</v>
      </c>
    </row>
    <row r="374" customFormat="false" ht="15.3" hidden="false" customHeight="true" outlineLevel="0" collapsed="false">
      <c r="A374" s="0" t="s">
        <v>528</v>
      </c>
      <c r="B374" s="8" t="s">
        <v>493</v>
      </c>
      <c r="D374" s="8" t="s">
        <v>493</v>
      </c>
      <c r="E374" s="4" t="str">
        <f aca="true">VLOOKUP(INT(RAND()*366)+1,$X$1:$AF$366,9)</f>
        <v>eûmes interrogé</v>
      </c>
      <c r="H374" s="4"/>
      <c r="AG374" s="3" t="n">
        <v>374</v>
      </c>
      <c r="AH374" s="4" t="s">
        <v>736</v>
      </c>
      <c r="AI374" s="3" t="n">
        <v>374</v>
      </c>
      <c r="AJ374" s="0" t="s">
        <v>1526</v>
      </c>
    </row>
    <row r="375" customFormat="false" ht="15.3" hidden="false" customHeight="true" outlineLevel="0" collapsed="false">
      <c r="A375" s="0" t="s">
        <v>538</v>
      </c>
      <c r="B375" s="8" t="s">
        <v>493</v>
      </c>
      <c r="D375" s="8" t="s">
        <v>493</v>
      </c>
      <c r="E375" s="4" t="str">
        <f aca="true">VLOOKUP(INT(RAND()*366)+1,$X$1:$AF$366,9)</f>
        <v>eûmes rangé</v>
      </c>
      <c r="H375" s="4"/>
      <c r="AG375" s="3" t="n">
        <v>375</v>
      </c>
      <c r="AH375" s="4" t="s">
        <v>752</v>
      </c>
      <c r="AI375" s="3" t="n">
        <v>375</v>
      </c>
      <c r="AJ375" s="0" t="s">
        <v>1534</v>
      </c>
    </row>
    <row r="376" customFormat="false" ht="15.3" hidden="false" customHeight="true" outlineLevel="0" collapsed="false">
      <c r="A376" s="0" t="s">
        <v>546</v>
      </c>
      <c r="B376" s="8" t="s">
        <v>493</v>
      </c>
      <c r="D376" s="8" t="s">
        <v>493</v>
      </c>
      <c r="E376" s="4" t="str">
        <f aca="true">VLOOKUP(INT(RAND()*366)+1,$X$1:$AF$366,9)</f>
        <v>eûtes quitté</v>
      </c>
      <c r="H376" s="4"/>
      <c r="AG376" s="3" t="n">
        <v>376</v>
      </c>
      <c r="AH376" s="4" t="s">
        <v>746</v>
      </c>
      <c r="AI376" s="3" t="n">
        <v>376</v>
      </c>
      <c r="AJ376" s="0" t="s">
        <v>1540</v>
      </c>
    </row>
    <row r="377" customFormat="false" ht="15.3" hidden="false" customHeight="true" outlineLevel="0" collapsed="false">
      <c r="A377" s="0" t="s">
        <v>555</v>
      </c>
      <c r="B377" s="8" t="s">
        <v>493</v>
      </c>
      <c r="D377" s="8" t="s">
        <v>493</v>
      </c>
      <c r="E377" s="4" t="str">
        <f aca="true">VLOOKUP(INT(RAND()*366)+1,$X$1:$AF$366,9)</f>
        <v>eûtes lavé</v>
      </c>
      <c r="H377" s="4"/>
      <c r="AG377" s="3" t="n">
        <v>377</v>
      </c>
      <c r="AH377" s="4" t="s">
        <v>754</v>
      </c>
      <c r="AI377" s="3" t="n">
        <v>377</v>
      </c>
      <c r="AJ377" s="0" t="s">
        <v>1548</v>
      </c>
    </row>
    <row r="378" customFormat="false" ht="15.3" hidden="false" customHeight="true" outlineLevel="0" collapsed="false">
      <c r="D378" s="8" t="s">
        <v>493</v>
      </c>
      <c r="E378" s="4" t="str">
        <f aca="true">VLOOKUP(INT(RAND()*366)+1,$X$1:$AF$366,9)</f>
        <v>eus écouté</v>
      </c>
      <c r="AG378" s="3" t="n">
        <v>378</v>
      </c>
      <c r="AH378" s="4" t="s">
        <v>763</v>
      </c>
      <c r="AI378" s="3" t="n">
        <v>378</v>
      </c>
      <c r="AJ378" s="0" t="s">
        <v>1554</v>
      </c>
    </row>
    <row r="379" customFormat="false" ht="15.3" hidden="false" customHeight="true" outlineLevel="0" collapsed="false">
      <c r="D379" s="8" t="s">
        <v>493</v>
      </c>
      <c r="E379" s="4" t="str">
        <f aca="true">VLOOKUP(INT(RAND()*366)+1,$X$1:$AF$366,9)</f>
        <v>eus zozoté</v>
      </c>
      <c r="AG379" s="3" t="n">
        <v>379</v>
      </c>
      <c r="AH379" s="0" t="s">
        <v>771</v>
      </c>
      <c r="AI379" s="3" t="n">
        <v>379</v>
      </c>
      <c r="AJ379" s="0" t="s">
        <v>1562</v>
      </c>
    </row>
    <row r="380" customFormat="false" ht="15.3" hidden="false" customHeight="true" outlineLevel="0" collapsed="false">
      <c r="E380" s="4"/>
      <c r="AG380" s="3" t="n">
        <v>380</v>
      </c>
      <c r="AH380" s="0" t="s">
        <v>751</v>
      </c>
      <c r="AI380" s="3" t="n">
        <v>380</v>
      </c>
      <c r="AJ380" s="0" t="s">
        <v>1569</v>
      </c>
    </row>
    <row r="381" customFormat="false" ht="15.3" hidden="false" customHeight="true" outlineLevel="0" collapsed="false">
      <c r="A381" s="2" t="s">
        <v>474</v>
      </c>
      <c r="AG381" s="3" t="n">
        <v>381</v>
      </c>
      <c r="AH381" s="0" t="s">
        <v>761</v>
      </c>
      <c r="AI381" s="3" t="n">
        <v>381</v>
      </c>
      <c r="AJ381" s="0" t="s">
        <v>1576</v>
      </c>
    </row>
    <row r="382" customFormat="false" ht="15.3" hidden="false" customHeight="true" outlineLevel="0" collapsed="false">
      <c r="A382" s="2" t="s">
        <v>484</v>
      </c>
      <c r="AG382" s="3" t="n">
        <v>382</v>
      </c>
      <c r="AH382" s="0" t="s">
        <v>769</v>
      </c>
      <c r="AI382" s="3" t="n">
        <v>382</v>
      </c>
      <c r="AJ382" s="0" t="s">
        <v>1582</v>
      </c>
    </row>
    <row r="383" customFormat="false" ht="15.3" hidden="false" customHeight="true" outlineLevel="0" collapsed="false">
      <c r="D383" s="8" t="s">
        <v>493</v>
      </c>
      <c r="E383" s="4" t="str">
        <f aca="true">VLOOKUP(INT(RAND()*366)+1,$X$1:$AF$366,9)</f>
        <v>eurent lavé</v>
      </c>
      <c r="AG383" s="3" t="n">
        <v>383</v>
      </c>
      <c r="AH383" s="0" t="s">
        <v>760</v>
      </c>
      <c r="AI383" s="3" t="n">
        <v>383</v>
      </c>
      <c r="AJ383" s="0" t="s">
        <v>1590</v>
      </c>
    </row>
    <row r="384" customFormat="false" ht="15.3" hidden="false" customHeight="true" outlineLevel="0" collapsed="false">
      <c r="D384" s="8" t="s">
        <v>493</v>
      </c>
      <c r="E384" s="4" t="str">
        <f aca="true">VLOOKUP(INT(RAND()*366)+1,$X$1:$AF$366,9)</f>
        <v>eurent bougé</v>
      </c>
      <c r="H384" s="4"/>
      <c r="AG384" s="3" t="n">
        <v>384</v>
      </c>
      <c r="AH384" s="0" t="s">
        <v>768</v>
      </c>
      <c r="AI384" s="3" t="n">
        <v>384</v>
      </c>
      <c r="AJ384" s="0" t="s">
        <v>1596</v>
      </c>
    </row>
    <row r="385" customFormat="false" ht="15.3" hidden="false" customHeight="true" outlineLevel="0" collapsed="false">
      <c r="A385" s="0" t="s">
        <v>509</v>
      </c>
      <c r="B385" s="8" t="s">
        <v>493</v>
      </c>
      <c r="D385" s="8" t="s">
        <v>493</v>
      </c>
      <c r="E385" s="4" t="str">
        <f aca="true">VLOOKUP(INT(RAND()*366)+1,$X$1:$AF$366,9)</f>
        <v>eus demandé</v>
      </c>
      <c r="H385" s="4"/>
      <c r="AG385" s="3" t="n">
        <v>385</v>
      </c>
      <c r="AH385" s="0" t="s">
        <v>768</v>
      </c>
      <c r="AI385" s="3" t="n">
        <v>385</v>
      </c>
      <c r="AJ385" s="0" t="s">
        <v>1604</v>
      </c>
    </row>
    <row r="386" customFormat="false" ht="15.3" hidden="false" customHeight="true" outlineLevel="0" collapsed="false">
      <c r="A386" s="0" t="s">
        <v>519</v>
      </c>
      <c r="B386" s="8" t="s">
        <v>493</v>
      </c>
      <c r="D386" s="8" t="s">
        <v>493</v>
      </c>
      <c r="E386" s="4" t="str">
        <f aca="true">VLOOKUP(INT(RAND()*366)+1,$X$1:$AF$366,9)</f>
        <v>eurent nettoyé</v>
      </c>
      <c r="H386" s="4"/>
      <c r="AG386" s="3" t="n">
        <v>386</v>
      </c>
      <c r="AH386" s="0" t="s">
        <v>784</v>
      </c>
      <c r="AI386" s="3" t="n">
        <v>386</v>
      </c>
      <c r="AJ386" s="0" t="s">
        <v>1611</v>
      </c>
    </row>
    <row r="387" customFormat="false" ht="15.3" hidden="false" customHeight="true" outlineLevel="0" collapsed="false">
      <c r="A387" s="0" t="s">
        <v>528</v>
      </c>
      <c r="B387" s="8" t="s">
        <v>493</v>
      </c>
      <c r="D387" s="8" t="s">
        <v>493</v>
      </c>
      <c r="E387" s="4" t="str">
        <f aca="true">VLOOKUP(INT(RAND()*366)+1,$X$1:$AF$366,9)</f>
        <v>eut donné</v>
      </c>
      <c r="H387" s="4"/>
      <c r="AG387" s="3" t="n">
        <v>387</v>
      </c>
      <c r="AH387" s="0" t="s">
        <v>778</v>
      </c>
      <c r="AI387" s="3" t="n">
        <v>387</v>
      </c>
      <c r="AJ387" s="0" t="s">
        <v>1619</v>
      </c>
    </row>
    <row r="388" customFormat="false" ht="15.3" hidden="false" customHeight="true" outlineLevel="0" collapsed="false">
      <c r="A388" s="0" t="s">
        <v>538</v>
      </c>
      <c r="B388" s="8" t="s">
        <v>493</v>
      </c>
      <c r="D388" s="8" t="s">
        <v>493</v>
      </c>
      <c r="E388" s="4" t="str">
        <f aca="true">VLOOKUP(INT(RAND()*366)+1,$X$1:$AF$366,9)</f>
        <v>eûtes joué</v>
      </c>
      <c r="H388" s="4"/>
      <c r="AG388" s="3" t="n">
        <v>388</v>
      </c>
      <c r="AH388" s="0" t="s">
        <v>786</v>
      </c>
      <c r="AI388" s="3" t="n">
        <v>388</v>
      </c>
      <c r="AJ388" s="0" t="s">
        <v>1625</v>
      </c>
    </row>
    <row r="389" customFormat="false" ht="15.3" hidden="false" customHeight="true" outlineLevel="0" collapsed="false">
      <c r="A389" s="0" t="s">
        <v>546</v>
      </c>
      <c r="B389" s="8" t="s">
        <v>493</v>
      </c>
      <c r="D389" s="8" t="s">
        <v>493</v>
      </c>
      <c r="E389" s="4" t="str">
        <f aca="true">VLOOKUP(INT(RAND()*366)+1,$X$1:$AF$366,9)</f>
        <v>eurent bougé</v>
      </c>
      <c r="H389" s="4"/>
      <c r="AG389" s="3" t="n">
        <v>389</v>
      </c>
      <c r="AH389" s="0" t="s">
        <v>794</v>
      </c>
      <c r="AI389" s="3" t="n">
        <v>389</v>
      </c>
      <c r="AJ389" s="0" t="s">
        <v>1633</v>
      </c>
    </row>
    <row r="390" customFormat="false" ht="15.3" hidden="false" customHeight="true" outlineLevel="0" collapsed="false">
      <c r="A390" s="0" t="s">
        <v>555</v>
      </c>
      <c r="B390" s="8" t="s">
        <v>493</v>
      </c>
      <c r="D390" s="8" t="s">
        <v>493</v>
      </c>
      <c r="E390" s="4" t="str">
        <f aca="true">VLOOKUP(INT(RAND()*366)+1,$X$1:$AF$366,9)</f>
        <v>eûtes visité</v>
      </c>
      <c r="AG390" s="3" t="n">
        <v>390</v>
      </c>
      <c r="AH390" s="0" t="s">
        <v>802</v>
      </c>
      <c r="AI390" s="3" t="n">
        <v>390</v>
      </c>
      <c r="AJ390" s="0" t="s">
        <v>1633</v>
      </c>
    </row>
    <row r="391" customFormat="false" ht="15.3" hidden="false" customHeight="true" outlineLevel="0" collapsed="false">
      <c r="D391" s="8" t="s">
        <v>493</v>
      </c>
      <c r="E391" s="4" t="str">
        <f aca="true">VLOOKUP(INT(RAND()*366)+1,$X$1:$AF$366,9)</f>
        <v>eut aimé</v>
      </c>
      <c r="AG391" s="3" t="n">
        <v>391</v>
      </c>
      <c r="AH391" s="0" t="s">
        <v>810</v>
      </c>
      <c r="AI391" s="3" t="n">
        <v>391</v>
      </c>
      <c r="AJ391" s="0" t="s">
        <v>1644</v>
      </c>
    </row>
    <row r="392" customFormat="false" ht="15.3" hidden="false" customHeight="true" outlineLevel="0" collapsed="false">
      <c r="D392" s="8" t="s">
        <v>493</v>
      </c>
      <c r="E392" s="4" t="str">
        <f aca="true">VLOOKUP(INT(RAND()*366)+1,$X$1:$AF$366,9)</f>
        <v>eus imaginé</v>
      </c>
      <c r="AG392" s="3" t="n">
        <v>392</v>
      </c>
      <c r="AH392" s="0" t="s">
        <v>818</v>
      </c>
      <c r="AI392" s="3" t="n">
        <v>392</v>
      </c>
      <c r="AJ392" s="0" t="s">
        <v>1651</v>
      </c>
    </row>
    <row r="393" customFormat="false" ht="15.3" hidden="false" customHeight="true" outlineLevel="0" collapsed="false">
      <c r="D393" s="4"/>
      <c r="AG393" s="3" t="n">
        <v>393</v>
      </c>
      <c r="AH393" s="0" t="s">
        <v>793</v>
      </c>
      <c r="AI393" s="3" t="n">
        <v>393</v>
      </c>
      <c r="AJ393" s="0" t="s">
        <v>1659</v>
      </c>
    </row>
    <row r="394" customFormat="false" ht="15.3" hidden="false" customHeight="true" outlineLevel="0" collapsed="false">
      <c r="D394" s="4"/>
      <c r="AG394" s="3" t="n">
        <v>394</v>
      </c>
      <c r="AH394" s="0" t="s">
        <v>779</v>
      </c>
      <c r="AI394" s="3" t="n">
        <v>394</v>
      </c>
      <c r="AJ394" s="0" t="s">
        <v>1665</v>
      </c>
    </row>
    <row r="395" customFormat="false" ht="15.3" hidden="false" customHeight="true" outlineLevel="0" collapsed="false">
      <c r="D395" s="4"/>
      <c r="AG395" s="3" t="n">
        <v>395</v>
      </c>
      <c r="AH395" s="0" t="s">
        <v>787</v>
      </c>
      <c r="AI395" s="3" t="n">
        <v>395</v>
      </c>
      <c r="AJ395" s="0" t="s">
        <v>1673</v>
      </c>
    </row>
    <row r="396" customFormat="false" ht="15.3" hidden="false" customHeight="true" outlineLevel="0" collapsed="false">
      <c r="D396" s="4"/>
      <c r="H396" s="4"/>
      <c r="AG396" s="3" t="n">
        <v>396</v>
      </c>
      <c r="AH396" s="0" t="s">
        <v>777</v>
      </c>
      <c r="AI396" s="3" t="n">
        <v>396</v>
      </c>
      <c r="AJ396" s="0" t="s">
        <v>1679</v>
      </c>
    </row>
    <row r="397" customFormat="false" ht="15.3" hidden="false" customHeight="true" outlineLevel="0" collapsed="false">
      <c r="A397" s="2" t="s">
        <v>349</v>
      </c>
      <c r="B397" s="3"/>
      <c r="C397" s="3"/>
      <c r="D397" s="3"/>
      <c r="E397" s="3"/>
      <c r="F397" s="3"/>
      <c r="G397" s="3"/>
      <c r="H397" s="4"/>
      <c r="AG397" s="3" t="n">
        <v>397</v>
      </c>
      <c r="AH397" s="0" t="s">
        <v>785</v>
      </c>
      <c r="AI397" s="3" t="n">
        <v>397</v>
      </c>
      <c r="AJ397" s="0" t="s">
        <v>1687</v>
      </c>
    </row>
    <row r="398" customFormat="false" ht="15.3" hidden="false" customHeight="true" outlineLevel="0" collapsed="false">
      <c r="A398" s="5" t="s">
        <v>357</v>
      </c>
      <c r="B398" s="4"/>
      <c r="C398" s="4"/>
      <c r="G398" s="4"/>
      <c r="H398" s="6" t="s">
        <v>366</v>
      </c>
      <c r="AG398" s="3" t="n">
        <v>398</v>
      </c>
      <c r="AH398" s="0" t="s">
        <v>785</v>
      </c>
      <c r="AI398" s="3" t="n">
        <v>398</v>
      </c>
      <c r="AJ398" s="0" t="s">
        <v>1694</v>
      </c>
    </row>
    <row r="399" customFormat="false" ht="15.3" hidden="false" customHeight="true" outlineLevel="0" collapsed="false">
      <c r="B399" s="4"/>
      <c r="C399" s="4"/>
      <c r="G399" s="4"/>
      <c r="H399" s="4"/>
      <c r="AG399" s="3" t="n">
        <v>399</v>
      </c>
      <c r="AH399" s="0" t="s">
        <v>801</v>
      </c>
      <c r="AI399" s="3" t="n">
        <v>399</v>
      </c>
      <c r="AJ399" s="0" t="s">
        <v>1702</v>
      </c>
    </row>
    <row r="400" customFormat="false" ht="15.3" hidden="false" customHeight="true" outlineLevel="0" collapsed="false">
      <c r="A400" s="0" t="s">
        <v>375</v>
      </c>
      <c r="B400" s="4" t="str">
        <f aca="true">VLOOKUP(INT(RAND()*1463)+1,$AG$1:$AH$1463,2)</f>
        <v>levèrent</v>
      </c>
      <c r="C400" s="4"/>
      <c r="D400" s="0" t="s">
        <v>375</v>
      </c>
      <c r="E400" s="4" t="str">
        <f aca="true">VLOOKUP(INT(RAND()*1463)+1,$AG$1:$AH$1463,2)</f>
        <v>visiteront</v>
      </c>
      <c r="G400" s="4"/>
      <c r="H400" s="4"/>
      <c r="I400" s="4"/>
      <c r="AG400" s="3" t="n">
        <v>400</v>
      </c>
      <c r="AH400" s="0" t="s">
        <v>795</v>
      </c>
      <c r="AI400" s="3" t="n">
        <v>400</v>
      </c>
      <c r="AJ400" s="0" t="s">
        <v>1708</v>
      </c>
    </row>
    <row r="401" customFormat="false" ht="15.3" hidden="false" customHeight="true" outlineLevel="0" collapsed="false">
      <c r="A401" s="0" t="s">
        <v>375</v>
      </c>
      <c r="B401" s="4" t="str">
        <f aca="true">VLOOKUP(INT(RAND()*1463)+1,$AG$1:$AH$1463,2)</f>
        <v>organisai</v>
      </c>
      <c r="C401" s="4"/>
      <c r="D401" s="0" t="s">
        <v>375</v>
      </c>
      <c r="E401" s="4" t="str">
        <f aca="true">VLOOKUP(INT(RAND()*1463)+1,$AG$1:$AH$1463,2)</f>
        <v>obéis</v>
      </c>
      <c r="G401" s="4"/>
      <c r="H401" s="4"/>
      <c r="I401" s="4"/>
      <c r="AG401" s="3" t="n">
        <v>401</v>
      </c>
      <c r="AH401" s="0" t="s">
        <v>803</v>
      </c>
      <c r="AI401" s="3" t="n">
        <v>401</v>
      </c>
      <c r="AJ401" s="0" t="s">
        <v>1716</v>
      </c>
    </row>
    <row r="402" customFormat="false" ht="15.3" hidden="false" customHeight="true" outlineLevel="0" collapsed="false">
      <c r="A402" s="0" t="s">
        <v>375</v>
      </c>
      <c r="B402" s="4" t="str">
        <f aca="true">VLOOKUP(INT(RAND()*1463)+1,$AG$1:$AH$1463,2)</f>
        <v>donnerons</v>
      </c>
      <c r="C402" s="4"/>
      <c r="D402" s="0" t="s">
        <v>375</v>
      </c>
      <c r="E402" s="4" t="str">
        <f aca="true">VLOOKUP(INT(RAND()*1463)+1,$AG$1:$AH$1463,2)</f>
        <v>pense</v>
      </c>
      <c r="G402" s="4"/>
      <c r="H402" s="4"/>
      <c r="I402" s="4"/>
      <c r="AG402" s="3" t="n">
        <v>402</v>
      </c>
      <c r="AH402" s="0" t="s">
        <v>811</v>
      </c>
      <c r="AI402" s="3" t="n">
        <v>402</v>
      </c>
      <c r="AJ402" s="0" t="s">
        <v>1723</v>
      </c>
    </row>
    <row r="403" customFormat="false" ht="15.3" hidden="false" customHeight="true" outlineLevel="0" collapsed="false">
      <c r="A403" s="0" t="s">
        <v>375</v>
      </c>
      <c r="B403" s="4" t="str">
        <f aca="true">VLOOKUP(INT(RAND()*1463)+1,$AG$1:$AH$1463,2)</f>
        <v>jetterons</v>
      </c>
      <c r="C403" s="4"/>
      <c r="D403" s="0" t="s">
        <v>375</v>
      </c>
      <c r="E403" s="4" t="str">
        <f aca="true">VLOOKUP(INT(RAND()*1463)+1,$AG$1:$AH$1463,2)</f>
        <v>oubliiez</v>
      </c>
      <c r="G403" s="4"/>
      <c r="H403" s="4"/>
      <c r="I403" s="4"/>
      <c r="AG403" s="3" t="n">
        <v>403</v>
      </c>
      <c r="AH403" s="0" t="s">
        <v>819</v>
      </c>
      <c r="AI403" s="3" t="n">
        <v>403</v>
      </c>
      <c r="AJ403" s="0" t="s">
        <v>1731</v>
      </c>
    </row>
    <row r="404" customFormat="false" ht="15.3" hidden="false" customHeight="true" outlineLevel="0" collapsed="false">
      <c r="A404" s="0" t="s">
        <v>375</v>
      </c>
      <c r="B404" s="4" t="str">
        <f aca="true">VLOOKUP(INT(RAND()*1463)+1,$AG$1:$AH$1463,2)</f>
        <v>indiques</v>
      </c>
      <c r="D404" s="0" t="s">
        <v>375</v>
      </c>
      <c r="E404" s="4" t="str">
        <f aca="true">VLOOKUP(INT(RAND()*1463)+1,$AG$1:$AH$1463,2)</f>
        <v>cherchâmes</v>
      </c>
      <c r="H404" s="4"/>
      <c r="I404" s="4"/>
      <c r="AG404" s="3" t="n">
        <v>404</v>
      </c>
      <c r="AH404" s="0" t="s">
        <v>800</v>
      </c>
      <c r="AI404" s="3" t="n">
        <v>404</v>
      </c>
      <c r="AJ404" s="0" t="s">
        <v>1739</v>
      </c>
    </row>
    <row r="405" customFormat="false" ht="15.3" hidden="false" customHeight="true" outlineLevel="0" collapsed="false">
      <c r="A405" s="0" t="s">
        <v>375</v>
      </c>
      <c r="B405" s="4" t="str">
        <f aca="true">VLOOKUP(INT(RAND()*1463)+1,$AG$1:$AH$1463,2)</f>
        <v>vola</v>
      </c>
      <c r="D405" s="0" t="s">
        <v>375</v>
      </c>
      <c r="E405" s="4" t="str">
        <f aca="true">VLOOKUP(INT(RAND()*1463)+1,$AG$1:$AH$1463,2)</f>
        <v>rangera</v>
      </c>
      <c r="H405" s="4"/>
      <c r="I405" s="4"/>
      <c r="AG405" s="3" t="n">
        <v>405</v>
      </c>
      <c r="AH405" s="0" t="s">
        <v>809</v>
      </c>
      <c r="AI405" s="3" t="n">
        <v>405</v>
      </c>
      <c r="AJ405" s="0" t="s">
        <v>1747</v>
      </c>
    </row>
    <row r="406" customFormat="false" ht="15.3" hidden="false" customHeight="true" outlineLevel="0" collapsed="false">
      <c r="A406" s="0" t="s">
        <v>375</v>
      </c>
      <c r="B406" s="4" t="str">
        <f aca="true">VLOOKUP(INT(RAND()*1463)+1,$AG$1:$AH$1463,2)</f>
        <v>chantera</v>
      </c>
      <c r="D406" s="0" t="s">
        <v>375</v>
      </c>
      <c r="E406" s="4" t="str">
        <f aca="true">VLOOKUP(INT(RAND()*1463)+1,$AG$1:$AH$1463,2)</f>
        <v>habitai</v>
      </c>
      <c r="AG406" s="3" t="n">
        <v>406</v>
      </c>
      <c r="AH406" s="0" t="s">
        <v>817</v>
      </c>
      <c r="AI406" s="3" t="n">
        <v>406</v>
      </c>
      <c r="AJ406" s="0" t="s">
        <v>1754</v>
      </c>
    </row>
    <row r="407" customFormat="false" ht="15.3" hidden="false" customHeight="true" outlineLevel="0" collapsed="false">
      <c r="A407" s="0" t="s">
        <v>375</v>
      </c>
      <c r="B407" s="4" t="str">
        <f aca="true">VLOOKUP(INT(RAND()*1463)+1,$AG$1:$AH$1463,2)</f>
        <v>payions</v>
      </c>
      <c r="D407" s="0" t="s">
        <v>375</v>
      </c>
      <c r="E407" s="4" t="str">
        <f aca="true">VLOOKUP(INT(RAND()*1463)+1,$AG$1:$AH$1463,2)</f>
        <v>organisais</v>
      </c>
      <c r="AG407" s="3" t="n">
        <v>407</v>
      </c>
      <c r="AH407" s="0" t="s">
        <v>808</v>
      </c>
      <c r="AI407" s="3" t="n">
        <v>407</v>
      </c>
      <c r="AJ407" s="0" t="s">
        <v>1762</v>
      </c>
    </row>
    <row r="408" customFormat="false" ht="15.3" hidden="false" customHeight="true" outlineLevel="0" collapsed="false">
      <c r="A408" s="0" t="s">
        <v>375</v>
      </c>
      <c r="B408" s="4" t="str">
        <f aca="true">VLOOKUP(INT(RAND()*1463)+1,$AG$1:$AH$1463,2)</f>
        <v>nage</v>
      </c>
      <c r="D408" s="0" t="s">
        <v>375</v>
      </c>
      <c r="E408" s="4" t="str">
        <f aca="true">VLOOKUP(INT(RAND()*1463)+1,$AG$1:$AH$1463,2)</f>
        <v>chanterez</v>
      </c>
      <c r="AG408" s="3" t="n">
        <v>408</v>
      </c>
      <c r="AH408" s="0" t="s">
        <v>827</v>
      </c>
      <c r="AI408" s="3" t="n">
        <v>408</v>
      </c>
      <c r="AJ408" s="0" t="s">
        <v>1768</v>
      </c>
    </row>
    <row r="409" customFormat="false" ht="15.3" hidden="false" customHeight="true" outlineLevel="0" collapsed="false">
      <c r="A409" s="0" t="s">
        <v>375</v>
      </c>
      <c r="B409" s="4" t="str">
        <f aca="true">VLOOKUP(INT(RAND()*1463)+1,$AG$1:$AH$1463,2)</f>
        <v>rangeas</v>
      </c>
      <c r="D409" s="0" t="s">
        <v>375</v>
      </c>
      <c r="E409" s="4" t="str">
        <f aca="true">VLOOKUP(INT(RAND()*1463)+1,$AG$1:$AH$1463,2)</f>
        <v>levais</v>
      </c>
      <c r="AG409" s="3" t="n">
        <v>409</v>
      </c>
      <c r="AH409" s="0" t="s">
        <v>835</v>
      </c>
      <c r="AI409" s="3" t="n">
        <v>409</v>
      </c>
      <c r="AJ409" s="0" t="s">
        <v>1775</v>
      </c>
    </row>
    <row r="410" customFormat="false" ht="15.3" hidden="false" customHeight="true" outlineLevel="0" collapsed="false">
      <c r="AG410" s="3" t="n">
        <v>410</v>
      </c>
      <c r="AH410" s="0" t="s">
        <v>825</v>
      </c>
      <c r="AI410" s="3" t="n">
        <v>410</v>
      </c>
      <c r="AJ410" s="0" t="s">
        <v>1782</v>
      </c>
    </row>
    <row r="411" customFormat="false" ht="15.3" hidden="false" customHeight="true" outlineLevel="0" collapsed="false">
      <c r="AG411" s="3" t="n">
        <v>411</v>
      </c>
      <c r="AH411" s="0" t="s">
        <v>833</v>
      </c>
      <c r="AI411" s="3" t="n">
        <v>411</v>
      </c>
      <c r="AJ411" s="0" t="s">
        <v>1790</v>
      </c>
    </row>
    <row r="412" customFormat="false" ht="15.3" hidden="false" customHeight="true" outlineLevel="0" collapsed="false">
      <c r="A412" s="2" t="s">
        <v>474</v>
      </c>
      <c r="H412" s="4"/>
      <c r="AG412" s="3" t="n">
        <v>412</v>
      </c>
      <c r="AH412" s="0" t="s">
        <v>833</v>
      </c>
      <c r="AI412" s="3" t="n">
        <v>412</v>
      </c>
      <c r="AJ412" s="0" t="s">
        <v>1797</v>
      </c>
    </row>
    <row r="413" customFormat="false" ht="15.3" hidden="false" customHeight="true" outlineLevel="0" collapsed="false">
      <c r="A413" s="2" t="s">
        <v>484</v>
      </c>
      <c r="H413" s="4"/>
      <c r="AG413" s="3" t="n">
        <v>413</v>
      </c>
      <c r="AH413" s="0" t="s">
        <v>846</v>
      </c>
      <c r="AI413" s="3" t="n">
        <v>413</v>
      </c>
      <c r="AJ413" s="0" t="s">
        <v>1805</v>
      </c>
    </row>
    <row r="414" customFormat="false" ht="15.3" hidden="false" customHeight="true" outlineLevel="0" collapsed="false">
      <c r="D414" s="8" t="s">
        <v>493</v>
      </c>
      <c r="E414" s="4" t="str">
        <f aca="true">VLOOKUP(INT(RAND()*1463)+1,$AG$1:$AH$1463,2)</f>
        <v>rangerons</v>
      </c>
      <c r="H414" s="4"/>
      <c r="AG414" s="3" t="n">
        <v>414</v>
      </c>
      <c r="AH414" s="0" t="s">
        <v>843</v>
      </c>
      <c r="AI414" s="3" t="n">
        <v>414</v>
      </c>
      <c r="AJ414" s="0" t="s">
        <v>1812</v>
      </c>
    </row>
    <row r="415" customFormat="false" ht="15.3" hidden="false" customHeight="true" outlineLevel="0" collapsed="false">
      <c r="D415" s="8" t="s">
        <v>493</v>
      </c>
      <c r="E415" s="4" t="str">
        <f aca="true">VLOOKUP(INT(RAND()*1463)+1,$AG$1:$AH$1463,2)</f>
        <v>gagnâmes</v>
      </c>
      <c r="H415" s="4"/>
      <c r="AG415" s="3" t="n">
        <v>415</v>
      </c>
      <c r="AH415" s="0" t="s">
        <v>848</v>
      </c>
      <c r="AI415" s="3" t="n">
        <v>415</v>
      </c>
      <c r="AJ415" s="0" t="s">
        <v>1820</v>
      </c>
    </row>
    <row r="416" customFormat="false" ht="15.3" hidden="false" customHeight="true" outlineLevel="0" collapsed="false">
      <c r="A416" s="0" t="s">
        <v>509</v>
      </c>
      <c r="B416" s="8" t="s">
        <v>493</v>
      </c>
      <c r="D416" s="8" t="s">
        <v>493</v>
      </c>
      <c r="E416" s="4" t="str">
        <f aca="true">VLOOKUP(INT(RAND()*1463)+1,$AG$1:$AH$1463,2)</f>
        <v>gagnerai</v>
      </c>
      <c r="H416" s="4"/>
      <c r="AG416" s="3" t="n">
        <v>416</v>
      </c>
      <c r="AH416" s="0" t="s">
        <v>857</v>
      </c>
      <c r="AI416" s="3" t="n">
        <v>416</v>
      </c>
      <c r="AJ416" s="0" t="s">
        <v>1828</v>
      </c>
    </row>
    <row r="417" customFormat="false" ht="15.3" hidden="false" customHeight="true" outlineLevel="0" collapsed="false">
      <c r="A417" s="0" t="s">
        <v>519</v>
      </c>
      <c r="B417" s="8" t="s">
        <v>493</v>
      </c>
      <c r="D417" s="8" t="s">
        <v>493</v>
      </c>
      <c r="E417" s="4" t="str">
        <f aca="true">VLOOKUP(INT(RAND()*1463)+1,$AG$1:$AH$1463,2)</f>
        <v>gardai</v>
      </c>
      <c r="H417" s="4"/>
      <c r="AG417" s="3" t="n">
        <v>417</v>
      </c>
      <c r="AH417" s="0" t="s">
        <v>816</v>
      </c>
      <c r="AI417" s="3" t="n">
        <v>417</v>
      </c>
      <c r="AJ417" s="0" t="s">
        <v>1836</v>
      </c>
    </row>
    <row r="418" customFormat="false" ht="15.3" hidden="false" customHeight="true" outlineLevel="0" collapsed="false">
      <c r="A418" s="0" t="s">
        <v>528</v>
      </c>
      <c r="B418" s="8" t="s">
        <v>493</v>
      </c>
      <c r="D418" s="8" t="s">
        <v>493</v>
      </c>
      <c r="E418" s="4" t="str">
        <f aca="true">VLOOKUP(INT(RAND()*1463)+1,$AG$1:$AH$1463,2)</f>
        <v>jouerai</v>
      </c>
      <c r="AG418" s="3" t="n">
        <v>418</v>
      </c>
      <c r="AH418" s="0" t="s">
        <v>816</v>
      </c>
      <c r="AI418" s="3" t="n">
        <v>418</v>
      </c>
      <c r="AJ418" s="0" t="s">
        <v>1843</v>
      </c>
    </row>
    <row r="419" customFormat="false" ht="15.3" hidden="false" customHeight="true" outlineLevel="0" collapsed="false">
      <c r="A419" s="0" t="s">
        <v>538</v>
      </c>
      <c r="B419" s="8" t="s">
        <v>493</v>
      </c>
      <c r="D419" s="8" t="s">
        <v>493</v>
      </c>
      <c r="E419" s="4" t="str">
        <f aca="true">VLOOKUP(INT(RAND()*1463)+1,$AG$1:$AH$1463,2)</f>
        <v>rangez</v>
      </c>
      <c r="AG419" s="3" t="n">
        <v>419</v>
      </c>
      <c r="AH419" s="0" t="s">
        <v>832</v>
      </c>
      <c r="AI419" s="3" t="n">
        <v>419</v>
      </c>
      <c r="AJ419" s="0" t="s">
        <v>1851</v>
      </c>
    </row>
    <row r="420" customFormat="false" ht="15.3" hidden="false" customHeight="true" outlineLevel="0" collapsed="false">
      <c r="A420" s="0" t="s">
        <v>546</v>
      </c>
      <c r="B420" s="8" t="s">
        <v>493</v>
      </c>
      <c r="D420" s="8" t="s">
        <v>493</v>
      </c>
      <c r="E420" s="4" t="str">
        <f aca="true">VLOOKUP(INT(RAND()*1463)+1,$AG$1:$AH$1463,2)</f>
        <v>levais</v>
      </c>
      <c r="AG420" s="3" t="n">
        <v>420</v>
      </c>
      <c r="AH420" s="0" t="s">
        <v>826</v>
      </c>
      <c r="AI420" s="3" t="n">
        <v>420</v>
      </c>
      <c r="AJ420" s="0" t="s">
        <v>1858</v>
      </c>
    </row>
    <row r="421" customFormat="false" ht="15.3" hidden="false" customHeight="true" outlineLevel="0" collapsed="false">
      <c r="A421" s="0" t="s">
        <v>555</v>
      </c>
      <c r="B421" s="8" t="s">
        <v>493</v>
      </c>
      <c r="D421" s="8" t="s">
        <v>493</v>
      </c>
      <c r="E421" s="4" t="str">
        <f aca="true">VLOOKUP(INT(RAND()*1463)+1,$AG$1:$AH$1463,2)</f>
        <v>oubliiez</v>
      </c>
      <c r="AG421" s="3" t="n">
        <v>421</v>
      </c>
      <c r="AH421" s="0" t="s">
        <v>834</v>
      </c>
      <c r="AI421" s="3" t="n">
        <v>421</v>
      </c>
      <c r="AJ421" s="0" t="s">
        <v>1858</v>
      </c>
    </row>
    <row r="422" customFormat="false" ht="15.3" hidden="false" customHeight="true" outlineLevel="0" collapsed="false">
      <c r="D422" s="8" t="s">
        <v>493</v>
      </c>
      <c r="E422" s="4" t="str">
        <f aca="true">VLOOKUP(INT(RAND()*1463)+1,$AG$1:$AH$1463,2)</f>
        <v>indiqua</v>
      </c>
      <c r="AG422" s="3" t="n">
        <v>422</v>
      </c>
      <c r="AH422" s="0" t="s">
        <v>842</v>
      </c>
      <c r="AI422" s="3" t="n">
        <v>422</v>
      </c>
      <c r="AJ422" s="0" t="s">
        <v>1870</v>
      </c>
    </row>
    <row r="423" customFormat="false" ht="15.3" hidden="false" customHeight="true" outlineLevel="0" collapsed="false">
      <c r="D423" s="8" t="s">
        <v>493</v>
      </c>
      <c r="E423" s="4" t="str">
        <f aca="true">VLOOKUP(INT(RAND()*1463)+1,$AG$1:$AH$1463,2)</f>
        <v>cuisinerons</v>
      </c>
      <c r="AG423" s="3" t="n">
        <v>423</v>
      </c>
      <c r="AH423" s="0" t="s">
        <v>865</v>
      </c>
      <c r="AI423" s="3" t="n">
        <v>423</v>
      </c>
      <c r="AJ423" s="0" t="s">
        <v>1878</v>
      </c>
    </row>
    <row r="424" customFormat="false" ht="15.3" hidden="false" customHeight="true" outlineLevel="0" collapsed="false">
      <c r="E424" s="4"/>
      <c r="H424" s="4"/>
      <c r="AG424" s="3" t="n">
        <v>424</v>
      </c>
      <c r="AH424" s="0" t="s">
        <v>847</v>
      </c>
      <c r="AI424" s="3" t="n">
        <v>424</v>
      </c>
      <c r="AJ424" s="0" t="s">
        <v>1885</v>
      </c>
    </row>
    <row r="425" customFormat="false" ht="15.3" hidden="false" customHeight="true" outlineLevel="0" collapsed="false">
      <c r="A425" s="2" t="s">
        <v>474</v>
      </c>
      <c r="H425" s="4"/>
      <c r="AG425" s="3" t="n">
        <v>425</v>
      </c>
      <c r="AH425" s="0" t="s">
        <v>856</v>
      </c>
      <c r="AI425" s="3" t="n">
        <v>425</v>
      </c>
      <c r="AJ425" s="0" t="s">
        <v>1893</v>
      </c>
    </row>
    <row r="426" customFormat="false" ht="15.3" hidden="false" customHeight="true" outlineLevel="0" collapsed="false">
      <c r="A426" s="2" t="s">
        <v>484</v>
      </c>
      <c r="H426" s="4"/>
      <c r="AG426" s="3" t="n">
        <v>426</v>
      </c>
      <c r="AH426" s="0" t="s">
        <v>864</v>
      </c>
      <c r="AI426" s="3" t="n">
        <v>426</v>
      </c>
      <c r="AJ426" s="0" t="s">
        <v>1900</v>
      </c>
    </row>
    <row r="427" customFormat="false" ht="15.3" hidden="false" customHeight="true" outlineLevel="0" collapsed="false">
      <c r="D427" s="8" t="s">
        <v>493</v>
      </c>
      <c r="E427" s="4" t="str">
        <f aca="true">VLOOKUP(INT(RAND()*1463)+1,$AG$1:$AH$1463,2)</f>
        <v>osez</v>
      </c>
      <c r="H427" s="4"/>
      <c r="AG427" s="3" t="n">
        <v>427</v>
      </c>
      <c r="AH427" s="0" t="s">
        <v>841</v>
      </c>
      <c r="AI427" s="3" t="n">
        <v>427</v>
      </c>
      <c r="AJ427" s="0" t="s">
        <v>1908</v>
      </c>
    </row>
    <row r="428" customFormat="false" ht="15.3" hidden="false" customHeight="true" outlineLevel="0" collapsed="false">
      <c r="D428" s="8" t="s">
        <v>493</v>
      </c>
      <c r="E428" s="4" t="str">
        <f aca="true">VLOOKUP(INT(RAND()*1463)+1,$AG$1:$AH$1463,2)</f>
        <v>tombez</v>
      </c>
      <c r="H428" s="4"/>
      <c r="AG428" s="3" t="n">
        <v>428</v>
      </c>
      <c r="AH428" s="0" t="s">
        <v>845</v>
      </c>
      <c r="AI428" s="3" t="n">
        <v>428</v>
      </c>
      <c r="AJ428" s="0" t="s">
        <v>1916</v>
      </c>
    </row>
    <row r="429" customFormat="false" ht="15.3" hidden="false" customHeight="true" outlineLevel="0" collapsed="false">
      <c r="A429" s="0" t="s">
        <v>509</v>
      </c>
      <c r="B429" s="8" t="s">
        <v>493</v>
      </c>
      <c r="D429" s="8" t="s">
        <v>493</v>
      </c>
      <c r="E429" s="4" t="str">
        <f aca="true">VLOOKUP(INT(RAND()*1463)+1,$AG$1:$AH$1463,2)</f>
        <v>rangeai</v>
      </c>
      <c r="H429" s="4"/>
      <c r="AG429" s="3" t="n">
        <v>429</v>
      </c>
      <c r="AH429" s="0" t="s">
        <v>855</v>
      </c>
      <c r="AI429" s="3" t="n">
        <v>429</v>
      </c>
      <c r="AJ429" s="0" t="s">
        <v>1924</v>
      </c>
    </row>
    <row r="430" customFormat="false" ht="15.3" hidden="false" customHeight="true" outlineLevel="0" collapsed="false">
      <c r="A430" s="0" t="s">
        <v>519</v>
      </c>
      <c r="B430" s="8" t="s">
        <v>493</v>
      </c>
      <c r="D430" s="8" t="s">
        <v>493</v>
      </c>
      <c r="E430" s="4" t="str">
        <f aca="true">VLOOKUP(INT(RAND()*1463)+1,$AG$1:$AH$1463,2)</f>
        <v>aidai</v>
      </c>
      <c r="AG430" s="3" t="n">
        <v>430</v>
      </c>
      <c r="AH430" s="0" t="s">
        <v>863</v>
      </c>
      <c r="AI430" s="3" t="n">
        <v>430</v>
      </c>
      <c r="AJ430" s="0" t="s">
        <v>1931</v>
      </c>
    </row>
    <row r="431" customFormat="false" ht="15.3" hidden="false" customHeight="true" outlineLevel="0" collapsed="false">
      <c r="A431" s="0" t="s">
        <v>528</v>
      </c>
      <c r="B431" s="8" t="s">
        <v>493</v>
      </c>
      <c r="D431" s="8" t="s">
        <v>493</v>
      </c>
      <c r="E431" s="4" t="str">
        <f aca="true">VLOOKUP(INT(RAND()*1463)+1,$AG$1:$AH$1463,2)</f>
        <v>arriveront</v>
      </c>
      <c r="AG431" s="3" t="n">
        <v>431</v>
      </c>
      <c r="AH431" s="0" t="s">
        <v>854</v>
      </c>
      <c r="AI431" s="3" t="n">
        <v>431</v>
      </c>
      <c r="AJ431" s="0" t="s">
        <v>1939</v>
      </c>
    </row>
    <row r="432" customFormat="false" ht="15.3" hidden="false" customHeight="true" outlineLevel="0" collapsed="false">
      <c r="A432" s="0" t="s">
        <v>538</v>
      </c>
      <c r="B432" s="8" t="s">
        <v>493</v>
      </c>
      <c r="D432" s="8" t="s">
        <v>493</v>
      </c>
      <c r="E432" s="4" t="str">
        <f aca="true">VLOOKUP(INT(RAND()*1463)+1,$AG$1:$AH$1463,2)</f>
        <v>nettoyais</v>
      </c>
      <c r="AG432" s="3" t="n">
        <v>432</v>
      </c>
      <c r="AH432" s="0" t="s">
        <v>873</v>
      </c>
      <c r="AI432" s="3" t="n">
        <v>432</v>
      </c>
      <c r="AJ432" s="0" t="s">
        <v>1946</v>
      </c>
    </row>
    <row r="433" customFormat="false" ht="15.3" hidden="false" customHeight="true" outlineLevel="0" collapsed="false">
      <c r="A433" s="0" t="s">
        <v>546</v>
      </c>
      <c r="B433" s="8" t="s">
        <v>493</v>
      </c>
      <c r="D433" s="8" t="s">
        <v>493</v>
      </c>
      <c r="E433" s="4" t="str">
        <f aca="true">VLOOKUP(INT(RAND()*1463)+1,$AG$1:$AH$1463,2)</f>
        <v>pensa</v>
      </c>
      <c r="AG433" s="3" t="n">
        <v>433</v>
      </c>
      <c r="AH433" s="0" t="s">
        <v>881</v>
      </c>
      <c r="AI433" s="3" t="n">
        <v>433</v>
      </c>
      <c r="AJ433" s="0" t="s">
        <v>1954</v>
      </c>
    </row>
    <row r="434" customFormat="false" ht="15.3" hidden="false" customHeight="true" outlineLevel="0" collapsed="false">
      <c r="A434" s="0" t="s">
        <v>555</v>
      </c>
      <c r="B434" s="8" t="s">
        <v>493</v>
      </c>
      <c r="D434" s="8" t="s">
        <v>493</v>
      </c>
      <c r="E434" s="4" t="str">
        <f aca="true">VLOOKUP(INT(RAND()*1463)+1,$AG$1:$AH$1463,2)</f>
        <v>payiez</v>
      </c>
      <c r="AG434" s="3" t="n">
        <v>434</v>
      </c>
      <c r="AH434" s="0" t="s">
        <v>871</v>
      </c>
      <c r="AI434" s="3" t="n">
        <v>434</v>
      </c>
      <c r="AJ434" s="0" t="s">
        <v>1961</v>
      </c>
    </row>
    <row r="435" customFormat="false" ht="15.3" hidden="false" customHeight="true" outlineLevel="0" collapsed="false">
      <c r="D435" s="8" t="s">
        <v>493</v>
      </c>
      <c r="E435" s="4" t="str">
        <f aca="true">VLOOKUP(INT(RAND()*1463)+1,$AG$1:$AH$1463,2)</f>
        <v>osaient</v>
      </c>
      <c r="AG435" s="3" t="n">
        <v>435</v>
      </c>
      <c r="AH435" s="0" t="s">
        <v>879</v>
      </c>
      <c r="AI435" s="3" t="n">
        <v>435</v>
      </c>
      <c r="AJ435" s="0" t="s">
        <v>1969</v>
      </c>
    </row>
    <row r="436" customFormat="false" ht="15.3" hidden="false" customHeight="true" outlineLevel="0" collapsed="false">
      <c r="D436" s="8" t="s">
        <v>493</v>
      </c>
      <c r="E436" s="4" t="str">
        <f aca="true">VLOOKUP(INT(RAND()*1463)+1,$AG$1:$AH$1463,2)</f>
        <v>penseras</v>
      </c>
      <c r="H436" s="4"/>
      <c r="AG436" s="3" t="n">
        <v>436</v>
      </c>
      <c r="AH436" s="4" t="s">
        <v>879</v>
      </c>
      <c r="AI436" s="3" t="n">
        <v>436</v>
      </c>
      <c r="AJ436" s="4" t="s">
        <v>1977</v>
      </c>
    </row>
    <row r="437" customFormat="false" ht="15.3" hidden="false" customHeight="true" outlineLevel="0" collapsed="false">
      <c r="D437" s="4"/>
      <c r="H437" s="4"/>
      <c r="AG437" s="3" t="n">
        <v>437</v>
      </c>
      <c r="AH437" s="4" t="s">
        <v>895</v>
      </c>
      <c r="AI437" s="3" t="n">
        <v>437</v>
      </c>
      <c r="AJ437" s="4" t="s">
        <v>1985</v>
      </c>
    </row>
    <row r="438" customFormat="false" ht="15.3" hidden="false" customHeight="true" outlineLevel="0" collapsed="false">
      <c r="D438" s="4"/>
      <c r="H438" s="4"/>
      <c r="AG438" s="3" t="n">
        <v>438</v>
      </c>
      <c r="AH438" s="4" t="s">
        <v>889</v>
      </c>
      <c r="AI438" s="3" t="n">
        <v>438</v>
      </c>
      <c r="AJ438" s="4" t="s">
        <v>1992</v>
      </c>
    </row>
    <row r="439" customFormat="false" ht="15.3" hidden="false" customHeight="true" outlineLevel="0" collapsed="false">
      <c r="D439" s="4"/>
      <c r="H439" s="4"/>
      <c r="AG439" s="3" t="n">
        <v>439</v>
      </c>
      <c r="AH439" s="4" t="s">
        <v>897</v>
      </c>
      <c r="AI439" s="3" t="n">
        <v>439</v>
      </c>
      <c r="AJ439" s="4" t="s">
        <v>2000</v>
      </c>
    </row>
    <row r="440" customFormat="false" ht="15.3" hidden="false" customHeight="true" outlineLevel="0" collapsed="false">
      <c r="D440" s="4"/>
      <c r="H440" s="4"/>
      <c r="AG440" s="3" t="n">
        <v>440</v>
      </c>
      <c r="AH440" s="4" t="s">
        <v>906</v>
      </c>
      <c r="AI440" s="3" t="n">
        <v>440</v>
      </c>
      <c r="AJ440" s="4" t="s">
        <v>2008</v>
      </c>
    </row>
    <row r="441" customFormat="false" ht="15.3" hidden="false" customHeight="true" outlineLevel="0" collapsed="false">
      <c r="A441" s="2" t="s">
        <v>349</v>
      </c>
      <c r="B441" s="3"/>
      <c r="C441" s="3"/>
      <c r="D441" s="3"/>
      <c r="E441" s="3"/>
      <c r="F441" s="3"/>
      <c r="G441" s="3"/>
      <c r="H441" s="4"/>
      <c r="AG441" s="3" t="n">
        <v>441</v>
      </c>
      <c r="AH441" s="4" t="s">
        <v>862</v>
      </c>
      <c r="AI441" s="3" t="n">
        <v>441</v>
      </c>
      <c r="AJ441" s="4" t="s">
        <v>2016</v>
      </c>
    </row>
    <row r="442" customFormat="false" ht="15.3" hidden="false" customHeight="true" outlineLevel="0" collapsed="false">
      <c r="A442" s="5" t="s">
        <v>357</v>
      </c>
      <c r="B442" s="4"/>
      <c r="C442" s="4"/>
      <c r="G442" s="4"/>
      <c r="H442" s="6" t="s">
        <v>366</v>
      </c>
      <c r="AG442" s="3" t="n">
        <v>442</v>
      </c>
      <c r="AH442" s="0" t="s">
        <v>862</v>
      </c>
      <c r="AI442" s="3" t="n">
        <v>442</v>
      </c>
      <c r="AJ442" s="0" t="s">
        <v>2023</v>
      </c>
    </row>
    <row r="443" customFormat="false" ht="15.3" hidden="false" customHeight="true" outlineLevel="0" collapsed="false">
      <c r="B443" s="4"/>
      <c r="C443" s="4"/>
      <c r="G443" s="4"/>
      <c r="AG443" s="3" t="n">
        <v>443</v>
      </c>
      <c r="AH443" s="0" t="s">
        <v>878</v>
      </c>
      <c r="AI443" s="3" t="n">
        <v>443</v>
      </c>
      <c r="AJ443" s="0" t="s">
        <v>2031</v>
      </c>
    </row>
    <row r="444" customFormat="false" ht="15.3" hidden="false" customHeight="true" outlineLevel="0" collapsed="false">
      <c r="A444" s="0" t="s">
        <v>375</v>
      </c>
      <c r="B444" s="4" t="str">
        <f aca="true">VLOOKUP(INT(RAND()*1464)+1,$AI$1:$AJ$1464,2)</f>
        <v>avais habillé</v>
      </c>
      <c r="C444" s="4"/>
      <c r="D444" s="0" t="s">
        <v>375</v>
      </c>
      <c r="E444" s="4" t="str">
        <f aca="true">VLOOKUP(INT(RAND()*1464)+1,$AI$1:$AJ$1464,2)</f>
        <v>aviez monté</v>
      </c>
      <c r="G444" s="4"/>
      <c r="AG444" s="3" t="n">
        <v>444</v>
      </c>
      <c r="AH444" s="0" t="s">
        <v>872</v>
      </c>
      <c r="AI444" s="3" t="n">
        <v>444</v>
      </c>
      <c r="AJ444" s="0" t="s">
        <v>2038</v>
      </c>
    </row>
    <row r="445" customFormat="false" ht="15.3" hidden="false" customHeight="true" outlineLevel="0" collapsed="false">
      <c r="A445" s="0" t="s">
        <v>375</v>
      </c>
      <c r="B445" s="4" t="str">
        <f aca="true">VLOOKUP(INT(RAND()*1464)+1,$AI$1:$AJ$1464,2)</f>
        <v>avais garé</v>
      </c>
      <c r="C445" s="4"/>
      <c r="D445" s="0" t="s">
        <v>375</v>
      </c>
      <c r="E445" s="4" t="str">
        <f aca="true">VLOOKUP(INT(RAND()*1464)+1,$AI$1:$AJ$1464,2)</f>
        <v>eus baissé</v>
      </c>
      <c r="G445" s="4"/>
      <c r="AG445" s="3" t="n">
        <v>445</v>
      </c>
      <c r="AH445" s="0" t="s">
        <v>880</v>
      </c>
      <c r="AI445" s="3" t="n">
        <v>445</v>
      </c>
      <c r="AJ445" s="0" t="s">
        <v>2046</v>
      </c>
    </row>
    <row r="446" customFormat="false" ht="15.3" hidden="false" customHeight="true" outlineLevel="0" collapsed="false">
      <c r="A446" s="0" t="s">
        <v>375</v>
      </c>
      <c r="B446" s="4" t="str">
        <f aca="true">VLOOKUP(INT(RAND()*1464)+1,$AI$1:$AJ$1464,2)</f>
        <v>eut mangé</v>
      </c>
      <c r="C446" s="4"/>
      <c r="D446" s="0" t="s">
        <v>375</v>
      </c>
      <c r="E446" s="4" t="str">
        <f aca="true">VLOOKUP(INT(RAND()*1464)+1,$AI$1:$AJ$1464,2)</f>
        <v>eus habité</v>
      </c>
      <c r="G446" s="4"/>
      <c r="AG446" s="3" t="n">
        <v>446</v>
      </c>
      <c r="AH446" s="0" t="s">
        <v>888</v>
      </c>
      <c r="AI446" s="3" t="n">
        <v>446</v>
      </c>
      <c r="AJ446" s="0" t="s">
        <v>2054</v>
      </c>
    </row>
    <row r="447" customFormat="false" ht="15.3" hidden="false" customHeight="true" outlineLevel="0" collapsed="false">
      <c r="A447" s="0" t="s">
        <v>375</v>
      </c>
      <c r="B447" s="4" t="str">
        <f aca="true">VLOOKUP(INT(RAND()*1464)+1,$AI$1:$AJ$1464,2)</f>
        <v>eus souhaité</v>
      </c>
      <c r="C447" s="4"/>
      <c r="D447" s="0" t="s">
        <v>375</v>
      </c>
      <c r="E447" s="4" t="str">
        <f aca="true">VLOOKUP(INT(RAND()*1464)+1,$AI$1:$AJ$1464,2)</f>
        <v>aurai organisé</v>
      </c>
      <c r="G447" s="4"/>
      <c r="AG447" s="3" t="n">
        <v>447</v>
      </c>
      <c r="AH447" s="0" t="s">
        <v>914</v>
      </c>
      <c r="AI447" s="3" t="n">
        <v>447</v>
      </c>
      <c r="AJ447" s="0" t="s">
        <v>2054</v>
      </c>
    </row>
    <row r="448" customFormat="false" ht="15.3" hidden="false" customHeight="true" outlineLevel="0" collapsed="false">
      <c r="A448" s="0" t="s">
        <v>375</v>
      </c>
      <c r="B448" s="4" t="str">
        <f aca="true">VLOOKUP(INT(RAND()*1464)+1,$AI$1:$AJ$1464,2)</f>
        <v>aurai libéré</v>
      </c>
      <c r="D448" s="0" t="s">
        <v>375</v>
      </c>
      <c r="E448" s="4" t="str">
        <f aca="true">VLOOKUP(INT(RAND()*1464)+1,$AI$1:$AJ$1464,2)</f>
        <v>a indiqué</v>
      </c>
      <c r="H448" s="4"/>
      <c r="AG448" s="3" t="n">
        <v>448</v>
      </c>
      <c r="AH448" s="0" t="s">
        <v>896</v>
      </c>
      <c r="AI448" s="3" t="n">
        <v>448</v>
      </c>
      <c r="AJ448" s="0" t="s">
        <v>2065</v>
      </c>
    </row>
    <row r="449" customFormat="false" ht="15.3" hidden="false" customHeight="true" outlineLevel="0" collapsed="false">
      <c r="A449" s="0" t="s">
        <v>375</v>
      </c>
      <c r="B449" s="4" t="str">
        <f aca="true">VLOOKUP(INT(RAND()*1464)+1,$AI$1:$AJ$1464,2)</f>
        <v>avais voté</v>
      </c>
      <c r="D449" s="0" t="s">
        <v>375</v>
      </c>
      <c r="E449" s="4" t="str">
        <f aca="true">VLOOKUP(INT(RAND()*1464)+1,$AI$1:$AJ$1464,2)</f>
        <v>aurez voté</v>
      </c>
      <c r="H449" s="4"/>
      <c r="AG449" s="3" t="n">
        <v>449</v>
      </c>
      <c r="AH449" s="0" t="s">
        <v>905</v>
      </c>
      <c r="AI449" s="3" t="n">
        <v>449</v>
      </c>
      <c r="AJ449" s="0" t="s">
        <v>2073</v>
      </c>
    </row>
    <row r="450" customFormat="false" ht="15.3" hidden="false" customHeight="true" outlineLevel="0" collapsed="false">
      <c r="A450" s="0" t="s">
        <v>375</v>
      </c>
      <c r="B450" s="4" t="str">
        <f aca="true">VLOOKUP(INT(RAND()*1464)+1,$AI$1:$AJ$1464,2)</f>
        <v>serai rentré</v>
      </c>
      <c r="D450" s="0" t="s">
        <v>375</v>
      </c>
      <c r="E450" s="4" t="str">
        <f aca="true">VLOOKUP(INT(RAND()*1464)+1,$AI$1:$AJ$1464,2)</f>
        <v>ai chanté</v>
      </c>
      <c r="H450" s="4"/>
      <c r="I450" s="4"/>
      <c r="AG450" s="3" t="n">
        <v>450</v>
      </c>
      <c r="AH450" s="0" t="s">
        <v>913</v>
      </c>
      <c r="AI450" s="3" t="n">
        <v>450</v>
      </c>
      <c r="AJ450" s="0" t="s">
        <v>2080</v>
      </c>
    </row>
    <row r="451" customFormat="false" ht="15.3" hidden="false" customHeight="true" outlineLevel="0" collapsed="false">
      <c r="A451" s="0" t="s">
        <v>375</v>
      </c>
      <c r="B451" s="4" t="str">
        <f aca="true">VLOOKUP(INT(RAND()*1464)+1,$AI$1:$AJ$1464,2)</f>
        <v>a levé</v>
      </c>
      <c r="D451" s="0" t="s">
        <v>375</v>
      </c>
      <c r="E451" s="4" t="str">
        <f aca="true">VLOOKUP(INT(RAND()*1464)+1,$AI$1:$AJ$1464,2)</f>
        <v>avions jugé</v>
      </c>
      <c r="H451" s="4"/>
      <c r="I451" s="4"/>
      <c r="AG451" s="3" t="n">
        <v>451</v>
      </c>
      <c r="AH451" s="0" t="s">
        <v>887</v>
      </c>
      <c r="AI451" s="3" t="n">
        <v>451</v>
      </c>
      <c r="AJ451" s="0" t="s">
        <v>2088</v>
      </c>
    </row>
    <row r="452" customFormat="false" ht="15.3" hidden="false" customHeight="true" outlineLevel="0" collapsed="false">
      <c r="A452" s="0" t="s">
        <v>375</v>
      </c>
      <c r="B452" s="4" t="str">
        <f aca="true">VLOOKUP(INT(RAND()*1464)+1,$AI$1:$AJ$1464,2)</f>
        <v>eus volé</v>
      </c>
      <c r="D452" s="0" t="s">
        <v>375</v>
      </c>
      <c r="E452" s="4" t="str">
        <f aca="true">VLOOKUP(INT(RAND()*1464)+1,$AI$1:$AJ$1464,2)</f>
        <v>ai oublié</v>
      </c>
      <c r="H452" s="4"/>
      <c r="I452" s="4"/>
      <c r="AG452" s="3" t="n">
        <v>452</v>
      </c>
      <c r="AH452" s="0" t="s">
        <v>894</v>
      </c>
      <c r="AI452" s="3" t="n">
        <v>452</v>
      </c>
      <c r="AJ452" s="0" t="s">
        <v>2096</v>
      </c>
    </row>
    <row r="453" customFormat="false" ht="15.3" hidden="false" customHeight="true" outlineLevel="0" collapsed="false">
      <c r="A453" s="0" t="s">
        <v>375</v>
      </c>
      <c r="B453" s="4" t="str">
        <f aca="true">VLOOKUP(INT(RAND()*1464)+1,$AI$1:$AJ$1464,2)</f>
        <v>eûmes marché</v>
      </c>
      <c r="D453" s="0" t="s">
        <v>375</v>
      </c>
      <c r="E453" s="4" t="str">
        <f aca="true">VLOOKUP(INT(RAND()*1464)+1,$AI$1:$AJ$1464,2)</f>
        <v>as aimé</v>
      </c>
      <c r="H453" s="4"/>
      <c r="I453" s="4"/>
      <c r="AG453" s="3" t="n">
        <v>453</v>
      </c>
      <c r="AH453" s="0" t="s">
        <v>904</v>
      </c>
      <c r="AI453" s="3" t="n">
        <v>453</v>
      </c>
      <c r="AJ453" s="0" t="s">
        <v>2104</v>
      </c>
    </row>
    <row r="454" customFormat="false" ht="15.3" hidden="false" customHeight="true" outlineLevel="0" collapsed="false">
      <c r="H454" s="4"/>
      <c r="I454" s="4"/>
      <c r="AG454" s="3" t="n">
        <v>454</v>
      </c>
      <c r="AH454" s="0" t="s">
        <v>912</v>
      </c>
      <c r="AI454" s="3" t="n">
        <v>454</v>
      </c>
      <c r="AJ454" s="0" t="s">
        <v>2111</v>
      </c>
    </row>
    <row r="455" customFormat="false" ht="15.3" hidden="false" customHeight="true" outlineLevel="0" collapsed="false">
      <c r="H455" s="4"/>
      <c r="I455" s="4"/>
      <c r="AG455" s="3" t="n">
        <v>455</v>
      </c>
      <c r="AH455" s="0" t="s">
        <v>903</v>
      </c>
      <c r="AI455" s="3" t="n">
        <v>455</v>
      </c>
      <c r="AJ455" s="0" t="s">
        <v>2119</v>
      </c>
    </row>
    <row r="456" customFormat="false" ht="15.3" hidden="false" customHeight="true" outlineLevel="0" collapsed="false">
      <c r="A456" s="2" t="s">
        <v>474</v>
      </c>
      <c r="H456" s="4"/>
      <c r="AG456" s="3" t="n">
        <v>456</v>
      </c>
      <c r="AH456" s="0" t="s">
        <v>921</v>
      </c>
      <c r="AI456" s="3" t="n">
        <v>456</v>
      </c>
      <c r="AJ456" s="0" t="s">
        <v>2126</v>
      </c>
    </row>
    <row r="457" customFormat="false" ht="15.3" hidden="false" customHeight="true" outlineLevel="0" collapsed="false">
      <c r="A457" s="2" t="s">
        <v>484</v>
      </c>
      <c r="H457" s="4"/>
      <c r="AG457" s="3" t="n">
        <v>457</v>
      </c>
      <c r="AH457" s="0" t="s">
        <v>929</v>
      </c>
      <c r="AI457" s="3" t="n">
        <v>457</v>
      </c>
      <c r="AJ457" s="0" t="s">
        <v>2134</v>
      </c>
    </row>
    <row r="458" customFormat="false" ht="15.3" hidden="false" customHeight="true" outlineLevel="0" collapsed="false">
      <c r="D458" s="8" t="s">
        <v>493</v>
      </c>
      <c r="E458" s="4" t="str">
        <f aca="true">VLOOKUP(INT(RAND()*1464)+1,$AI$1:$AJ$1464,2)</f>
        <v>avait chanté</v>
      </c>
      <c r="AG458" s="3" t="n">
        <v>458</v>
      </c>
      <c r="AH458" s="0" t="s">
        <v>919</v>
      </c>
      <c r="AI458" s="3" t="n">
        <v>458</v>
      </c>
      <c r="AJ458" s="0" t="s">
        <v>2142</v>
      </c>
    </row>
    <row r="459" customFormat="false" ht="15.3" hidden="false" customHeight="true" outlineLevel="0" collapsed="false">
      <c r="D459" s="8" t="s">
        <v>493</v>
      </c>
      <c r="E459" s="4" t="str">
        <f aca="true">VLOOKUP(INT(RAND()*1464)+1,$AI$1:$AJ$1464,2)</f>
        <v>aurez indiqué</v>
      </c>
      <c r="AG459" s="3" t="n">
        <v>459</v>
      </c>
      <c r="AH459" s="0" t="s">
        <v>927</v>
      </c>
      <c r="AI459" s="3" t="n">
        <v>459</v>
      </c>
      <c r="AJ459" s="0" t="s">
        <v>2150</v>
      </c>
    </row>
    <row r="460" customFormat="false" ht="15.3" hidden="false" customHeight="true" outlineLevel="0" collapsed="false">
      <c r="A460" s="0" t="s">
        <v>509</v>
      </c>
      <c r="B460" s="8" t="s">
        <v>493</v>
      </c>
      <c r="D460" s="8" t="s">
        <v>493</v>
      </c>
      <c r="E460" s="4" t="str">
        <f aca="true">VLOOKUP(INT(RAND()*1464)+1,$AI$1:$AJ$1464,2)</f>
        <v>avais baissé</v>
      </c>
      <c r="AG460" s="3" t="n">
        <v>460</v>
      </c>
      <c r="AH460" s="0" t="s">
        <v>927</v>
      </c>
      <c r="AI460" s="3" t="n">
        <v>460</v>
      </c>
      <c r="AJ460" s="0" t="s">
        <v>2157</v>
      </c>
    </row>
    <row r="461" customFormat="false" ht="15.3" hidden="false" customHeight="true" outlineLevel="0" collapsed="false">
      <c r="A461" s="0" t="s">
        <v>519</v>
      </c>
      <c r="B461" s="8" t="s">
        <v>493</v>
      </c>
      <c r="D461" s="8" t="s">
        <v>493</v>
      </c>
      <c r="E461" s="4" t="str">
        <f aca="true">VLOOKUP(INT(RAND()*1464)+1,$AI$1:$AJ$1464,2)</f>
        <v>ai nettoyé</v>
      </c>
      <c r="AG461" s="3" t="n">
        <v>461</v>
      </c>
      <c r="AH461" s="0" t="s">
        <v>942</v>
      </c>
      <c r="AI461" s="3" t="n">
        <v>461</v>
      </c>
      <c r="AJ461" s="0" t="s">
        <v>2161</v>
      </c>
    </row>
    <row r="462" customFormat="false" ht="15.3" hidden="false" customHeight="true" outlineLevel="0" collapsed="false">
      <c r="A462" s="0" t="s">
        <v>528</v>
      </c>
      <c r="B462" s="8" t="s">
        <v>493</v>
      </c>
      <c r="D462" s="8" t="s">
        <v>493</v>
      </c>
      <c r="E462" s="4" t="str">
        <f aca="true">VLOOKUP(INT(RAND()*1464)+1,$AI$1:$AJ$1464,2)</f>
        <v>avais demandé</v>
      </c>
      <c r="AG462" s="3" t="n">
        <v>462</v>
      </c>
      <c r="AH462" s="0" t="s">
        <v>936</v>
      </c>
      <c r="AI462" s="3" t="n">
        <v>462</v>
      </c>
      <c r="AJ462" s="0" t="s">
        <v>2168</v>
      </c>
    </row>
    <row r="463" customFormat="false" ht="15.3" hidden="false" customHeight="true" outlineLevel="0" collapsed="false">
      <c r="A463" s="0" t="s">
        <v>538</v>
      </c>
      <c r="B463" s="8" t="s">
        <v>493</v>
      </c>
      <c r="D463" s="8" t="s">
        <v>493</v>
      </c>
      <c r="E463" s="4" t="str">
        <f aca="true">VLOOKUP(INT(RAND()*1464)+1,$AI$1:$AJ$1464,2)</f>
        <v>aura rencontré</v>
      </c>
      <c r="AG463" s="3" t="n">
        <v>463</v>
      </c>
      <c r="AH463" s="0" t="s">
        <v>944</v>
      </c>
      <c r="AI463" s="3" t="n">
        <v>463</v>
      </c>
      <c r="AJ463" s="0" t="s">
        <v>2173</v>
      </c>
    </row>
    <row r="464" customFormat="false" ht="15.3" hidden="false" customHeight="true" outlineLevel="0" collapsed="false">
      <c r="A464" s="0" t="s">
        <v>546</v>
      </c>
      <c r="B464" s="8" t="s">
        <v>493</v>
      </c>
      <c r="D464" s="8" t="s">
        <v>493</v>
      </c>
      <c r="E464" s="4" t="str">
        <f aca="true">VLOOKUP(INT(RAND()*1464)+1,$AI$1:$AJ$1464,2)</f>
        <v>aurai lavé</v>
      </c>
      <c r="H464" s="4"/>
      <c r="AG464" s="3" t="n">
        <v>464</v>
      </c>
      <c r="AH464" s="0" t="s">
        <v>952</v>
      </c>
      <c r="AI464" s="3" t="n">
        <v>464</v>
      </c>
      <c r="AJ464" s="0" t="s">
        <v>2179</v>
      </c>
    </row>
    <row r="465" customFormat="false" ht="15.3" hidden="false" customHeight="true" outlineLevel="0" collapsed="false">
      <c r="A465" s="0" t="s">
        <v>555</v>
      </c>
      <c r="B465" s="8" t="s">
        <v>493</v>
      </c>
      <c r="D465" s="8" t="s">
        <v>493</v>
      </c>
      <c r="E465" s="4" t="str">
        <f aca="true">VLOOKUP(INT(RAND()*1464)+1,$AI$1:$AJ$1464,2)</f>
        <v>a plongé</v>
      </c>
      <c r="H465" s="4"/>
      <c r="AG465" s="3" t="n">
        <v>465</v>
      </c>
      <c r="AH465" s="0" t="s">
        <v>960</v>
      </c>
      <c r="AI465" s="3" t="n">
        <v>465</v>
      </c>
      <c r="AJ465" s="0" t="s">
        <v>2184</v>
      </c>
    </row>
    <row r="466" customFormat="false" ht="15.3" hidden="false" customHeight="true" outlineLevel="0" collapsed="false">
      <c r="D466" s="8" t="s">
        <v>493</v>
      </c>
      <c r="E466" s="4" t="str">
        <f aca="true">VLOOKUP(INT(RAND()*1464)+1,$AI$1:$AJ$1464,2)</f>
        <v>avais visité</v>
      </c>
      <c r="H466" s="4"/>
      <c r="AG466" s="3" t="n">
        <v>466</v>
      </c>
      <c r="AH466" s="0" t="s">
        <v>965</v>
      </c>
      <c r="AI466" s="3" t="n">
        <v>466</v>
      </c>
      <c r="AJ466" s="0" t="s">
        <v>2191</v>
      </c>
    </row>
    <row r="467" customFormat="false" ht="15.3" hidden="false" customHeight="true" outlineLevel="0" collapsed="false">
      <c r="D467" s="8" t="s">
        <v>493</v>
      </c>
      <c r="E467" s="4" t="str">
        <f aca="true">VLOOKUP(INT(RAND()*1464)+1,$AI$1:$AJ$1464,2)</f>
        <v>avaient indiqué</v>
      </c>
      <c r="H467" s="4"/>
      <c r="AG467" s="3" t="n">
        <v>467</v>
      </c>
      <c r="AH467" s="0" t="s">
        <v>950</v>
      </c>
      <c r="AI467" s="3" t="n">
        <v>467</v>
      </c>
      <c r="AJ467" s="0" t="s">
        <v>2196</v>
      </c>
    </row>
    <row r="468" customFormat="false" ht="15.3" hidden="false" customHeight="true" outlineLevel="0" collapsed="false">
      <c r="E468" s="4"/>
      <c r="H468" s="4"/>
      <c r="AG468" s="3" t="n">
        <v>468</v>
      </c>
      <c r="AH468" s="0" t="s">
        <v>958</v>
      </c>
      <c r="AI468" s="3" t="n">
        <v>468</v>
      </c>
      <c r="AJ468" s="0" t="s">
        <v>2203</v>
      </c>
    </row>
    <row r="469" customFormat="false" ht="15.3" hidden="false" customHeight="true" outlineLevel="0" collapsed="false">
      <c r="A469" s="2" t="s">
        <v>474</v>
      </c>
      <c r="H469" s="4"/>
      <c r="AG469" s="3" t="n">
        <v>469</v>
      </c>
      <c r="AH469" s="0" t="s">
        <v>958</v>
      </c>
      <c r="AI469" s="3" t="n">
        <v>469</v>
      </c>
      <c r="AJ469" s="0" t="s">
        <v>2208</v>
      </c>
    </row>
    <row r="470" customFormat="false" ht="15.3" hidden="false" customHeight="true" outlineLevel="0" collapsed="false">
      <c r="A470" s="2" t="s">
        <v>484</v>
      </c>
      <c r="AG470" s="3" t="n">
        <v>470</v>
      </c>
      <c r="AH470" s="0" t="s">
        <v>971</v>
      </c>
      <c r="AI470" s="3" t="n">
        <v>470</v>
      </c>
      <c r="AJ470" s="0" t="s">
        <v>2215</v>
      </c>
    </row>
    <row r="471" customFormat="false" ht="15.3" hidden="false" customHeight="true" outlineLevel="0" collapsed="false">
      <c r="D471" s="8" t="s">
        <v>493</v>
      </c>
      <c r="E471" s="4" t="str">
        <f aca="true">VLOOKUP(INT(RAND()*1464)+1,$AI$1:$AJ$1464,2)</f>
        <v>avons jeté</v>
      </c>
      <c r="AG471" s="3" t="n">
        <v>471</v>
      </c>
      <c r="AH471" s="0" t="s">
        <v>973</v>
      </c>
      <c r="AI471" s="3" t="n">
        <v>471</v>
      </c>
      <c r="AJ471" s="0" t="s">
        <v>2220</v>
      </c>
    </row>
    <row r="472" customFormat="false" ht="15.3" hidden="false" customHeight="true" outlineLevel="0" collapsed="false">
      <c r="D472" s="8" t="s">
        <v>493</v>
      </c>
      <c r="E472" s="4" t="str">
        <f aca="true">VLOOKUP(INT(RAND()*1464)+1,$AI$1:$AJ$1464,2)</f>
        <v>serons tombés</v>
      </c>
      <c r="AG472" s="3" t="n">
        <v>472</v>
      </c>
      <c r="AH472" s="0" t="s">
        <v>981</v>
      </c>
      <c r="AI472" s="3" t="n">
        <v>472</v>
      </c>
      <c r="AJ472" s="0" t="s">
        <v>2227</v>
      </c>
    </row>
    <row r="473" customFormat="false" ht="15.3" hidden="false" customHeight="true" outlineLevel="0" collapsed="false">
      <c r="A473" s="0" t="s">
        <v>509</v>
      </c>
      <c r="B473" s="8" t="s">
        <v>493</v>
      </c>
      <c r="D473" s="8" t="s">
        <v>493</v>
      </c>
      <c r="E473" s="4" t="str">
        <f aca="true">VLOOKUP(INT(RAND()*1464)+1,$AI$1:$AJ$1464,2)</f>
        <v>eûtes lancé</v>
      </c>
      <c r="AG473" s="3" t="n">
        <v>473</v>
      </c>
      <c r="AH473" s="0" t="s">
        <v>989</v>
      </c>
      <c r="AI473" s="3" t="n">
        <v>473</v>
      </c>
      <c r="AJ473" s="0" t="s">
        <v>2235</v>
      </c>
    </row>
    <row r="474" customFormat="false" ht="15.3" hidden="false" customHeight="true" outlineLevel="0" collapsed="false">
      <c r="A474" s="0" t="s">
        <v>519</v>
      </c>
      <c r="B474" s="8" t="s">
        <v>493</v>
      </c>
      <c r="D474" s="8" t="s">
        <v>493</v>
      </c>
      <c r="E474" s="4" t="str">
        <f aca="true">VLOOKUP(INT(RAND()*1464)+1,$AI$1:$AJ$1464,2)</f>
        <v>aura garé</v>
      </c>
      <c r="AG474" s="3" t="n">
        <v>474</v>
      </c>
      <c r="AH474" s="0" t="s">
        <v>911</v>
      </c>
      <c r="AI474" s="3" t="n">
        <v>474</v>
      </c>
      <c r="AJ474" s="0" t="s">
        <v>2242</v>
      </c>
    </row>
    <row r="475" customFormat="false" ht="15.3" hidden="false" customHeight="true" outlineLevel="0" collapsed="false">
      <c r="A475" s="0" t="s">
        <v>528</v>
      </c>
      <c r="B475" s="8" t="s">
        <v>493</v>
      </c>
      <c r="D475" s="8" t="s">
        <v>493</v>
      </c>
      <c r="E475" s="4" t="str">
        <f aca="true">VLOOKUP(INT(RAND()*1464)+1,$AI$1:$AJ$1464,2)</f>
        <v>avait aidé</v>
      </c>
      <c r="AG475" s="3" t="n">
        <v>475</v>
      </c>
      <c r="AH475" s="0" t="s">
        <v>911</v>
      </c>
      <c r="AI475" s="3" t="n">
        <v>475</v>
      </c>
      <c r="AJ475" s="0" t="s">
        <v>2250</v>
      </c>
    </row>
    <row r="476" customFormat="false" ht="15.3" hidden="false" customHeight="true" outlineLevel="0" collapsed="false">
      <c r="A476" s="0" t="s">
        <v>538</v>
      </c>
      <c r="B476" s="8" t="s">
        <v>493</v>
      </c>
      <c r="D476" s="8" t="s">
        <v>493</v>
      </c>
      <c r="E476" s="4" t="str">
        <f aca="true">VLOOKUP(INT(RAND()*1464)+1,$AI$1:$AJ$1464,2)</f>
        <v>serez rentrés</v>
      </c>
      <c r="H476" s="4"/>
      <c r="AG476" s="3" t="n">
        <v>476</v>
      </c>
      <c r="AH476" s="0" t="s">
        <v>926</v>
      </c>
      <c r="AI476" s="3" t="n">
        <v>476</v>
      </c>
      <c r="AJ476" s="0" t="s">
        <v>2258</v>
      </c>
    </row>
    <row r="477" customFormat="false" ht="15.3" hidden="false" customHeight="true" outlineLevel="0" collapsed="false">
      <c r="A477" s="0" t="s">
        <v>546</v>
      </c>
      <c r="B477" s="8" t="s">
        <v>493</v>
      </c>
      <c r="D477" s="8" t="s">
        <v>493</v>
      </c>
      <c r="E477" s="4" t="str">
        <f aca="true">VLOOKUP(INT(RAND()*1464)+1,$AI$1:$AJ$1464,2)</f>
        <v>ai indiqué</v>
      </c>
      <c r="H477" s="4"/>
      <c r="AG477" s="3" t="n">
        <v>477</v>
      </c>
      <c r="AH477" s="0" t="s">
        <v>920</v>
      </c>
      <c r="AI477" s="3" t="n">
        <v>477</v>
      </c>
      <c r="AJ477" s="0" t="s">
        <v>2266</v>
      </c>
    </row>
    <row r="478" customFormat="false" ht="15.3" hidden="false" customHeight="true" outlineLevel="0" collapsed="false">
      <c r="A478" s="0" t="s">
        <v>555</v>
      </c>
      <c r="B478" s="8" t="s">
        <v>493</v>
      </c>
      <c r="D478" s="8" t="s">
        <v>493</v>
      </c>
      <c r="E478" s="4" t="str">
        <f aca="true">VLOOKUP(INT(RAND()*1464)+1,$AI$1:$AJ$1464,2)</f>
        <v>était arrivé</v>
      </c>
      <c r="H478" s="4"/>
      <c r="AG478" s="3" t="n">
        <v>478</v>
      </c>
      <c r="AH478" s="0" t="s">
        <v>928</v>
      </c>
      <c r="AI478" s="3" t="n">
        <v>478</v>
      </c>
      <c r="AJ478" s="0" t="s">
        <v>2266</v>
      </c>
    </row>
    <row r="479" customFormat="false" ht="15.3" hidden="false" customHeight="true" outlineLevel="0" collapsed="false">
      <c r="D479" s="8" t="s">
        <v>493</v>
      </c>
      <c r="E479" s="4" t="str">
        <f aca="true">VLOOKUP(INT(RAND()*1464)+1,$AI$1:$AJ$1464,2)</f>
        <v>aurez joué</v>
      </c>
      <c r="H479" s="4"/>
      <c r="AG479" s="3" t="n">
        <v>479</v>
      </c>
      <c r="AH479" s="0" t="s">
        <v>935</v>
      </c>
      <c r="AI479" s="3" t="n">
        <v>479</v>
      </c>
      <c r="AJ479" s="0" t="s">
        <v>2279</v>
      </c>
    </row>
    <row r="480" customFormat="false" ht="15.3" hidden="false" customHeight="true" outlineLevel="0" collapsed="false">
      <c r="D480" s="8" t="s">
        <v>493</v>
      </c>
      <c r="E480" s="4" t="str">
        <f aca="true">VLOOKUP(INT(RAND()*1464)+1,$AI$1:$AJ$1464,2)</f>
        <v>aurez nettoyé</v>
      </c>
      <c r="H480" s="4"/>
      <c r="AG480" s="3" t="n">
        <v>480</v>
      </c>
      <c r="AH480" s="0" t="s">
        <v>997</v>
      </c>
      <c r="AI480" s="3" t="n">
        <v>480</v>
      </c>
      <c r="AJ480" s="0" t="s">
        <v>2286</v>
      </c>
    </row>
    <row r="481" customFormat="false" ht="15.3" hidden="false" customHeight="true" outlineLevel="0" collapsed="false">
      <c r="D481" s="4"/>
      <c r="H481" s="4"/>
      <c r="AG481" s="3" t="n">
        <v>481</v>
      </c>
      <c r="AH481" s="0" t="s">
        <v>943</v>
      </c>
      <c r="AI481" s="3" t="n">
        <v>481</v>
      </c>
      <c r="AJ481" s="0" t="s">
        <v>2294</v>
      </c>
    </row>
    <row r="482" customFormat="false" ht="15.3" hidden="false" customHeight="true" outlineLevel="0" collapsed="false">
      <c r="D482" s="4"/>
      <c r="AG482" s="3" t="n">
        <v>482</v>
      </c>
      <c r="AH482" s="0" t="s">
        <v>951</v>
      </c>
      <c r="AI482" s="3" t="n">
        <v>482</v>
      </c>
      <c r="AJ482" s="0" t="s">
        <v>2302</v>
      </c>
    </row>
    <row r="483" customFormat="false" ht="15.3" hidden="false" customHeight="true" outlineLevel="0" collapsed="false">
      <c r="D483" s="4"/>
      <c r="AG483" s="3" t="n">
        <v>483</v>
      </c>
      <c r="AH483" s="0" t="s">
        <v>959</v>
      </c>
      <c r="AI483" s="3" t="n">
        <v>483</v>
      </c>
      <c r="AJ483" s="0" t="s">
        <v>2310</v>
      </c>
    </row>
    <row r="484" customFormat="false" ht="15.3" hidden="false" customHeight="true" outlineLevel="0" collapsed="false">
      <c r="D484" s="4"/>
      <c r="AG484" s="3" t="n">
        <v>484</v>
      </c>
      <c r="AH484" s="0" t="s">
        <v>934</v>
      </c>
      <c r="AI484" s="3" t="n">
        <v>484</v>
      </c>
      <c r="AJ484" s="0" t="s">
        <v>2317</v>
      </c>
    </row>
    <row r="485" customFormat="false" ht="15.3" hidden="false" customHeight="true" outlineLevel="0" collapsed="false">
      <c r="C485" s="4"/>
      <c r="AG485" s="3" t="n">
        <v>485</v>
      </c>
      <c r="AH485" s="0" t="s">
        <v>941</v>
      </c>
      <c r="AI485" s="3" t="n">
        <v>485</v>
      </c>
      <c r="AJ485" s="4" t="s">
        <v>2325</v>
      </c>
    </row>
    <row r="486" customFormat="false" ht="15.3" hidden="false" customHeight="true" outlineLevel="0" collapsed="false">
      <c r="C486" s="4"/>
      <c r="AG486" s="3" t="n">
        <v>486</v>
      </c>
      <c r="AH486" s="0" t="s">
        <v>979</v>
      </c>
      <c r="AI486" s="3" t="n">
        <v>486</v>
      </c>
      <c r="AJ486" s="4" t="s">
        <v>2332</v>
      </c>
    </row>
    <row r="487" customFormat="false" ht="15.3" hidden="false" customHeight="true" outlineLevel="0" collapsed="false">
      <c r="C487" s="4"/>
      <c r="G487" s="4"/>
      <c r="AG487" s="3" t="n">
        <v>487</v>
      </c>
      <c r="AH487" s="0" t="s">
        <v>987</v>
      </c>
      <c r="AI487" s="3" t="n">
        <v>487</v>
      </c>
      <c r="AJ487" s="4" t="s">
        <v>2340</v>
      </c>
    </row>
    <row r="488" customFormat="false" ht="15.3" hidden="false" customHeight="true" outlineLevel="0" collapsed="false">
      <c r="C488" s="4"/>
      <c r="G488" s="4"/>
      <c r="H488" s="4"/>
      <c r="AG488" s="3" t="n">
        <v>488</v>
      </c>
      <c r="AH488" s="4" t="s">
        <v>949</v>
      </c>
      <c r="AI488" s="3" t="n">
        <v>488</v>
      </c>
      <c r="AJ488" s="4" t="s">
        <v>2348</v>
      </c>
    </row>
    <row r="489" customFormat="false" ht="15.3" hidden="false" customHeight="true" outlineLevel="0" collapsed="false">
      <c r="G489" s="4"/>
      <c r="H489" s="4"/>
      <c r="AG489" s="3" t="n">
        <v>489</v>
      </c>
      <c r="AH489" s="4" t="s">
        <v>957</v>
      </c>
      <c r="AI489" s="3" t="n">
        <v>489</v>
      </c>
      <c r="AJ489" s="4" t="s">
        <v>2356</v>
      </c>
    </row>
    <row r="490" customFormat="false" ht="15.3" hidden="false" customHeight="true" outlineLevel="0" collapsed="false">
      <c r="G490" s="4"/>
      <c r="H490" s="4"/>
      <c r="AG490" s="3" t="n">
        <v>490</v>
      </c>
      <c r="AH490" s="4" t="s">
        <v>957</v>
      </c>
      <c r="AI490" s="3" t="n">
        <v>490</v>
      </c>
      <c r="AJ490" s="4" t="s">
        <v>2362</v>
      </c>
    </row>
    <row r="491" customFormat="false" ht="15.3" hidden="false" customHeight="true" outlineLevel="0" collapsed="false">
      <c r="G491" s="4"/>
      <c r="H491" s="4"/>
      <c r="AG491" s="3" t="n">
        <v>491</v>
      </c>
      <c r="AH491" s="4" t="s">
        <v>970</v>
      </c>
      <c r="AI491" s="3" t="n">
        <v>491</v>
      </c>
      <c r="AJ491" s="0" t="s">
        <v>2370</v>
      </c>
    </row>
    <row r="492" customFormat="false" ht="15.3" hidden="false" customHeight="true" outlineLevel="0" collapsed="false">
      <c r="G492" s="4"/>
      <c r="H492" s="4"/>
      <c r="AG492" s="3" t="n">
        <v>492</v>
      </c>
      <c r="AH492" s="4" t="s">
        <v>964</v>
      </c>
      <c r="AI492" s="3" t="n">
        <v>492</v>
      </c>
      <c r="AJ492" s="0" t="s">
        <v>2377</v>
      </c>
    </row>
    <row r="493" customFormat="false" ht="15.3" hidden="false" customHeight="true" outlineLevel="0" collapsed="false">
      <c r="H493" s="4"/>
      <c r="AG493" s="3" t="n">
        <v>493</v>
      </c>
      <c r="AH493" s="4" t="s">
        <v>972</v>
      </c>
      <c r="AI493" s="3" t="n">
        <v>493</v>
      </c>
      <c r="AJ493" s="0" t="s">
        <v>2385</v>
      </c>
    </row>
    <row r="494" customFormat="false" ht="15.3" hidden="false" customHeight="true" outlineLevel="0" collapsed="false">
      <c r="AG494" s="3" t="n">
        <v>494</v>
      </c>
      <c r="AH494" s="0" t="s">
        <v>980</v>
      </c>
      <c r="AI494" s="3" t="n">
        <v>494</v>
      </c>
      <c r="AJ494" s="0" t="s">
        <v>2393</v>
      </c>
    </row>
    <row r="495" customFormat="false" ht="15.3" hidden="false" customHeight="true" outlineLevel="0" collapsed="false">
      <c r="AG495" s="3" t="n">
        <v>495</v>
      </c>
      <c r="AH495" s="0" t="s">
        <v>1004</v>
      </c>
      <c r="AI495" s="3" t="n">
        <v>495</v>
      </c>
      <c r="AJ495" s="0" t="s">
        <v>2401</v>
      </c>
    </row>
    <row r="496" customFormat="false" ht="15.3" hidden="false" customHeight="true" outlineLevel="0" collapsed="false">
      <c r="AG496" s="3" t="n">
        <v>496</v>
      </c>
      <c r="AH496" s="0" t="s">
        <v>988</v>
      </c>
      <c r="AI496" s="3" t="n">
        <v>496</v>
      </c>
      <c r="AJ496" s="0" t="s">
        <v>2408</v>
      </c>
    </row>
    <row r="497" customFormat="false" ht="15.3" hidden="false" customHeight="true" outlineLevel="0" collapsed="false">
      <c r="E497" s="4"/>
      <c r="AG497" s="3" t="n">
        <v>497</v>
      </c>
      <c r="AH497" s="0" t="s">
        <v>996</v>
      </c>
      <c r="AI497" s="3" t="n">
        <v>497</v>
      </c>
      <c r="AJ497" s="0" t="s">
        <v>2416</v>
      </c>
    </row>
    <row r="498" customFormat="false" ht="15.3" hidden="false" customHeight="true" outlineLevel="0" collapsed="false">
      <c r="E498" s="4"/>
      <c r="AG498" s="3" t="n">
        <v>498</v>
      </c>
      <c r="AH498" s="0" t="s">
        <v>1003</v>
      </c>
      <c r="AI498" s="3" t="n">
        <v>498</v>
      </c>
      <c r="AJ498" s="0" t="s">
        <v>2423</v>
      </c>
    </row>
    <row r="499" customFormat="false" ht="15.3" hidden="false" customHeight="true" outlineLevel="0" collapsed="false">
      <c r="E499" s="4"/>
      <c r="AG499" s="3" t="n">
        <v>499</v>
      </c>
      <c r="AH499" s="0" t="s">
        <v>978</v>
      </c>
      <c r="AI499" s="3" t="n">
        <v>499</v>
      </c>
      <c r="AJ499" s="0" t="s">
        <v>2431</v>
      </c>
    </row>
    <row r="500" customFormat="false" ht="15.3" hidden="false" customHeight="true" outlineLevel="0" collapsed="false">
      <c r="E500" s="4"/>
      <c r="H500" s="4"/>
      <c r="AG500" s="3" t="n">
        <v>500</v>
      </c>
      <c r="AH500" s="0" t="s">
        <v>986</v>
      </c>
      <c r="AI500" s="3" t="n">
        <v>500</v>
      </c>
      <c r="AJ500" s="0" t="s">
        <v>2439</v>
      </c>
    </row>
    <row r="501" customFormat="false" ht="15.3" hidden="false" customHeight="true" outlineLevel="0" collapsed="false">
      <c r="E501" s="4"/>
      <c r="H501" s="4"/>
      <c r="AG501" s="3" t="n">
        <v>501</v>
      </c>
      <c r="AH501" s="0" t="s">
        <v>995</v>
      </c>
      <c r="AI501" s="3" t="n">
        <v>501</v>
      </c>
      <c r="AJ501" s="0" t="s">
        <v>2447</v>
      </c>
    </row>
    <row r="502" customFormat="false" ht="15.3" hidden="false" customHeight="true" outlineLevel="0" collapsed="false">
      <c r="E502" s="4"/>
      <c r="H502" s="4"/>
      <c r="AG502" s="3" t="n">
        <v>502</v>
      </c>
      <c r="AH502" s="0" t="s">
        <v>1002</v>
      </c>
      <c r="AI502" s="3" t="n">
        <v>502</v>
      </c>
      <c r="AJ502" s="0" t="s">
        <v>2454</v>
      </c>
    </row>
    <row r="503" customFormat="false" ht="15.3" hidden="false" customHeight="true" outlineLevel="0" collapsed="false">
      <c r="E503" s="4"/>
      <c r="H503" s="4"/>
      <c r="I503" s="4"/>
      <c r="AG503" s="3" t="n">
        <v>503</v>
      </c>
      <c r="AH503" s="0" t="s">
        <v>994</v>
      </c>
      <c r="AI503" s="3" t="n">
        <v>503</v>
      </c>
      <c r="AJ503" s="0" t="s">
        <v>2462</v>
      </c>
    </row>
    <row r="504" customFormat="false" ht="15.3" hidden="false" customHeight="true" outlineLevel="0" collapsed="false">
      <c r="E504" s="4"/>
      <c r="H504" s="4"/>
      <c r="I504" s="4"/>
      <c r="AG504" s="3" t="n">
        <v>504</v>
      </c>
      <c r="AH504" s="0" t="s">
        <v>1010</v>
      </c>
      <c r="AI504" s="3" t="n">
        <v>504</v>
      </c>
      <c r="AJ504" s="0" t="s">
        <v>2462</v>
      </c>
    </row>
    <row r="505" customFormat="false" ht="15.3" hidden="false" customHeight="true" outlineLevel="0" collapsed="false">
      <c r="E505" s="4"/>
      <c r="H505" s="4"/>
      <c r="I505" s="4"/>
      <c r="AG505" s="3" t="n">
        <v>505</v>
      </c>
      <c r="AH505" s="0" t="s">
        <v>1017</v>
      </c>
      <c r="AI505" s="3" t="n">
        <v>505</v>
      </c>
      <c r="AJ505" s="0" t="s">
        <v>2474</v>
      </c>
    </row>
    <row r="506" customFormat="false" ht="15.3" hidden="false" customHeight="true" outlineLevel="0" collapsed="false">
      <c r="H506" s="4"/>
      <c r="I506" s="4"/>
      <c r="AG506" s="3" t="n">
        <v>506</v>
      </c>
      <c r="AH506" s="0" t="s">
        <v>1008</v>
      </c>
      <c r="AI506" s="3" t="n">
        <v>506</v>
      </c>
      <c r="AJ506" s="0" t="s">
        <v>2482</v>
      </c>
    </row>
    <row r="507" customFormat="false" ht="15.3" hidden="false" customHeight="true" outlineLevel="0" collapsed="false">
      <c r="H507" s="4"/>
      <c r="I507" s="4"/>
      <c r="AG507" s="3" t="n">
        <v>507</v>
      </c>
      <c r="AH507" s="0" t="s">
        <v>1015</v>
      </c>
      <c r="AI507" s="3" t="n">
        <v>507</v>
      </c>
      <c r="AJ507" s="0" t="s">
        <v>2490</v>
      </c>
    </row>
    <row r="508" customFormat="false" ht="15.3" hidden="false" customHeight="true" outlineLevel="0" collapsed="false">
      <c r="D508" s="4"/>
      <c r="H508" s="4"/>
      <c r="I508" s="4"/>
      <c r="AG508" s="3" t="n">
        <v>508</v>
      </c>
      <c r="AH508" s="0" t="s">
        <v>1015</v>
      </c>
      <c r="AI508" s="3" t="n">
        <v>508</v>
      </c>
      <c r="AJ508" s="0" t="s">
        <v>2497</v>
      </c>
    </row>
    <row r="509" customFormat="false" ht="15.3" hidden="false" customHeight="true" outlineLevel="0" collapsed="false">
      <c r="D509" s="4"/>
      <c r="H509" s="4"/>
      <c r="AG509" s="3" t="n">
        <v>509</v>
      </c>
      <c r="AH509" s="0" t="s">
        <v>1029</v>
      </c>
      <c r="AI509" s="3" t="n">
        <v>509</v>
      </c>
      <c r="AJ509" s="0" t="s">
        <v>2505</v>
      </c>
    </row>
    <row r="510" customFormat="false" ht="15.3" hidden="false" customHeight="true" outlineLevel="0" collapsed="false">
      <c r="D510" s="4"/>
      <c r="AG510" s="3" t="n">
        <v>510</v>
      </c>
      <c r="AH510" s="0" t="s">
        <v>1023</v>
      </c>
      <c r="AI510" s="3" t="n">
        <v>510</v>
      </c>
      <c r="AJ510" s="0" t="s">
        <v>2512</v>
      </c>
    </row>
    <row r="511" customFormat="false" ht="15.3" hidden="false" customHeight="true" outlineLevel="0" collapsed="false">
      <c r="D511" s="4"/>
      <c r="AG511" s="3" t="n">
        <v>511</v>
      </c>
      <c r="AH511" s="0" t="s">
        <v>1031</v>
      </c>
      <c r="AI511" s="3" t="n">
        <v>511</v>
      </c>
      <c r="AJ511" s="0" t="s">
        <v>2520</v>
      </c>
    </row>
    <row r="512" customFormat="false" ht="15.3" hidden="false" customHeight="true" outlineLevel="0" collapsed="false">
      <c r="D512" s="4"/>
      <c r="AG512" s="3" t="n">
        <v>512</v>
      </c>
      <c r="AH512" s="0" t="s">
        <v>1038</v>
      </c>
      <c r="AI512" s="3" t="n">
        <v>512</v>
      </c>
      <c r="AJ512" s="0" t="s">
        <v>2528</v>
      </c>
    </row>
    <row r="513" customFormat="false" ht="15.3" hidden="false" customHeight="true" outlineLevel="0" collapsed="false">
      <c r="D513" s="4"/>
      <c r="AG513" s="3" t="n">
        <v>513</v>
      </c>
      <c r="AH513" s="0" t="s">
        <v>1001</v>
      </c>
      <c r="AI513" s="3" t="n">
        <v>513</v>
      </c>
      <c r="AJ513" s="0" t="s">
        <v>2536</v>
      </c>
    </row>
    <row r="514" customFormat="false" ht="15.3" hidden="false" customHeight="true" outlineLevel="0" collapsed="false">
      <c r="D514" s="4"/>
      <c r="AG514" s="3" t="n">
        <v>514</v>
      </c>
      <c r="AH514" s="0" t="s">
        <v>1001</v>
      </c>
      <c r="AI514" s="3" t="n">
        <v>514</v>
      </c>
      <c r="AJ514" s="0" t="s">
        <v>11</v>
      </c>
    </row>
    <row r="515" customFormat="false" ht="15.3" hidden="false" customHeight="true" outlineLevel="0" collapsed="false">
      <c r="D515" s="4"/>
      <c r="AG515" s="3" t="n">
        <v>515</v>
      </c>
      <c r="AH515" s="0" t="s">
        <v>1014</v>
      </c>
      <c r="AI515" s="3" t="n">
        <v>515</v>
      </c>
      <c r="AJ515" s="0" t="s">
        <v>18</v>
      </c>
    </row>
    <row r="516" customFormat="false" ht="15.3" hidden="false" customHeight="true" outlineLevel="0" collapsed="false">
      <c r="H516" s="4"/>
      <c r="AG516" s="3" t="n">
        <v>516</v>
      </c>
      <c r="AH516" s="0" t="s">
        <v>1009</v>
      </c>
      <c r="AI516" s="3" t="n">
        <v>516</v>
      </c>
      <c r="AJ516" s="0" t="s">
        <v>25</v>
      </c>
    </row>
    <row r="517" customFormat="false" ht="15.3" hidden="false" customHeight="true" outlineLevel="0" collapsed="false">
      <c r="H517" s="4"/>
      <c r="AG517" s="3" t="n">
        <v>517</v>
      </c>
      <c r="AH517" s="0" t="s">
        <v>1016</v>
      </c>
      <c r="AI517" s="3" t="n">
        <v>517</v>
      </c>
      <c r="AJ517" s="0" t="s">
        <v>34</v>
      </c>
    </row>
    <row r="518" customFormat="false" ht="15.3" hidden="false" customHeight="true" outlineLevel="0" collapsed="false">
      <c r="H518" s="4"/>
      <c r="AG518" s="3" t="n">
        <v>518</v>
      </c>
      <c r="AH518" s="0" t="s">
        <v>1022</v>
      </c>
      <c r="AI518" s="3" t="n">
        <v>518</v>
      </c>
      <c r="AJ518" s="0" t="s">
        <v>42</v>
      </c>
    </row>
    <row r="519" customFormat="false" ht="15.3" hidden="false" customHeight="true" outlineLevel="0" collapsed="false">
      <c r="H519" s="4"/>
      <c r="AG519" s="3" t="n">
        <v>519</v>
      </c>
      <c r="AH519" s="0" t="s">
        <v>1046</v>
      </c>
      <c r="AI519" s="3" t="n">
        <v>519</v>
      </c>
      <c r="AJ519" s="0" t="s">
        <v>51</v>
      </c>
    </row>
    <row r="520" customFormat="false" ht="15.3" hidden="false" customHeight="true" outlineLevel="0" collapsed="false">
      <c r="H520" s="4"/>
      <c r="AG520" s="3" t="n">
        <v>520</v>
      </c>
      <c r="AH520" s="0" t="s">
        <v>1030</v>
      </c>
      <c r="AI520" s="3" t="n">
        <v>520</v>
      </c>
      <c r="AJ520" s="0" t="s">
        <v>59</v>
      </c>
    </row>
    <row r="521" customFormat="false" ht="15.3" hidden="false" customHeight="true" outlineLevel="0" collapsed="false">
      <c r="H521" s="4"/>
      <c r="AG521" s="3" t="n">
        <v>521</v>
      </c>
      <c r="AH521" s="0" t="s">
        <v>1037</v>
      </c>
      <c r="AI521" s="3" t="n">
        <v>521</v>
      </c>
      <c r="AJ521" s="0" t="s">
        <v>67</v>
      </c>
    </row>
    <row r="522" customFormat="false" ht="15.3" hidden="false" customHeight="true" outlineLevel="0" collapsed="false">
      <c r="B522" s="4"/>
      <c r="AG522" s="3" t="n">
        <v>522</v>
      </c>
      <c r="AH522" s="0" t="s">
        <v>1045</v>
      </c>
      <c r="AI522" s="3" t="n">
        <v>522</v>
      </c>
      <c r="AJ522" s="0" t="s">
        <v>74</v>
      </c>
    </row>
    <row r="523" customFormat="false" ht="15.3" hidden="false" customHeight="true" outlineLevel="0" collapsed="false">
      <c r="B523" s="4"/>
      <c r="AG523" s="3" t="n">
        <v>523</v>
      </c>
      <c r="AH523" s="0" t="s">
        <v>1021</v>
      </c>
      <c r="AI523" s="3" t="n">
        <v>523</v>
      </c>
      <c r="AJ523" s="0" t="s">
        <v>83</v>
      </c>
    </row>
    <row r="524" customFormat="false" ht="15.3" hidden="false" customHeight="true" outlineLevel="0" collapsed="false">
      <c r="B524" s="4"/>
      <c r="AG524" s="3" t="n">
        <v>524</v>
      </c>
      <c r="AH524" s="0" t="s">
        <v>1028</v>
      </c>
      <c r="AI524" s="3" t="n">
        <v>524</v>
      </c>
      <c r="AJ524" s="0" t="s">
        <v>91</v>
      </c>
    </row>
    <row r="525" customFormat="false" ht="15.3" hidden="false" customHeight="true" outlineLevel="0" collapsed="false">
      <c r="B525" s="4"/>
      <c r="AG525" s="3" t="n">
        <v>525</v>
      </c>
      <c r="AH525" s="0" t="s">
        <v>1036</v>
      </c>
      <c r="AI525" s="3" t="n">
        <v>525</v>
      </c>
      <c r="AJ525" s="0" t="s">
        <v>100</v>
      </c>
    </row>
    <row r="526" customFormat="false" ht="15.3" hidden="false" customHeight="true" outlineLevel="0" collapsed="false">
      <c r="B526" s="4"/>
      <c r="F526" s="4"/>
      <c r="G526" s="4"/>
      <c r="AG526" s="3" t="n">
        <v>526</v>
      </c>
      <c r="AH526" s="0" t="s">
        <v>1044</v>
      </c>
      <c r="AI526" s="3" t="n">
        <v>526</v>
      </c>
      <c r="AJ526" s="0" t="s">
        <v>108</v>
      </c>
    </row>
    <row r="527" customFormat="false" ht="15.3" hidden="false" customHeight="true" outlineLevel="0" collapsed="false">
      <c r="B527" s="4"/>
      <c r="F527" s="4"/>
      <c r="G527" s="4"/>
      <c r="AG527" s="3" t="n">
        <v>527</v>
      </c>
      <c r="AH527" s="0" t="s">
        <v>1035</v>
      </c>
      <c r="AI527" s="3" t="n">
        <v>527</v>
      </c>
      <c r="AJ527" s="0" t="s">
        <v>116</v>
      </c>
    </row>
    <row r="528" customFormat="false" ht="15.3" hidden="false" customHeight="true" outlineLevel="0" collapsed="false">
      <c r="F528" s="4"/>
      <c r="G528" s="4"/>
      <c r="AG528" s="3" t="n">
        <v>528</v>
      </c>
      <c r="AH528" s="0" t="s">
        <v>1053</v>
      </c>
      <c r="AI528" s="3" t="n">
        <v>528</v>
      </c>
      <c r="AJ528" s="0" t="s">
        <v>123</v>
      </c>
    </row>
    <row r="529" customFormat="false" ht="15.3" hidden="false" customHeight="true" outlineLevel="0" collapsed="false">
      <c r="F529" s="4"/>
      <c r="G529" s="4"/>
      <c r="AG529" s="3" t="n">
        <v>529</v>
      </c>
      <c r="AH529" s="0" t="s">
        <v>1053</v>
      </c>
      <c r="AI529" s="3" t="n">
        <v>529</v>
      </c>
      <c r="AJ529" s="0" t="s">
        <v>132</v>
      </c>
    </row>
    <row r="530" customFormat="false" ht="15.3" hidden="false" customHeight="true" outlineLevel="0" collapsed="false">
      <c r="F530" s="4"/>
      <c r="G530" s="4"/>
      <c r="AG530" s="3" t="n">
        <v>530</v>
      </c>
      <c r="AH530" s="0" t="s">
        <v>1064</v>
      </c>
      <c r="AI530" s="3" t="n">
        <v>530</v>
      </c>
      <c r="AJ530" s="0" t="s">
        <v>140</v>
      </c>
    </row>
    <row r="531" customFormat="false" ht="15.3" hidden="false" customHeight="true" outlineLevel="0" collapsed="false">
      <c r="F531" s="4"/>
      <c r="G531" s="4"/>
      <c r="AG531" s="3" t="n">
        <v>531</v>
      </c>
      <c r="AH531" s="0" t="s">
        <v>1064</v>
      </c>
      <c r="AI531" s="3" t="n">
        <v>531</v>
      </c>
      <c r="AJ531" s="0" t="s">
        <v>149</v>
      </c>
    </row>
    <row r="532" customFormat="false" ht="15.3" hidden="false" customHeight="true" outlineLevel="0" collapsed="false">
      <c r="C532" s="4"/>
      <c r="AG532" s="3" t="n">
        <v>532</v>
      </c>
      <c r="AH532" s="0" t="s">
        <v>1051</v>
      </c>
      <c r="AI532" s="3" t="n">
        <v>532</v>
      </c>
      <c r="AJ532" s="0" t="s">
        <v>157</v>
      </c>
    </row>
    <row r="533" customFormat="false" ht="15.3" hidden="false" customHeight="true" outlineLevel="0" collapsed="false">
      <c r="C533" s="4"/>
      <c r="AG533" s="3" t="n">
        <v>533</v>
      </c>
      <c r="AH533" s="0" t="s">
        <v>1051</v>
      </c>
      <c r="AI533" s="3" t="n">
        <v>533</v>
      </c>
      <c r="AJ533" s="0" t="s">
        <v>165</v>
      </c>
    </row>
    <row r="534" customFormat="false" ht="15.3" hidden="false" customHeight="true" outlineLevel="0" collapsed="false">
      <c r="C534" s="4"/>
      <c r="AG534" s="3" t="n">
        <v>534</v>
      </c>
      <c r="AH534" s="0" t="s">
        <v>1062</v>
      </c>
      <c r="AI534" s="3" t="n">
        <v>534</v>
      </c>
      <c r="AJ534" s="0" t="s">
        <v>172</v>
      </c>
    </row>
    <row r="535" customFormat="false" ht="15.3" hidden="false" customHeight="true" outlineLevel="0" collapsed="false">
      <c r="C535" s="4"/>
      <c r="AG535" s="3" t="n">
        <v>535</v>
      </c>
      <c r="AH535" s="0" t="s">
        <v>1062</v>
      </c>
      <c r="AI535" s="3" t="n">
        <v>535</v>
      </c>
      <c r="AJ535" s="0" t="s">
        <v>172</v>
      </c>
    </row>
    <row r="536" customFormat="false" ht="15.3" hidden="false" customHeight="true" outlineLevel="0" collapsed="false">
      <c r="C536" s="4"/>
      <c r="AG536" s="3" t="n">
        <v>536</v>
      </c>
      <c r="AH536" s="0" t="s">
        <v>1062</v>
      </c>
      <c r="AI536" s="3" t="n">
        <v>536</v>
      </c>
      <c r="AJ536" s="0" t="s">
        <v>185</v>
      </c>
    </row>
    <row r="537" customFormat="false" ht="15.3" hidden="false" customHeight="true" outlineLevel="0" collapsed="false">
      <c r="C537" s="4"/>
      <c r="AG537" s="3" t="n">
        <v>537</v>
      </c>
      <c r="AH537" s="0" t="s">
        <v>1062</v>
      </c>
      <c r="AI537" s="3" t="n">
        <v>537</v>
      </c>
      <c r="AJ537" s="0" t="s">
        <v>193</v>
      </c>
    </row>
    <row r="538" customFormat="false" ht="15.3" hidden="false" customHeight="true" outlineLevel="0" collapsed="false">
      <c r="C538" s="4"/>
      <c r="G538" s="4"/>
      <c r="AG538" s="3" t="n">
        <v>538</v>
      </c>
      <c r="AH538" s="0" t="s">
        <v>1082</v>
      </c>
      <c r="AI538" s="3" t="n">
        <v>538</v>
      </c>
      <c r="AJ538" s="0" t="s">
        <v>201</v>
      </c>
    </row>
    <row r="539" customFormat="false" ht="15.3" hidden="false" customHeight="true" outlineLevel="0" collapsed="false">
      <c r="C539" s="4"/>
      <c r="G539" s="4"/>
      <c r="AG539" s="3" t="n">
        <v>539</v>
      </c>
      <c r="AH539" s="0" t="s">
        <v>1082</v>
      </c>
      <c r="AI539" s="3" t="n">
        <v>539</v>
      </c>
      <c r="AJ539" s="0" t="s">
        <v>208</v>
      </c>
    </row>
    <row r="540" customFormat="false" ht="15.3" hidden="false" customHeight="true" outlineLevel="0" collapsed="false">
      <c r="G540" s="4"/>
      <c r="AG540" s="3" t="n">
        <v>540</v>
      </c>
      <c r="AH540" s="4" t="s">
        <v>1072</v>
      </c>
      <c r="AI540" s="3" t="n">
        <v>540</v>
      </c>
      <c r="AJ540" s="4" t="s">
        <v>215</v>
      </c>
    </row>
    <row r="541" customFormat="false" ht="15.3" hidden="false" customHeight="true" outlineLevel="0" collapsed="false">
      <c r="G541" s="4"/>
      <c r="AG541" s="3" t="n">
        <v>541</v>
      </c>
      <c r="AH541" s="4" t="s">
        <v>1072</v>
      </c>
      <c r="AI541" s="3" t="n">
        <v>541</v>
      </c>
      <c r="AJ541" s="4" t="s">
        <v>223</v>
      </c>
    </row>
    <row r="542" customFormat="false" ht="15.3" hidden="false" customHeight="true" outlineLevel="0" collapsed="false">
      <c r="G542" s="4"/>
      <c r="AG542" s="3" t="n">
        <v>542</v>
      </c>
      <c r="AH542" s="4" t="s">
        <v>1084</v>
      </c>
      <c r="AI542" s="3" t="n">
        <v>542</v>
      </c>
      <c r="AJ542" s="4" t="s">
        <v>231</v>
      </c>
    </row>
    <row r="543" customFormat="false" ht="15.3" hidden="false" customHeight="true" outlineLevel="0" collapsed="false">
      <c r="G543" s="4"/>
      <c r="AG543" s="3" t="n">
        <v>543</v>
      </c>
      <c r="AH543" s="4" t="s">
        <v>1084</v>
      </c>
      <c r="AI543" s="3" t="n">
        <v>543</v>
      </c>
      <c r="AJ543" s="4" t="s">
        <v>239</v>
      </c>
    </row>
    <row r="544" customFormat="false" ht="15.3" hidden="false" customHeight="true" outlineLevel="0" collapsed="false">
      <c r="AG544" s="3" t="n">
        <v>544</v>
      </c>
      <c r="AH544" s="4" t="s">
        <v>1096</v>
      </c>
      <c r="AI544" s="3" t="n">
        <v>544</v>
      </c>
      <c r="AJ544" s="4" t="s">
        <v>247</v>
      </c>
    </row>
    <row r="545" customFormat="false" ht="15.3" hidden="false" customHeight="true" outlineLevel="0" collapsed="false">
      <c r="AG545" s="3" t="n">
        <v>545</v>
      </c>
      <c r="AH545" s="4" t="s">
        <v>1096</v>
      </c>
      <c r="AI545" s="3" t="n">
        <v>545</v>
      </c>
      <c r="AJ545" s="4" t="s">
        <v>254</v>
      </c>
    </row>
    <row r="546" customFormat="false" ht="15.3" hidden="false" customHeight="true" outlineLevel="0" collapsed="false">
      <c r="AG546" s="3" t="n">
        <v>546</v>
      </c>
      <c r="AH546" s="4" t="s">
        <v>1043</v>
      </c>
      <c r="AI546" s="3" t="n">
        <v>546</v>
      </c>
      <c r="AJ546" s="0" t="s">
        <v>261</v>
      </c>
    </row>
    <row r="547" customFormat="false" ht="15.3" hidden="false" customHeight="true" outlineLevel="0" collapsed="false">
      <c r="AG547" s="3" t="n">
        <v>547</v>
      </c>
      <c r="AH547" s="0" t="s">
        <v>1043</v>
      </c>
      <c r="AI547" s="3" t="n">
        <v>547</v>
      </c>
      <c r="AJ547" s="0" t="s">
        <v>269</v>
      </c>
    </row>
    <row r="548" customFormat="false" ht="15.3" hidden="false" customHeight="true" outlineLevel="0" collapsed="false">
      <c r="E548" s="4"/>
      <c r="AG548" s="3" t="n">
        <v>548</v>
      </c>
      <c r="AH548" s="0" t="s">
        <v>1043</v>
      </c>
      <c r="AI548" s="3" t="n">
        <v>548</v>
      </c>
      <c r="AJ548" s="0" t="s">
        <v>277</v>
      </c>
    </row>
    <row r="549" customFormat="false" ht="15.3" hidden="false" customHeight="true" outlineLevel="0" collapsed="false">
      <c r="E549" s="4"/>
      <c r="AG549" s="3" t="n">
        <v>549</v>
      </c>
      <c r="AH549" s="0" t="s">
        <v>1043</v>
      </c>
      <c r="AI549" s="3" t="n">
        <v>549</v>
      </c>
      <c r="AJ549" s="0" t="s">
        <v>285</v>
      </c>
    </row>
    <row r="550" customFormat="false" ht="15.3" hidden="false" customHeight="true" outlineLevel="0" collapsed="false">
      <c r="E550" s="4"/>
      <c r="G550" s="4"/>
      <c r="AG550" s="3" t="n">
        <v>550</v>
      </c>
      <c r="AH550" s="0" t="s">
        <v>1069</v>
      </c>
      <c r="AI550" s="3" t="n">
        <v>550</v>
      </c>
      <c r="AJ550" s="0" t="s">
        <v>293</v>
      </c>
    </row>
    <row r="551" customFormat="false" ht="15.3" hidden="false" customHeight="true" outlineLevel="0" collapsed="false">
      <c r="E551" s="4"/>
      <c r="G551" s="4"/>
      <c r="AG551" s="3" t="n">
        <v>551</v>
      </c>
      <c r="AH551" s="0" t="s">
        <v>1069</v>
      </c>
      <c r="AI551" s="3" t="n">
        <v>551</v>
      </c>
      <c r="AJ551" s="0" t="s">
        <v>300</v>
      </c>
    </row>
    <row r="552" customFormat="false" ht="15.3" hidden="false" customHeight="true" outlineLevel="0" collapsed="false">
      <c r="E552" s="4"/>
      <c r="G552" s="4"/>
      <c r="AG552" s="3" t="n">
        <v>552</v>
      </c>
      <c r="AH552" s="0" t="s">
        <v>1052</v>
      </c>
      <c r="AI552" s="3" t="n">
        <v>552</v>
      </c>
      <c r="AJ552" s="0" t="s">
        <v>307</v>
      </c>
    </row>
    <row r="553" customFormat="false" ht="15.3" hidden="false" customHeight="true" outlineLevel="0" collapsed="false">
      <c r="E553" s="4"/>
      <c r="G553" s="4"/>
      <c r="I553" s="4"/>
      <c r="AG553" s="3" t="n">
        <v>553</v>
      </c>
      <c r="AH553" s="0" t="s">
        <v>1052</v>
      </c>
      <c r="AI553" s="3" t="n">
        <v>553</v>
      </c>
      <c r="AJ553" s="0" t="s">
        <v>315</v>
      </c>
    </row>
    <row r="554" customFormat="false" ht="15.3" hidden="false" customHeight="true" outlineLevel="0" collapsed="false">
      <c r="E554" s="4"/>
      <c r="G554" s="4"/>
      <c r="I554" s="4"/>
      <c r="AG554" s="3" t="n">
        <v>554</v>
      </c>
      <c r="AH554" s="0" t="s">
        <v>1063</v>
      </c>
      <c r="AI554" s="3" t="n">
        <v>554</v>
      </c>
      <c r="AJ554" s="0" t="s">
        <v>323</v>
      </c>
    </row>
    <row r="555" customFormat="false" ht="15.3" hidden="false" customHeight="true" outlineLevel="0" collapsed="false">
      <c r="E555" s="4"/>
      <c r="G555" s="4"/>
      <c r="I555" s="4"/>
      <c r="AG555" s="3" t="n">
        <v>555</v>
      </c>
      <c r="AH555" s="0" t="s">
        <v>1063</v>
      </c>
      <c r="AI555" s="3" t="n">
        <v>555</v>
      </c>
      <c r="AJ555" s="0" t="s">
        <v>331</v>
      </c>
    </row>
    <row r="556" customFormat="false" ht="15.3" hidden="false" customHeight="true" outlineLevel="0" collapsed="false">
      <c r="G556" s="4"/>
      <c r="I556" s="4"/>
      <c r="AG556" s="3" t="n">
        <v>556</v>
      </c>
      <c r="AH556" s="0" t="s">
        <v>1071</v>
      </c>
      <c r="AI556" s="3" t="n">
        <v>556</v>
      </c>
      <c r="AJ556" s="0" t="s">
        <v>339</v>
      </c>
    </row>
    <row r="557" customFormat="false" ht="15.3" hidden="false" customHeight="true" outlineLevel="0" collapsed="false">
      <c r="G557" s="4"/>
      <c r="I557" s="4"/>
      <c r="AG557" s="3" t="n">
        <v>557</v>
      </c>
      <c r="AH557" s="0" t="s">
        <v>1071</v>
      </c>
      <c r="AI557" s="3" t="n">
        <v>557</v>
      </c>
      <c r="AJ557" s="0" t="s">
        <v>346</v>
      </c>
    </row>
    <row r="558" customFormat="false" ht="15.3" hidden="false" customHeight="true" outlineLevel="0" collapsed="false">
      <c r="G558" s="4"/>
      <c r="I558" s="4"/>
      <c r="AG558" s="3" t="n">
        <v>558</v>
      </c>
      <c r="AH558" s="0" t="s">
        <v>1108</v>
      </c>
      <c r="AI558" s="3" t="n">
        <v>558</v>
      </c>
      <c r="AJ558" s="0" t="s">
        <v>354</v>
      </c>
    </row>
    <row r="559" customFormat="false" ht="15.3" hidden="false" customHeight="true" outlineLevel="0" collapsed="false">
      <c r="D559" s="4"/>
      <c r="G559" s="4"/>
      <c r="AG559" s="3" t="n">
        <v>559</v>
      </c>
      <c r="AH559" s="0" t="s">
        <v>1108</v>
      </c>
      <c r="AI559" s="3" t="n">
        <v>559</v>
      </c>
      <c r="AJ559" s="0" t="s">
        <v>363</v>
      </c>
    </row>
    <row r="560" customFormat="false" ht="15.3" hidden="false" customHeight="true" outlineLevel="0" collapsed="false">
      <c r="D560" s="4"/>
      <c r="AG560" s="3" t="n">
        <v>560</v>
      </c>
      <c r="AH560" s="0" t="s">
        <v>1083</v>
      </c>
      <c r="AI560" s="3" t="n">
        <v>560</v>
      </c>
      <c r="AJ560" s="0" t="s">
        <v>372</v>
      </c>
    </row>
    <row r="561" customFormat="false" ht="15.3" hidden="false" customHeight="true" outlineLevel="0" collapsed="false">
      <c r="D561" s="4"/>
      <c r="AG561" s="3" t="n">
        <v>561</v>
      </c>
      <c r="AH561" s="0" t="s">
        <v>1083</v>
      </c>
      <c r="AI561" s="3" t="n">
        <v>561</v>
      </c>
      <c r="AJ561" s="0" t="s">
        <v>372</v>
      </c>
    </row>
    <row r="562" customFormat="false" ht="15.3" hidden="false" customHeight="true" outlineLevel="0" collapsed="false">
      <c r="D562" s="4"/>
      <c r="AG562" s="3" t="n">
        <v>562</v>
      </c>
      <c r="AH562" s="0" t="s">
        <v>1095</v>
      </c>
      <c r="AI562" s="3" t="n">
        <v>562</v>
      </c>
      <c r="AJ562" s="0" t="s">
        <v>385</v>
      </c>
    </row>
    <row r="563" customFormat="false" ht="15.3" hidden="false" customHeight="true" outlineLevel="0" collapsed="false">
      <c r="D563" s="4"/>
      <c r="AG563" s="3" t="n">
        <v>563</v>
      </c>
      <c r="AH563" s="0" t="s">
        <v>1095</v>
      </c>
      <c r="AI563" s="3" t="n">
        <v>563</v>
      </c>
      <c r="AJ563" s="0" t="s">
        <v>393</v>
      </c>
    </row>
    <row r="564" customFormat="false" ht="15.3" hidden="false" customHeight="true" outlineLevel="0" collapsed="false">
      <c r="D564" s="4"/>
      <c r="AG564" s="3" t="n">
        <v>564</v>
      </c>
      <c r="AH564" s="0" t="s">
        <v>1107</v>
      </c>
      <c r="AI564" s="3" t="n">
        <v>564</v>
      </c>
      <c r="AJ564" s="0" t="s">
        <v>401</v>
      </c>
    </row>
    <row r="565" customFormat="false" ht="15.3" hidden="false" customHeight="true" outlineLevel="0" collapsed="false">
      <c r="D565" s="4"/>
      <c r="H565" s="4"/>
      <c r="AG565" s="3" t="n">
        <v>565</v>
      </c>
      <c r="AH565" s="0" t="s">
        <v>1107</v>
      </c>
      <c r="AI565" s="3" t="n">
        <v>565</v>
      </c>
      <c r="AJ565" s="0" t="s">
        <v>410</v>
      </c>
    </row>
    <row r="566" customFormat="false" ht="15.3" hidden="false" customHeight="true" outlineLevel="0" collapsed="false">
      <c r="D566" s="4"/>
      <c r="G566" s="4"/>
      <c r="H566" s="4"/>
      <c r="AG566" s="3" t="n">
        <v>566</v>
      </c>
      <c r="AH566" s="0" t="s">
        <v>1077</v>
      </c>
      <c r="AI566" s="3" t="n">
        <v>566</v>
      </c>
      <c r="AJ566" s="0" t="s">
        <v>419</v>
      </c>
    </row>
    <row r="567" customFormat="false" ht="15.3" hidden="false" customHeight="true" outlineLevel="0" collapsed="false">
      <c r="D567" s="4"/>
      <c r="G567" s="4"/>
      <c r="H567" s="4"/>
      <c r="AG567" s="3" t="n">
        <v>567</v>
      </c>
      <c r="AH567" s="0" t="s">
        <v>1077</v>
      </c>
      <c r="AI567" s="3" t="n">
        <v>567</v>
      </c>
      <c r="AJ567" s="0" t="s">
        <v>428</v>
      </c>
    </row>
    <row r="568" customFormat="false" ht="15.3" hidden="false" customHeight="true" outlineLevel="0" collapsed="false">
      <c r="D568" s="4"/>
      <c r="G568" s="4"/>
      <c r="H568" s="4"/>
      <c r="AG568" s="3" t="n">
        <v>568</v>
      </c>
      <c r="AH568" s="0" t="s">
        <v>1089</v>
      </c>
      <c r="AI568" s="3" t="n">
        <v>568</v>
      </c>
      <c r="AJ568" s="0" t="s">
        <v>437</v>
      </c>
    </row>
    <row r="569" customFormat="false" ht="15.3" hidden="false" customHeight="true" outlineLevel="0" collapsed="false">
      <c r="G569" s="4"/>
      <c r="H569" s="4"/>
      <c r="AG569" s="3" t="n">
        <v>569</v>
      </c>
      <c r="AH569" s="0" t="s">
        <v>1089</v>
      </c>
      <c r="AI569" s="3" t="n">
        <v>569</v>
      </c>
      <c r="AJ569" s="0" t="s">
        <v>445</v>
      </c>
    </row>
    <row r="570" customFormat="false" ht="15.3" hidden="false" customHeight="true" outlineLevel="0" collapsed="false">
      <c r="G570" s="4"/>
      <c r="H570" s="4"/>
      <c r="AG570" s="3" t="n">
        <v>570</v>
      </c>
      <c r="AH570" s="0" t="s">
        <v>1094</v>
      </c>
      <c r="AI570" s="3" t="n">
        <v>570</v>
      </c>
      <c r="AJ570" s="0" t="s">
        <v>453</v>
      </c>
    </row>
    <row r="571" customFormat="false" ht="15.3" hidden="false" customHeight="true" outlineLevel="0" collapsed="false">
      <c r="G571" s="4"/>
      <c r="AG571" s="3" t="n">
        <v>571</v>
      </c>
      <c r="AH571" s="0" t="s">
        <v>1094</v>
      </c>
      <c r="AI571" s="3" t="n">
        <v>571</v>
      </c>
      <c r="AJ571" s="0" t="s">
        <v>462</v>
      </c>
    </row>
    <row r="572" customFormat="false" ht="15.3" hidden="false" customHeight="true" outlineLevel="0" collapsed="false">
      <c r="AG572" s="3" t="n">
        <v>572</v>
      </c>
      <c r="AH572" s="0" t="s">
        <v>1106</v>
      </c>
      <c r="AI572" s="3" t="n">
        <v>572</v>
      </c>
      <c r="AJ572" s="0" t="s">
        <v>462</v>
      </c>
    </row>
    <row r="573" customFormat="false" ht="15.3" hidden="false" customHeight="true" outlineLevel="0" collapsed="false">
      <c r="B573" s="4"/>
      <c r="AG573" s="3" t="n">
        <v>573</v>
      </c>
      <c r="AH573" s="0" t="s">
        <v>1106</v>
      </c>
      <c r="AI573" s="3" t="n">
        <v>573</v>
      </c>
      <c r="AJ573" s="0" t="s">
        <v>480</v>
      </c>
    </row>
    <row r="574" customFormat="false" ht="15.3" hidden="false" customHeight="true" outlineLevel="0" collapsed="false">
      <c r="B574" s="4"/>
      <c r="AG574" s="3" t="n">
        <v>574</v>
      </c>
      <c r="AH574" s="0" t="s">
        <v>1101</v>
      </c>
      <c r="AI574" s="3" t="n">
        <v>574</v>
      </c>
      <c r="AJ574" s="0" t="s">
        <v>480</v>
      </c>
    </row>
    <row r="575" customFormat="false" ht="15.3" hidden="false" customHeight="true" outlineLevel="0" collapsed="false">
      <c r="B575" s="4"/>
      <c r="AG575" s="3" t="n">
        <v>575</v>
      </c>
      <c r="AH575" s="0" t="s">
        <v>1101</v>
      </c>
      <c r="AI575" s="3" t="n">
        <v>575</v>
      </c>
      <c r="AJ575" s="0" t="s">
        <v>499</v>
      </c>
    </row>
    <row r="576" customFormat="false" ht="15.3" hidden="false" customHeight="true" outlineLevel="0" collapsed="false">
      <c r="B576" s="4"/>
      <c r="AG576" s="3" t="n">
        <v>576</v>
      </c>
      <c r="AH576" s="0" t="s">
        <v>1120</v>
      </c>
      <c r="AI576" s="3" t="n">
        <v>576</v>
      </c>
      <c r="AJ576" s="0" t="s">
        <v>499</v>
      </c>
    </row>
    <row r="577" customFormat="false" ht="15.3" hidden="false" customHeight="true" outlineLevel="0" collapsed="false">
      <c r="B577" s="4"/>
      <c r="AG577" s="3" t="n">
        <v>577</v>
      </c>
      <c r="AH577" s="0" t="s">
        <v>1128</v>
      </c>
      <c r="AI577" s="3" t="n">
        <v>577</v>
      </c>
      <c r="AJ577" s="0" t="s">
        <v>515</v>
      </c>
    </row>
    <row r="578" customFormat="false" ht="15.3" hidden="false" customHeight="true" outlineLevel="0" collapsed="false">
      <c r="B578" s="4"/>
      <c r="F578" s="4"/>
      <c r="G578" s="4"/>
      <c r="AG578" s="3" t="n">
        <v>578</v>
      </c>
      <c r="AH578" s="0" t="s">
        <v>1118</v>
      </c>
      <c r="AI578" s="3" t="n">
        <v>578</v>
      </c>
      <c r="AJ578" s="0" t="s">
        <v>515</v>
      </c>
    </row>
    <row r="579" customFormat="false" ht="15.3" hidden="false" customHeight="true" outlineLevel="0" collapsed="false">
      <c r="B579" s="4"/>
      <c r="F579" s="4"/>
      <c r="G579" s="4"/>
      <c r="AG579" s="3" t="n">
        <v>579</v>
      </c>
      <c r="AH579" s="0" t="s">
        <v>1126</v>
      </c>
      <c r="AI579" s="3" t="n">
        <v>579</v>
      </c>
      <c r="AJ579" s="0" t="s">
        <v>534</v>
      </c>
    </row>
    <row r="580" customFormat="false" ht="15.3" hidden="false" customHeight="true" outlineLevel="0" collapsed="false">
      <c r="B580" s="4"/>
      <c r="F580" s="4"/>
      <c r="G580" s="4"/>
      <c r="AG580" s="3" t="n">
        <v>580</v>
      </c>
      <c r="AH580" s="0" t="s">
        <v>1126</v>
      </c>
      <c r="AI580" s="3" t="n">
        <v>580</v>
      </c>
      <c r="AJ580" s="0" t="s">
        <v>534</v>
      </c>
    </row>
    <row r="581" customFormat="false" ht="15.3" hidden="false" customHeight="true" outlineLevel="0" collapsed="false">
      <c r="B581" s="4"/>
      <c r="F581" s="4"/>
      <c r="G581" s="4"/>
      <c r="AG581" s="3" t="n">
        <v>581</v>
      </c>
      <c r="AH581" s="0" t="s">
        <v>1141</v>
      </c>
      <c r="AI581" s="3" t="n">
        <v>581</v>
      </c>
      <c r="AJ581" s="0" t="s">
        <v>552</v>
      </c>
    </row>
    <row r="582" customFormat="false" ht="15.3" hidden="false" customHeight="true" outlineLevel="0" collapsed="false">
      <c r="F582" s="4"/>
      <c r="G582" s="4"/>
      <c r="AG582" s="3" t="n">
        <v>582</v>
      </c>
      <c r="AH582" s="0" t="s">
        <v>1135</v>
      </c>
      <c r="AI582" s="3" t="n">
        <v>582</v>
      </c>
      <c r="AJ582" s="0" t="s">
        <v>552</v>
      </c>
    </row>
    <row r="583" customFormat="false" ht="15.3" hidden="false" customHeight="true" outlineLevel="0" collapsed="false">
      <c r="C583" s="4"/>
      <c r="F583" s="4"/>
      <c r="G583" s="4"/>
      <c r="AG583" s="3" t="n">
        <v>583</v>
      </c>
      <c r="AH583" s="0" t="s">
        <v>1143</v>
      </c>
      <c r="AI583" s="3" t="n">
        <v>583</v>
      </c>
      <c r="AJ583" s="0" t="s">
        <v>568</v>
      </c>
    </row>
    <row r="584" customFormat="false" ht="15.3" hidden="false" customHeight="true" outlineLevel="0" collapsed="false">
      <c r="C584" s="4"/>
      <c r="AG584" s="3" t="n">
        <v>584</v>
      </c>
      <c r="AH584" s="0" t="s">
        <v>1151</v>
      </c>
      <c r="AI584" s="3" t="n">
        <v>584</v>
      </c>
      <c r="AJ584" s="0" t="s">
        <v>568</v>
      </c>
    </row>
    <row r="585" customFormat="false" ht="15.3" hidden="false" customHeight="true" outlineLevel="0" collapsed="false">
      <c r="C585" s="4"/>
      <c r="AG585" s="3" t="n">
        <v>585</v>
      </c>
      <c r="AH585" s="0" t="s">
        <v>1113</v>
      </c>
      <c r="AI585" s="3" t="n">
        <v>585</v>
      </c>
      <c r="AJ585" s="0" t="s">
        <v>585</v>
      </c>
    </row>
    <row r="586" customFormat="false" ht="15.3" hidden="false" customHeight="true" outlineLevel="0" collapsed="false">
      <c r="C586" s="4"/>
      <c r="AG586" s="3" t="n">
        <v>586</v>
      </c>
      <c r="AH586" s="0" t="s">
        <v>1113</v>
      </c>
      <c r="AI586" s="3" t="n">
        <v>586</v>
      </c>
      <c r="AJ586" s="0" t="s">
        <v>585</v>
      </c>
    </row>
    <row r="587" customFormat="false" ht="15.3" hidden="false" customHeight="true" outlineLevel="0" collapsed="false">
      <c r="C587" s="4"/>
      <c r="AG587" s="3" t="n">
        <v>587</v>
      </c>
      <c r="AH587" s="0" t="s">
        <v>1125</v>
      </c>
      <c r="AI587" s="3" t="n">
        <v>587</v>
      </c>
      <c r="AJ587" s="0" t="s">
        <v>600</v>
      </c>
    </row>
    <row r="588" customFormat="false" ht="15.3" hidden="false" customHeight="true" outlineLevel="0" collapsed="false">
      <c r="C588" s="4"/>
      <c r="AG588" s="3" t="n">
        <v>588</v>
      </c>
      <c r="AH588" s="0" t="s">
        <v>1119</v>
      </c>
      <c r="AI588" s="3" t="n">
        <v>588</v>
      </c>
      <c r="AJ588" s="0" t="s">
        <v>600</v>
      </c>
    </row>
    <row r="589" customFormat="false" ht="15.3" hidden="false" customHeight="true" outlineLevel="0" collapsed="false">
      <c r="C589" s="4"/>
      <c r="AG589" s="3" t="n">
        <v>589</v>
      </c>
      <c r="AH589" s="0" t="s">
        <v>1127</v>
      </c>
      <c r="AI589" s="3" t="n">
        <v>589</v>
      </c>
      <c r="AJ589" s="0" t="s">
        <v>615</v>
      </c>
    </row>
    <row r="590" customFormat="false" ht="15.3" hidden="false" customHeight="true" outlineLevel="0" collapsed="false">
      <c r="C590" s="4"/>
      <c r="G590" s="4"/>
      <c r="AG590" s="3" t="n">
        <v>590</v>
      </c>
      <c r="AH590" s="0" t="s">
        <v>1134</v>
      </c>
      <c r="AI590" s="3" t="n">
        <v>590</v>
      </c>
      <c r="AJ590" s="4" t="s">
        <v>615</v>
      </c>
    </row>
    <row r="591" customFormat="false" ht="15.3" hidden="false" customHeight="true" outlineLevel="0" collapsed="false">
      <c r="G591" s="4"/>
      <c r="AG591" s="3" t="n">
        <v>591</v>
      </c>
      <c r="AH591" s="0" t="s">
        <v>1159</v>
      </c>
      <c r="AI591" s="3" t="n">
        <v>591</v>
      </c>
      <c r="AJ591" s="4" t="s">
        <v>631</v>
      </c>
    </row>
    <row r="592" customFormat="false" ht="15.3" hidden="false" customHeight="true" outlineLevel="0" collapsed="false">
      <c r="G592" s="4"/>
      <c r="AG592" s="3" t="n">
        <v>592</v>
      </c>
      <c r="AH592" s="4" t="s">
        <v>1142</v>
      </c>
      <c r="AI592" s="3" t="n">
        <v>592</v>
      </c>
      <c r="AJ592" s="4" t="s">
        <v>631</v>
      </c>
    </row>
    <row r="593" customFormat="false" ht="15.3" hidden="false" customHeight="true" outlineLevel="0" collapsed="false">
      <c r="G593" s="4"/>
      <c r="AG593" s="3" t="n">
        <v>593</v>
      </c>
      <c r="AH593" s="4" t="s">
        <v>1150</v>
      </c>
      <c r="AI593" s="3" t="n">
        <v>593</v>
      </c>
      <c r="AJ593" s="4" t="s">
        <v>643</v>
      </c>
    </row>
    <row r="594" customFormat="false" ht="15.3" hidden="false" customHeight="true" outlineLevel="0" collapsed="false">
      <c r="G594" s="4"/>
      <c r="AG594" s="3" t="n">
        <v>594</v>
      </c>
      <c r="AH594" s="4" t="s">
        <v>1158</v>
      </c>
      <c r="AI594" s="3" t="n">
        <v>594</v>
      </c>
      <c r="AJ594" s="4" t="s">
        <v>643</v>
      </c>
    </row>
    <row r="595" customFormat="false" ht="15.3" hidden="false" customHeight="true" outlineLevel="0" collapsed="false">
      <c r="G595" s="4"/>
      <c r="AG595" s="3" t="n">
        <v>595</v>
      </c>
      <c r="AH595" s="4" t="s">
        <v>1133</v>
      </c>
      <c r="AI595" s="3" t="n">
        <v>595</v>
      </c>
      <c r="AJ595" s="4" t="s">
        <v>659</v>
      </c>
    </row>
    <row r="596" customFormat="false" ht="15.3" hidden="false" customHeight="true" outlineLevel="0" collapsed="false">
      <c r="AG596" s="3" t="n">
        <v>596</v>
      </c>
      <c r="AH596" s="4" t="s">
        <v>1140</v>
      </c>
      <c r="AI596" s="3" t="n">
        <v>596</v>
      </c>
      <c r="AJ596" s="0" t="s">
        <v>659</v>
      </c>
    </row>
    <row r="597" customFormat="false" ht="15.3" hidden="false" customHeight="true" outlineLevel="0" collapsed="false">
      <c r="AG597" s="3" t="n">
        <v>597</v>
      </c>
      <c r="AH597" s="4" t="s">
        <v>1149</v>
      </c>
      <c r="AI597" s="3" t="n">
        <v>597</v>
      </c>
      <c r="AJ597" s="0" t="s">
        <v>676</v>
      </c>
    </row>
    <row r="598" customFormat="false" ht="15.3" hidden="false" customHeight="true" outlineLevel="0" collapsed="false">
      <c r="AG598" s="3" t="n">
        <v>598</v>
      </c>
      <c r="AH598" s="4" t="s">
        <v>1157</v>
      </c>
      <c r="AI598" s="3" t="n">
        <v>598</v>
      </c>
      <c r="AJ598" s="0" t="s">
        <v>676</v>
      </c>
    </row>
    <row r="599" customFormat="false" ht="15.3" hidden="false" customHeight="true" outlineLevel="0" collapsed="false">
      <c r="AG599" s="3" t="n">
        <v>599</v>
      </c>
      <c r="AH599" s="0" t="s">
        <v>1148</v>
      </c>
      <c r="AI599" s="3" t="n">
        <v>599</v>
      </c>
      <c r="AJ599" s="0" t="s">
        <v>691</v>
      </c>
    </row>
    <row r="600" customFormat="false" ht="15.3" hidden="false" customHeight="true" outlineLevel="0" collapsed="false">
      <c r="AG600" s="3" t="n">
        <v>600</v>
      </c>
      <c r="AH600" s="0" t="s">
        <v>1166</v>
      </c>
      <c r="AI600" s="3" t="n">
        <v>600</v>
      </c>
      <c r="AJ600" s="0" t="s">
        <v>691</v>
      </c>
    </row>
    <row r="601" customFormat="false" ht="15.3" hidden="false" customHeight="true" outlineLevel="0" collapsed="false">
      <c r="AG601" s="3" t="n">
        <v>601</v>
      </c>
      <c r="AH601" s="0" t="s">
        <v>1174</v>
      </c>
      <c r="AI601" s="3" t="n">
        <v>601</v>
      </c>
      <c r="AJ601" s="0" t="s">
        <v>707</v>
      </c>
    </row>
    <row r="602" customFormat="false" ht="15.3" hidden="false" customHeight="true" outlineLevel="0" collapsed="false">
      <c r="G602" s="4"/>
      <c r="AG602" s="3" t="n">
        <v>602</v>
      </c>
      <c r="AH602" s="0" t="s">
        <v>1164</v>
      </c>
      <c r="AI602" s="3" t="n">
        <v>602</v>
      </c>
      <c r="AJ602" s="0" t="s">
        <v>707</v>
      </c>
    </row>
    <row r="603" customFormat="false" ht="15.3" hidden="false" customHeight="true" outlineLevel="0" collapsed="false">
      <c r="E603" s="4"/>
      <c r="G603" s="4"/>
      <c r="AG603" s="3" t="n">
        <v>603</v>
      </c>
      <c r="AH603" s="0" t="s">
        <v>1172</v>
      </c>
      <c r="AI603" s="3" t="n">
        <v>603</v>
      </c>
      <c r="AJ603" s="0" t="s">
        <v>724</v>
      </c>
    </row>
    <row r="604" customFormat="false" ht="15.3" hidden="false" customHeight="true" outlineLevel="0" collapsed="false">
      <c r="E604" s="4"/>
      <c r="G604" s="4"/>
      <c r="AG604" s="3" t="n">
        <v>604</v>
      </c>
      <c r="AH604" s="0" t="s">
        <v>1172</v>
      </c>
      <c r="AI604" s="3" t="n">
        <v>604</v>
      </c>
      <c r="AJ604" s="0" t="s">
        <v>724</v>
      </c>
    </row>
    <row r="605" customFormat="false" ht="15.3" hidden="false" customHeight="true" outlineLevel="0" collapsed="false">
      <c r="E605" s="4"/>
      <c r="G605" s="4"/>
      <c r="AG605" s="3" t="n">
        <v>605</v>
      </c>
      <c r="AH605" s="0" t="s">
        <v>1185</v>
      </c>
      <c r="AI605" s="3" t="n">
        <v>605</v>
      </c>
      <c r="AJ605" s="0" t="s">
        <v>740</v>
      </c>
    </row>
    <row r="606" customFormat="false" ht="15.3" hidden="false" customHeight="true" outlineLevel="0" collapsed="false">
      <c r="E606" s="4"/>
      <c r="G606" s="4"/>
      <c r="AG606" s="3" t="n">
        <v>606</v>
      </c>
      <c r="AH606" s="0" t="s">
        <v>1180</v>
      </c>
      <c r="AI606" s="3" t="n">
        <v>606</v>
      </c>
      <c r="AJ606" s="0" t="s">
        <v>740</v>
      </c>
    </row>
    <row r="607" customFormat="false" ht="15.3" hidden="false" customHeight="true" outlineLevel="0" collapsed="false">
      <c r="E607" s="4"/>
      <c r="G607" s="4"/>
      <c r="I607" s="4"/>
      <c r="AG607" s="3" t="n">
        <v>607</v>
      </c>
      <c r="AH607" s="0" t="s">
        <v>1187</v>
      </c>
      <c r="AI607" s="3" t="n">
        <v>607</v>
      </c>
      <c r="AJ607" s="0" t="s">
        <v>756</v>
      </c>
    </row>
    <row r="608" customFormat="false" ht="15.3" hidden="false" customHeight="true" outlineLevel="0" collapsed="false">
      <c r="E608" s="4"/>
      <c r="G608" s="4"/>
      <c r="I608" s="4"/>
      <c r="AG608" s="3" t="n">
        <v>608</v>
      </c>
      <c r="AH608" s="0" t="s">
        <v>1194</v>
      </c>
      <c r="AI608" s="3" t="n">
        <v>608</v>
      </c>
      <c r="AJ608" s="0" t="s">
        <v>756</v>
      </c>
    </row>
    <row r="609" customFormat="false" ht="15.3" hidden="false" customHeight="true" outlineLevel="0" collapsed="false">
      <c r="E609" s="4"/>
      <c r="G609" s="4"/>
      <c r="I609" s="4"/>
      <c r="AG609" s="3" t="n">
        <v>609</v>
      </c>
      <c r="AH609" s="0" t="s">
        <v>1156</v>
      </c>
      <c r="AI609" s="3" t="n">
        <v>609</v>
      </c>
      <c r="AJ609" s="0" t="s">
        <v>773</v>
      </c>
    </row>
    <row r="610" customFormat="false" ht="15.3" hidden="false" customHeight="true" outlineLevel="0" collapsed="false">
      <c r="G610" s="4"/>
      <c r="I610" s="4"/>
      <c r="AG610" s="3" t="n">
        <v>610</v>
      </c>
      <c r="AH610" s="0" t="s">
        <v>1156</v>
      </c>
      <c r="AI610" s="3" t="n">
        <v>610</v>
      </c>
      <c r="AJ610" s="0" t="s">
        <v>773</v>
      </c>
    </row>
    <row r="611" customFormat="false" ht="15.3" hidden="false" customHeight="true" outlineLevel="0" collapsed="false">
      <c r="G611" s="4"/>
      <c r="I611" s="4"/>
      <c r="AG611" s="3" t="n">
        <v>611</v>
      </c>
      <c r="AH611" s="0" t="s">
        <v>1171</v>
      </c>
      <c r="AI611" s="3" t="n">
        <v>611</v>
      </c>
      <c r="AJ611" s="0" t="s">
        <v>789</v>
      </c>
    </row>
    <row r="612" customFormat="false" ht="15.3" hidden="false" customHeight="true" outlineLevel="0" collapsed="false">
      <c r="D612" s="4"/>
      <c r="I612" s="4"/>
      <c r="AG612" s="3" t="n">
        <v>612</v>
      </c>
      <c r="AH612" s="0" t="s">
        <v>1165</v>
      </c>
      <c r="AI612" s="3" t="n">
        <v>612</v>
      </c>
      <c r="AJ612" s="0" t="s">
        <v>789</v>
      </c>
    </row>
    <row r="613" customFormat="false" ht="15.3" hidden="false" customHeight="true" outlineLevel="0" collapsed="false">
      <c r="D613" s="4"/>
      <c r="AG613" s="3" t="n">
        <v>613</v>
      </c>
      <c r="AH613" s="0" t="s">
        <v>1173</v>
      </c>
      <c r="AI613" s="3" t="n">
        <v>613</v>
      </c>
      <c r="AJ613" s="0" t="s">
        <v>789</v>
      </c>
    </row>
    <row r="614" customFormat="false" ht="15.3" hidden="false" customHeight="true" outlineLevel="0" collapsed="false">
      <c r="B614" s="4"/>
      <c r="D614" s="4"/>
      <c r="AG614" s="3" t="n">
        <v>614</v>
      </c>
      <c r="AH614" s="0" t="s">
        <v>1179</v>
      </c>
      <c r="AI614" s="3" t="n">
        <v>614</v>
      </c>
      <c r="AJ614" s="0" t="s">
        <v>789</v>
      </c>
    </row>
    <row r="615" customFormat="false" ht="15.3" hidden="false" customHeight="true" outlineLevel="0" collapsed="false">
      <c r="B615" s="4"/>
      <c r="D615" s="4"/>
      <c r="AG615" s="3" t="n">
        <v>615</v>
      </c>
      <c r="AH615" s="0" t="s">
        <v>1201</v>
      </c>
      <c r="AI615" s="3" t="n">
        <v>615</v>
      </c>
      <c r="AJ615" s="0" t="s">
        <v>821</v>
      </c>
    </row>
    <row r="616" customFormat="false" ht="15.3" hidden="false" customHeight="true" outlineLevel="0" collapsed="false">
      <c r="B616" s="4"/>
      <c r="D616" s="4"/>
      <c r="AG616" s="3" t="n">
        <v>616</v>
      </c>
      <c r="AH616" s="0" t="s">
        <v>1186</v>
      </c>
      <c r="AI616" s="3" t="n">
        <v>616</v>
      </c>
      <c r="AJ616" s="0" t="s">
        <v>821</v>
      </c>
    </row>
    <row r="617" customFormat="false" ht="15.3" hidden="false" customHeight="true" outlineLevel="0" collapsed="false">
      <c r="B617" s="4"/>
      <c r="D617" s="4"/>
      <c r="H617" s="4"/>
      <c r="AG617" s="3" t="n">
        <v>617</v>
      </c>
      <c r="AH617" s="0" t="s">
        <v>1193</v>
      </c>
      <c r="AI617" s="3" t="n">
        <v>617</v>
      </c>
      <c r="AJ617" s="0" t="s">
        <v>837</v>
      </c>
    </row>
    <row r="618" customFormat="false" ht="15.3" hidden="false" customHeight="true" outlineLevel="0" collapsed="false">
      <c r="B618" s="4"/>
      <c r="G618" s="4"/>
      <c r="H618" s="4"/>
      <c r="AG618" s="3" t="n">
        <v>618</v>
      </c>
      <c r="AH618" s="0" t="s">
        <v>1200</v>
      </c>
      <c r="AI618" s="3" t="n">
        <v>618</v>
      </c>
      <c r="AJ618" s="0" t="s">
        <v>837</v>
      </c>
    </row>
    <row r="619" customFormat="false" ht="15.3" hidden="false" customHeight="true" outlineLevel="0" collapsed="false">
      <c r="B619" s="4"/>
      <c r="G619" s="4"/>
      <c r="H619" s="4"/>
      <c r="AG619" s="3" t="n">
        <v>619</v>
      </c>
      <c r="AH619" s="0" t="s">
        <v>1178</v>
      </c>
      <c r="AI619" s="3" t="n">
        <v>619</v>
      </c>
      <c r="AJ619" s="0" t="s">
        <v>850</v>
      </c>
    </row>
    <row r="620" customFormat="false" ht="15.3" hidden="false" customHeight="true" outlineLevel="0" collapsed="false">
      <c r="G620" s="4"/>
      <c r="H620" s="4"/>
      <c r="AG620" s="3" t="n">
        <v>620</v>
      </c>
      <c r="AH620" s="0" t="s">
        <v>1184</v>
      </c>
      <c r="AI620" s="3" t="n">
        <v>620</v>
      </c>
      <c r="AJ620" s="0" t="s">
        <v>850</v>
      </c>
    </row>
    <row r="621" customFormat="false" ht="15.3" hidden="false" customHeight="true" outlineLevel="0" collapsed="false">
      <c r="G621" s="4"/>
      <c r="H621" s="4"/>
      <c r="AG621" s="3" t="n">
        <v>621</v>
      </c>
      <c r="AH621" s="0" t="s">
        <v>1192</v>
      </c>
      <c r="AI621" s="3" t="n">
        <v>621</v>
      </c>
      <c r="AJ621" s="0" t="s">
        <v>867</v>
      </c>
    </row>
    <row r="622" customFormat="false" ht="15.3" hidden="false" customHeight="true" outlineLevel="0" collapsed="false">
      <c r="G622" s="4"/>
      <c r="H622" s="4"/>
      <c r="AG622" s="3" t="n">
        <v>622</v>
      </c>
      <c r="AH622" s="0" t="s">
        <v>1199</v>
      </c>
      <c r="AI622" s="3" t="n">
        <v>622</v>
      </c>
      <c r="AJ622" s="0" t="s">
        <v>867</v>
      </c>
    </row>
    <row r="623" customFormat="false" ht="15.3" hidden="false" customHeight="true" outlineLevel="0" collapsed="false">
      <c r="G623" s="4"/>
      <c r="AG623" s="3" t="n">
        <v>623</v>
      </c>
      <c r="AH623" s="0" t="s">
        <v>1191</v>
      </c>
      <c r="AI623" s="3" t="n">
        <v>623</v>
      </c>
      <c r="AJ623" s="0" t="s">
        <v>883</v>
      </c>
    </row>
    <row r="624" customFormat="false" ht="15.3" hidden="false" customHeight="true" outlineLevel="0" collapsed="false">
      <c r="AG624" s="3" t="n">
        <v>624</v>
      </c>
      <c r="AH624" s="0" t="s">
        <v>1198</v>
      </c>
      <c r="AI624" s="3" t="n">
        <v>624</v>
      </c>
      <c r="AJ624" s="0" t="s">
        <v>883</v>
      </c>
    </row>
    <row r="625" customFormat="false" ht="15.3" hidden="false" customHeight="true" outlineLevel="0" collapsed="false">
      <c r="AG625" s="3" t="n">
        <v>625</v>
      </c>
      <c r="AH625" s="0" t="s">
        <v>1198</v>
      </c>
      <c r="AI625" s="3" t="n">
        <v>625</v>
      </c>
      <c r="AJ625" s="0" t="s">
        <v>899</v>
      </c>
    </row>
    <row r="626" customFormat="false" ht="15.3" hidden="false" customHeight="true" outlineLevel="0" collapsed="false">
      <c r="B626" s="4"/>
      <c r="AG626" s="3" t="n">
        <v>626</v>
      </c>
      <c r="AH626" s="0" t="s">
        <v>1207</v>
      </c>
      <c r="AI626" s="3" t="n">
        <v>626</v>
      </c>
      <c r="AJ626" s="0" t="s">
        <v>899</v>
      </c>
    </row>
    <row r="627" customFormat="false" ht="15.3" hidden="false" customHeight="true" outlineLevel="0" collapsed="false">
      <c r="B627" s="4"/>
      <c r="AG627" s="3" t="n">
        <v>627</v>
      </c>
      <c r="AH627" s="0" t="s">
        <v>1213</v>
      </c>
      <c r="AI627" s="3" t="n">
        <v>627</v>
      </c>
      <c r="AJ627" s="0" t="s">
        <v>916</v>
      </c>
    </row>
    <row r="628" customFormat="false" ht="15.3" hidden="false" customHeight="true" outlineLevel="0" collapsed="false">
      <c r="B628" s="4"/>
      <c r="AG628" s="3" t="n">
        <v>628</v>
      </c>
      <c r="AH628" s="0" t="s">
        <v>1205</v>
      </c>
      <c r="AI628" s="3" t="n">
        <v>628</v>
      </c>
      <c r="AJ628" s="0" t="s">
        <v>916</v>
      </c>
    </row>
    <row r="629" customFormat="false" ht="15.3" hidden="false" customHeight="true" outlineLevel="0" collapsed="false">
      <c r="B629" s="4"/>
      <c r="AG629" s="3" t="n">
        <v>629</v>
      </c>
      <c r="AH629" s="0" t="s">
        <v>1211</v>
      </c>
      <c r="AI629" s="3" t="n">
        <v>629</v>
      </c>
      <c r="AJ629" s="0" t="s">
        <v>931</v>
      </c>
    </row>
    <row r="630" customFormat="false" ht="15.3" hidden="false" customHeight="true" outlineLevel="0" collapsed="false">
      <c r="B630" s="4"/>
      <c r="G630" s="4"/>
      <c r="AG630" s="3" t="n">
        <v>630</v>
      </c>
      <c r="AH630" s="0" t="s">
        <v>1211</v>
      </c>
      <c r="AI630" s="3" t="n">
        <v>630</v>
      </c>
      <c r="AJ630" s="0" t="s">
        <v>931</v>
      </c>
    </row>
    <row r="631" customFormat="false" ht="15.3" hidden="false" customHeight="true" outlineLevel="0" collapsed="false">
      <c r="B631" s="4"/>
      <c r="E631" s="4"/>
      <c r="G631" s="4"/>
      <c r="AG631" s="3" t="n">
        <v>631</v>
      </c>
      <c r="AH631" s="0" t="s">
        <v>1224</v>
      </c>
      <c r="AI631" s="3" t="n">
        <v>631</v>
      </c>
      <c r="AJ631" s="0" t="s">
        <v>946</v>
      </c>
    </row>
    <row r="632" customFormat="false" ht="15.3" hidden="false" customHeight="true" outlineLevel="0" collapsed="false">
      <c r="E632" s="4"/>
      <c r="G632" s="4"/>
      <c r="AG632" s="3" t="n">
        <v>632</v>
      </c>
      <c r="AH632" s="0" t="s">
        <v>1219</v>
      </c>
      <c r="AI632" s="3" t="n">
        <v>632</v>
      </c>
      <c r="AJ632" s="0" t="s">
        <v>946</v>
      </c>
    </row>
    <row r="633" customFormat="false" ht="15.3" hidden="false" customHeight="true" outlineLevel="0" collapsed="false">
      <c r="E633" s="4"/>
      <c r="G633" s="4"/>
      <c r="AG633" s="3" t="n">
        <v>633</v>
      </c>
      <c r="AH633" s="0" t="s">
        <v>1226</v>
      </c>
      <c r="AI633" s="3" t="n">
        <v>633</v>
      </c>
      <c r="AJ633" s="0" t="s">
        <v>962</v>
      </c>
    </row>
    <row r="634" customFormat="false" ht="15.3" hidden="false" customHeight="true" outlineLevel="0" collapsed="false">
      <c r="E634" s="4"/>
      <c r="G634" s="4"/>
      <c r="AG634" s="3" t="n">
        <v>634</v>
      </c>
      <c r="AH634" s="0" t="s">
        <v>1233</v>
      </c>
      <c r="AI634" s="3" t="n">
        <v>634</v>
      </c>
      <c r="AJ634" s="0" t="s">
        <v>962</v>
      </c>
    </row>
    <row r="635" customFormat="false" ht="15.3" hidden="false" customHeight="true" outlineLevel="0" collapsed="false">
      <c r="E635" s="4"/>
      <c r="G635" s="4"/>
      <c r="AG635" s="3" t="n">
        <v>635</v>
      </c>
      <c r="AH635" s="0" t="s">
        <v>1210</v>
      </c>
      <c r="AI635" s="3" t="n">
        <v>635</v>
      </c>
      <c r="AJ635" s="0" t="s">
        <v>975</v>
      </c>
    </row>
    <row r="636" customFormat="false" ht="15.3" hidden="false" customHeight="true" outlineLevel="0" collapsed="false">
      <c r="E636" s="4"/>
      <c r="AG636" s="3" t="n">
        <v>636</v>
      </c>
      <c r="AH636" s="0" t="s">
        <v>1217</v>
      </c>
      <c r="AI636" s="3" t="n">
        <v>636</v>
      </c>
      <c r="AJ636" s="0" t="s">
        <v>975</v>
      </c>
    </row>
    <row r="637" customFormat="false" ht="15.3" hidden="false" customHeight="true" outlineLevel="0" collapsed="false">
      <c r="C637" s="4"/>
      <c r="AG637" s="3" t="n">
        <v>637</v>
      </c>
      <c r="AH637" s="0" t="s">
        <v>1206</v>
      </c>
      <c r="AI637" s="3" t="n">
        <v>637</v>
      </c>
      <c r="AJ637" s="0" t="s">
        <v>991</v>
      </c>
    </row>
    <row r="638" customFormat="false" ht="15.3" hidden="false" customHeight="true" outlineLevel="0" collapsed="false">
      <c r="C638" s="4"/>
      <c r="AG638" s="3" t="n">
        <v>638</v>
      </c>
      <c r="AH638" s="0" t="s">
        <v>1212</v>
      </c>
      <c r="AI638" s="3" t="n">
        <v>638</v>
      </c>
      <c r="AJ638" s="0" t="s">
        <v>991</v>
      </c>
    </row>
    <row r="639" customFormat="false" ht="15.3" hidden="false" customHeight="true" outlineLevel="0" collapsed="false">
      <c r="C639" s="4"/>
      <c r="AG639" s="3" t="n">
        <v>639</v>
      </c>
      <c r="AH639" s="0" t="s">
        <v>1218</v>
      </c>
      <c r="AI639" s="3" t="n">
        <v>639</v>
      </c>
      <c r="AJ639" s="0" t="s">
        <v>1006</v>
      </c>
    </row>
    <row r="640" customFormat="false" ht="15.3" hidden="false" customHeight="true" outlineLevel="0" collapsed="false">
      <c r="C640" s="4"/>
      <c r="AG640" s="3" t="n">
        <v>640</v>
      </c>
      <c r="AH640" s="0" t="s">
        <v>1240</v>
      </c>
      <c r="AI640" s="3" t="n">
        <v>640</v>
      </c>
      <c r="AJ640" s="0" t="s">
        <v>1006</v>
      </c>
    </row>
    <row r="641" customFormat="false" ht="15.3" hidden="false" customHeight="true" outlineLevel="0" collapsed="false">
      <c r="C641" s="4"/>
      <c r="G641" s="4"/>
      <c r="AG641" s="3" t="n">
        <v>641</v>
      </c>
      <c r="AH641" s="0" t="s">
        <v>1225</v>
      </c>
      <c r="AI641" s="3" t="n">
        <v>641</v>
      </c>
      <c r="AJ641" s="0" t="s">
        <v>1019</v>
      </c>
    </row>
    <row r="642" customFormat="false" ht="15.3" hidden="false" customHeight="true" outlineLevel="0" collapsed="false">
      <c r="C642" s="4"/>
      <c r="F642" s="4"/>
      <c r="G642" s="4"/>
      <c r="AG642" s="3" t="n">
        <v>642</v>
      </c>
      <c r="AH642" s="0" t="s">
        <v>1232</v>
      </c>
      <c r="AI642" s="3" t="n">
        <v>642</v>
      </c>
      <c r="AJ642" s="0" t="s">
        <v>1019</v>
      </c>
    </row>
    <row r="643" customFormat="false" ht="15.3" hidden="false" customHeight="true" outlineLevel="0" collapsed="false">
      <c r="C643" s="4"/>
      <c r="F643" s="4"/>
      <c r="G643" s="4"/>
      <c r="AG643" s="3" t="n">
        <v>643</v>
      </c>
      <c r="AH643" s="0" t="s">
        <v>1239</v>
      </c>
      <c r="AI643" s="3" t="n">
        <v>643</v>
      </c>
      <c r="AJ643" s="0" t="s">
        <v>1033</v>
      </c>
    </row>
    <row r="644" customFormat="false" ht="15.3" hidden="false" customHeight="true" outlineLevel="0" collapsed="false">
      <c r="F644" s="4"/>
      <c r="G644" s="4"/>
      <c r="AG644" s="3" t="n">
        <v>644</v>
      </c>
      <c r="AH644" s="4" t="s">
        <v>1223</v>
      </c>
      <c r="AI644" s="3" t="n">
        <v>644</v>
      </c>
      <c r="AJ644" s="4" t="s">
        <v>1033</v>
      </c>
    </row>
    <row r="645" customFormat="false" ht="15.3" hidden="false" customHeight="true" outlineLevel="0" collapsed="false">
      <c r="F645" s="4"/>
      <c r="G645" s="4"/>
      <c r="AG645" s="3" t="n">
        <v>645</v>
      </c>
      <c r="AH645" s="4" t="s">
        <v>1230</v>
      </c>
      <c r="AI645" s="3" t="n">
        <v>645</v>
      </c>
      <c r="AJ645" s="4" t="s">
        <v>1048</v>
      </c>
    </row>
    <row r="646" customFormat="false" ht="15.3" hidden="false" customHeight="true" outlineLevel="0" collapsed="false">
      <c r="F646" s="4"/>
      <c r="G646" s="4"/>
      <c r="AG646" s="3" t="n">
        <v>646</v>
      </c>
      <c r="AH646" s="4" t="s">
        <v>1231</v>
      </c>
      <c r="AI646" s="3" t="n">
        <v>646</v>
      </c>
      <c r="AJ646" s="4" t="s">
        <v>1048</v>
      </c>
    </row>
    <row r="647" customFormat="false" ht="15.3" hidden="false" customHeight="true" outlineLevel="0" collapsed="false">
      <c r="F647" s="4"/>
      <c r="AG647" s="3" t="n">
        <v>647</v>
      </c>
      <c r="AH647" s="4" t="s">
        <v>1238</v>
      </c>
      <c r="AI647" s="3" t="n">
        <v>647</v>
      </c>
      <c r="AJ647" s="4" t="s">
        <v>1059</v>
      </c>
    </row>
    <row r="648" customFormat="false" ht="15.3" hidden="false" customHeight="true" outlineLevel="0" collapsed="false">
      <c r="AG648" s="3" t="n">
        <v>648</v>
      </c>
      <c r="AH648" s="4" t="s">
        <v>1245</v>
      </c>
      <c r="AI648" s="3" t="n">
        <v>648</v>
      </c>
      <c r="AJ648" s="4" t="s">
        <v>1059</v>
      </c>
    </row>
    <row r="649" customFormat="false" ht="15.3" hidden="false" customHeight="true" outlineLevel="0" collapsed="false">
      <c r="AG649" s="3" t="n">
        <v>649</v>
      </c>
      <c r="AH649" s="4" t="s">
        <v>1252</v>
      </c>
      <c r="AI649" s="3" t="n">
        <v>649</v>
      </c>
      <c r="AJ649" s="4" t="s">
        <v>1070</v>
      </c>
    </row>
    <row r="650" customFormat="false" ht="15.3" hidden="false" customHeight="true" outlineLevel="0" collapsed="false">
      <c r="AG650" s="3" t="n">
        <v>650</v>
      </c>
      <c r="AH650" s="4" t="s">
        <v>1243</v>
      </c>
      <c r="AI650" s="3" t="n">
        <v>650</v>
      </c>
      <c r="AJ650" s="0" t="s">
        <v>1070</v>
      </c>
    </row>
    <row r="651" customFormat="false" ht="15.3" hidden="false" customHeight="true" outlineLevel="0" collapsed="false">
      <c r="AG651" s="3" t="n">
        <v>651</v>
      </c>
      <c r="AH651" s="0" t="s">
        <v>1250</v>
      </c>
      <c r="AI651" s="3" t="n">
        <v>651</v>
      </c>
      <c r="AJ651" s="0" t="s">
        <v>1079</v>
      </c>
    </row>
    <row r="652" customFormat="false" ht="15.3" hidden="false" customHeight="true" outlineLevel="0" collapsed="false">
      <c r="AG652" s="3" t="n">
        <v>652</v>
      </c>
      <c r="AH652" s="0" t="s">
        <v>1250</v>
      </c>
      <c r="AI652" s="3" t="n">
        <v>652</v>
      </c>
      <c r="AJ652" s="0" t="s">
        <v>1079</v>
      </c>
    </row>
    <row r="653" customFormat="false" ht="15.3" hidden="false" customHeight="true" outlineLevel="0" collapsed="false">
      <c r="E653" s="4"/>
      <c r="G653" s="4"/>
      <c r="AG653" s="3" t="n">
        <v>653</v>
      </c>
      <c r="AH653" s="0" t="s">
        <v>1262</v>
      </c>
      <c r="AI653" s="3" t="n">
        <v>653</v>
      </c>
      <c r="AJ653" s="0" t="s">
        <v>1091</v>
      </c>
    </row>
    <row r="654" customFormat="false" ht="15.3" hidden="false" customHeight="true" outlineLevel="0" collapsed="false">
      <c r="E654" s="4"/>
      <c r="G654" s="4"/>
      <c r="AG654" s="3" t="n">
        <v>654</v>
      </c>
      <c r="AH654" s="0" t="s">
        <v>1257</v>
      </c>
      <c r="AI654" s="3" t="n">
        <v>654</v>
      </c>
      <c r="AJ654" s="0" t="s">
        <v>1091</v>
      </c>
    </row>
    <row r="655" customFormat="false" ht="15.3" hidden="false" customHeight="true" outlineLevel="0" collapsed="false">
      <c r="E655" s="4"/>
      <c r="G655" s="4"/>
      <c r="AG655" s="3" t="n">
        <v>655</v>
      </c>
      <c r="AH655" s="0" t="s">
        <v>1264</v>
      </c>
      <c r="AI655" s="3" t="n">
        <v>655</v>
      </c>
      <c r="AJ655" s="0" t="s">
        <v>1103</v>
      </c>
    </row>
    <row r="656" customFormat="false" ht="15.3" hidden="false" customHeight="true" outlineLevel="0" collapsed="false">
      <c r="E656" s="4"/>
      <c r="G656" s="4"/>
      <c r="AG656" s="3" t="n">
        <v>656</v>
      </c>
      <c r="AH656" s="0" t="s">
        <v>1271</v>
      </c>
      <c r="AI656" s="3" t="n">
        <v>656</v>
      </c>
      <c r="AJ656" s="0" t="s">
        <v>1103</v>
      </c>
    </row>
    <row r="657" customFormat="false" ht="15.3" hidden="false" customHeight="true" outlineLevel="0" collapsed="false">
      <c r="E657" s="4"/>
      <c r="G657" s="4"/>
      <c r="AG657" s="3" t="n">
        <v>657</v>
      </c>
      <c r="AH657" s="0" t="s">
        <v>1278</v>
      </c>
      <c r="AI657" s="3" t="n">
        <v>657</v>
      </c>
      <c r="AJ657" s="0" t="s">
        <v>1115</v>
      </c>
    </row>
    <row r="658" customFormat="false" ht="15.3" hidden="false" customHeight="true" outlineLevel="0" collapsed="false">
      <c r="E658" s="4"/>
      <c r="G658" s="4"/>
      <c r="AG658" s="3" t="n">
        <v>658</v>
      </c>
      <c r="AH658" s="0" t="s">
        <v>1237</v>
      </c>
      <c r="AI658" s="3" t="n">
        <v>658</v>
      </c>
      <c r="AJ658" s="0" t="s">
        <v>1115</v>
      </c>
    </row>
    <row r="659" customFormat="false" ht="15.3" hidden="false" customHeight="true" outlineLevel="0" collapsed="false">
      <c r="G659" s="4"/>
      <c r="AG659" s="3" t="n">
        <v>659</v>
      </c>
      <c r="AH659" s="0" t="s">
        <v>1269</v>
      </c>
      <c r="AI659" s="3" t="n">
        <v>659</v>
      </c>
      <c r="AJ659" s="0" t="s">
        <v>1130</v>
      </c>
    </row>
    <row r="660" customFormat="false" ht="15.3" hidden="false" customHeight="true" outlineLevel="0" collapsed="false">
      <c r="G660" s="4"/>
      <c r="I660" s="4"/>
      <c r="AG660" s="3" t="n">
        <v>660</v>
      </c>
      <c r="AH660" s="0" t="s">
        <v>1276</v>
      </c>
      <c r="AI660" s="3" t="n">
        <v>660</v>
      </c>
      <c r="AJ660" s="0" t="s">
        <v>1130</v>
      </c>
    </row>
    <row r="661" customFormat="false" ht="15.3" hidden="false" customHeight="true" outlineLevel="0" collapsed="false">
      <c r="G661" s="4"/>
      <c r="I661" s="4"/>
      <c r="AG661" s="3" t="n">
        <v>661</v>
      </c>
      <c r="AH661" s="0" t="s">
        <v>1242</v>
      </c>
      <c r="AI661" s="3" t="n">
        <v>661</v>
      </c>
      <c r="AJ661" s="0" t="s">
        <v>1145</v>
      </c>
    </row>
    <row r="662" customFormat="false" ht="15.3" hidden="false" customHeight="true" outlineLevel="0" collapsed="false">
      <c r="G662" s="4"/>
      <c r="I662" s="4"/>
      <c r="AG662" s="3" t="n">
        <v>662</v>
      </c>
      <c r="AH662" s="0" t="s">
        <v>1249</v>
      </c>
      <c r="AI662" s="3" t="n">
        <v>662</v>
      </c>
      <c r="AJ662" s="0" t="s">
        <v>1145</v>
      </c>
    </row>
    <row r="663" customFormat="false" ht="15.3" hidden="false" customHeight="true" outlineLevel="0" collapsed="false">
      <c r="I663" s="4"/>
      <c r="AG663" s="3" t="n">
        <v>663</v>
      </c>
      <c r="AH663" s="0" t="s">
        <v>1249</v>
      </c>
      <c r="AI663" s="3" t="n">
        <v>663</v>
      </c>
      <c r="AJ663" s="0" t="s">
        <v>1161</v>
      </c>
    </row>
    <row r="664" customFormat="false" ht="15.3" hidden="false" customHeight="true" outlineLevel="0" collapsed="false">
      <c r="I664" s="4"/>
      <c r="AG664" s="3" t="n">
        <v>664</v>
      </c>
      <c r="AH664" s="0" t="s">
        <v>1261</v>
      </c>
      <c r="AI664" s="3" t="n">
        <v>664</v>
      </c>
      <c r="AJ664" s="0" t="s">
        <v>1161</v>
      </c>
    </row>
    <row r="665" customFormat="false" ht="15.3" hidden="false" customHeight="true" outlineLevel="0" collapsed="false">
      <c r="D665" s="4"/>
      <c r="I665" s="4"/>
      <c r="AG665" s="3" t="n">
        <v>665</v>
      </c>
      <c r="AH665" s="0" t="s">
        <v>1244</v>
      </c>
      <c r="AI665" s="3" t="n">
        <v>665</v>
      </c>
      <c r="AJ665" s="0" t="s">
        <v>1161</v>
      </c>
    </row>
    <row r="666" customFormat="false" ht="15.3" hidden="false" customHeight="true" outlineLevel="0" collapsed="false">
      <c r="D666" s="4"/>
      <c r="AG666" s="3" t="n">
        <v>666</v>
      </c>
      <c r="AH666" s="0" t="s">
        <v>1251</v>
      </c>
      <c r="AI666" s="3" t="n">
        <v>666</v>
      </c>
      <c r="AJ666" s="0" t="s">
        <v>1161</v>
      </c>
    </row>
    <row r="667" customFormat="false" ht="15.3" hidden="false" customHeight="true" outlineLevel="0" collapsed="false">
      <c r="D667" s="4"/>
      <c r="AG667" s="3" t="n">
        <v>667</v>
      </c>
      <c r="AH667" s="0" t="s">
        <v>1256</v>
      </c>
      <c r="AI667" s="3" t="n">
        <v>667</v>
      </c>
      <c r="AJ667" s="0" t="s">
        <v>1189</v>
      </c>
    </row>
    <row r="668" customFormat="false" ht="15.3" hidden="false" customHeight="true" outlineLevel="0" collapsed="false">
      <c r="D668" s="4"/>
      <c r="AG668" s="3" t="n">
        <v>668</v>
      </c>
      <c r="AH668" s="0" t="s">
        <v>1263</v>
      </c>
      <c r="AI668" s="3" t="n">
        <v>668</v>
      </c>
      <c r="AJ668" s="0" t="s">
        <v>1189</v>
      </c>
    </row>
    <row r="669" customFormat="false" ht="15.3" hidden="false" customHeight="true" outlineLevel="0" collapsed="false">
      <c r="D669" s="4"/>
      <c r="G669" s="4"/>
      <c r="AG669" s="3" t="n">
        <v>669</v>
      </c>
      <c r="AH669" s="0" t="s">
        <v>1270</v>
      </c>
      <c r="AI669" s="3" t="n">
        <v>669</v>
      </c>
      <c r="AJ669" s="0" t="s">
        <v>1203</v>
      </c>
    </row>
    <row r="670" customFormat="false" ht="15.3" hidden="false" customHeight="true" outlineLevel="0" collapsed="false">
      <c r="D670" s="4"/>
      <c r="G670" s="4"/>
      <c r="H670" s="4"/>
      <c r="AG670" s="3" t="n">
        <v>670</v>
      </c>
      <c r="AH670" s="0" t="s">
        <v>1277</v>
      </c>
      <c r="AI670" s="3" t="n">
        <v>670</v>
      </c>
      <c r="AJ670" s="0" t="s">
        <v>1203</v>
      </c>
    </row>
    <row r="671" customFormat="false" ht="15.3" hidden="false" customHeight="true" outlineLevel="0" collapsed="false">
      <c r="D671" s="4"/>
      <c r="G671" s="4"/>
      <c r="H671" s="4"/>
      <c r="AG671" s="3" t="n">
        <v>671</v>
      </c>
      <c r="AH671" s="0" t="s">
        <v>1268</v>
      </c>
      <c r="AI671" s="3" t="n">
        <v>671</v>
      </c>
      <c r="AJ671" s="0" t="s">
        <v>1215</v>
      </c>
    </row>
    <row r="672" customFormat="false" ht="15.3" hidden="false" customHeight="true" outlineLevel="0" collapsed="false">
      <c r="G672" s="4"/>
      <c r="H672" s="4"/>
      <c r="AG672" s="3" t="n">
        <v>672</v>
      </c>
      <c r="AH672" s="0" t="s">
        <v>1284</v>
      </c>
      <c r="AI672" s="3" t="n">
        <v>672</v>
      </c>
      <c r="AJ672" s="0" t="s">
        <v>1215</v>
      </c>
    </row>
    <row r="673" customFormat="false" ht="15.3" hidden="false" customHeight="true" outlineLevel="0" collapsed="false">
      <c r="G673" s="4"/>
      <c r="H673" s="4"/>
      <c r="AG673" s="3" t="n">
        <v>673</v>
      </c>
      <c r="AH673" s="0" t="s">
        <v>1291</v>
      </c>
      <c r="AI673" s="3" t="n">
        <v>673</v>
      </c>
      <c r="AJ673" s="0" t="s">
        <v>1228</v>
      </c>
    </row>
    <row r="674" customFormat="false" ht="15.3" hidden="false" customHeight="true" outlineLevel="0" collapsed="false">
      <c r="G674" s="4"/>
      <c r="H674" s="4"/>
      <c r="AG674" s="3" t="n">
        <v>674</v>
      </c>
      <c r="AH674" s="0" t="s">
        <v>1282</v>
      </c>
      <c r="AI674" s="3" t="n">
        <v>674</v>
      </c>
      <c r="AJ674" s="0" t="s">
        <v>1228</v>
      </c>
    </row>
    <row r="675" customFormat="false" ht="15.3" hidden="false" customHeight="true" outlineLevel="0" collapsed="false">
      <c r="H675" s="4"/>
      <c r="AG675" s="3" t="n">
        <v>675</v>
      </c>
      <c r="AH675" s="0" t="s">
        <v>1289</v>
      </c>
      <c r="AI675" s="3" t="n">
        <v>675</v>
      </c>
      <c r="AJ675" s="0" t="s">
        <v>1241</v>
      </c>
    </row>
    <row r="676" customFormat="false" ht="15.3" hidden="false" customHeight="true" outlineLevel="0" collapsed="false">
      <c r="AG676" s="3" t="n">
        <v>676</v>
      </c>
      <c r="AH676" s="0" t="s">
        <v>1289</v>
      </c>
      <c r="AI676" s="3" t="n">
        <v>676</v>
      </c>
      <c r="AJ676" s="0" t="s">
        <v>1241</v>
      </c>
    </row>
    <row r="677" customFormat="false" ht="15.3" hidden="false" customHeight="true" outlineLevel="0" collapsed="false">
      <c r="B677" s="4"/>
      <c r="AG677" s="3" t="n">
        <v>677</v>
      </c>
      <c r="AH677" s="0" t="s">
        <v>1302</v>
      </c>
      <c r="AI677" s="3" t="n">
        <v>677</v>
      </c>
      <c r="AJ677" s="0" t="s">
        <v>1254</v>
      </c>
    </row>
    <row r="678" customFormat="false" ht="15.3" hidden="false" customHeight="true" outlineLevel="0" collapsed="false">
      <c r="B678" s="4"/>
      <c r="AG678" s="3" t="n">
        <v>678</v>
      </c>
      <c r="AH678" s="0" t="s">
        <v>1297</v>
      </c>
      <c r="AI678" s="3" t="n">
        <v>678</v>
      </c>
      <c r="AJ678" s="0" t="s">
        <v>1254</v>
      </c>
    </row>
    <row r="679" customFormat="false" ht="15.3" hidden="false" customHeight="true" outlineLevel="0" collapsed="false">
      <c r="B679" s="4"/>
      <c r="AG679" s="3" t="n">
        <v>679</v>
      </c>
      <c r="AH679" s="0" t="s">
        <v>1304</v>
      </c>
      <c r="AI679" s="3" t="n">
        <v>679</v>
      </c>
      <c r="AJ679" s="0" t="s">
        <v>1266</v>
      </c>
    </row>
    <row r="680" customFormat="false" ht="15.3" hidden="false" customHeight="true" outlineLevel="0" collapsed="false">
      <c r="B680" s="4"/>
      <c r="AG680" s="3" t="n">
        <v>680</v>
      </c>
      <c r="AH680" s="0" t="s">
        <v>1311</v>
      </c>
      <c r="AI680" s="3" t="n">
        <v>680</v>
      </c>
      <c r="AJ680" s="0" t="s">
        <v>1266</v>
      </c>
    </row>
    <row r="681" customFormat="false" ht="15.3" hidden="false" customHeight="true" outlineLevel="0" collapsed="false">
      <c r="B681" s="4"/>
      <c r="G681" s="4"/>
      <c r="AG681" s="3" t="n">
        <v>681</v>
      </c>
      <c r="AH681" s="0" t="s">
        <v>1275</v>
      </c>
      <c r="AI681" s="3" t="n">
        <v>681</v>
      </c>
      <c r="AJ681" s="0" t="s">
        <v>1280</v>
      </c>
    </row>
    <row r="682" customFormat="false" ht="15.3" hidden="false" customHeight="true" outlineLevel="0" collapsed="false">
      <c r="B682" s="4"/>
      <c r="G682" s="4"/>
      <c r="AG682" s="3" t="n">
        <v>682</v>
      </c>
      <c r="AH682" s="0" t="s">
        <v>1275</v>
      </c>
      <c r="AI682" s="3" t="n">
        <v>682</v>
      </c>
      <c r="AJ682" s="0" t="s">
        <v>1280</v>
      </c>
    </row>
    <row r="683" customFormat="false" ht="15.3" hidden="false" customHeight="true" outlineLevel="0" collapsed="false">
      <c r="B683" s="4"/>
      <c r="G683" s="4"/>
      <c r="AG683" s="3" t="n">
        <v>683</v>
      </c>
      <c r="AH683" s="0" t="s">
        <v>1288</v>
      </c>
      <c r="AI683" s="3" t="n">
        <v>683</v>
      </c>
      <c r="AJ683" s="0" t="s">
        <v>1293</v>
      </c>
    </row>
    <row r="684" customFormat="false" ht="15.3" hidden="false" customHeight="true" outlineLevel="0" collapsed="false">
      <c r="G684" s="4"/>
      <c r="AG684" s="3" t="n">
        <v>684</v>
      </c>
      <c r="AH684" s="0" t="s">
        <v>1283</v>
      </c>
      <c r="AI684" s="3" t="n">
        <v>684</v>
      </c>
      <c r="AJ684" s="0" t="s">
        <v>1293</v>
      </c>
    </row>
    <row r="685" customFormat="false" ht="15.3" hidden="false" customHeight="true" outlineLevel="0" collapsed="false">
      <c r="G685" s="4"/>
      <c r="AG685" s="3" t="n">
        <v>685</v>
      </c>
      <c r="AH685" s="0" t="s">
        <v>1290</v>
      </c>
      <c r="AI685" s="3" t="n">
        <v>685</v>
      </c>
      <c r="AJ685" s="0" t="s">
        <v>1306</v>
      </c>
    </row>
    <row r="686" customFormat="false" ht="15.3" hidden="false" customHeight="true" outlineLevel="0" collapsed="false">
      <c r="G686" s="4"/>
      <c r="AG686" s="3" t="n">
        <v>686</v>
      </c>
      <c r="AH686" s="0" t="s">
        <v>1296</v>
      </c>
      <c r="AI686" s="3" t="n">
        <v>686</v>
      </c>
      <c r="AJ686" s="0" t="s">
        <v>1313</v>
      </c>
    </row>
    <row r="687" customFormat="false" ht="15.3" hidden="false" customHeight="true" outlineLevel="0" collapsed="false">
      <c r="G687" s="4"/>
      <c r="AG687" s="3" t="n">
        <v>687</v>
      </c>
      <c r="AH687" s="0" t="s">
        <v>1319</v>
      </c>
      <c r="AI687" s="3" t="n">
        <v>687</v>
      </c>
      <c r="AJ687" s="0" t="s">
        <v>1321</v>
      </c>
    </row>
    <row r="688" customFormat="false" ht="15.3" hidden="false" customHeight="true" outlineLevel="0" collapsed="false">
      <c r="AG688" s="3" t="n">
        <v>688</v>
      </c>
      <c r="AH688" s="0" t="s">
        <v>1303</v>
      </c>
      <c r="AI688" s="3" t="n">
        <v>688</v>
      </c>
      <c r="AJ688" s="0" t="s">
        <v>1327</v>
      </c>
    </row>
    <row r="689" customFormat="false" ht="15.3" hidden="false" customHeight="true" outlineLevel="0" collapsed="false">
      <c r="C689" s="4"/>
      <c r="F689" s="4"/>
      <c r="AG689" s="3" t="n">
        <v>689</v>
      </c>
      <c r="AH689" s="0" t="s">
        <v>1310</v>
      </c>
      <c r="AI689" s="3" t="n">
        <v>689</v>
      </c>
      <c r="AJ689" s="0" t="s">
        <v>1335</v>
      </c>
    </row>
    <row r="690" customFormat="false" ht="15.3" hidden="false" customHeight="true" outlineLevel="0" collapsed="false">
      <c r="C690" s="4"/>
      <c r="F690" s="4"/>
      <c r="AG690" s="3" t="n">
        <v>690</v>
      </c>
      <c r="AH690" s="0" t="s">
        <v>1318</v>
      </c>
      <c r="AI690" s="3" t="n">
        <v>690</v>
      </c>
      <c r="AJ690" s="0" t="s">
        <v>1341</v>
      </c>
    </row>
    <row r="691" customFormat="false" ht="15.3" hidden="false" customHeight="true" outlineLevel="0" collapsed="false">
      <c r="C691" s="4"/>
      <c r="F691" s="4"/>
      <c r="AG691" s="3" t="n">
        <v>691</v>
      </c>
      <c r="AH691" s="0" t="s">
        <v>1295</v>
      </c>
      <c r="AI691" s="3" t="n">
        <v>691</v>
      </c>
      <c r="AJ691" s="0" t="s">
        <v>1349</v>
      </c>
    </row>
    <row r="692" customFormat="false" ht="15.3" hidden="false" customHeight="true" outlineLevel="0" collapsed="false">
      <c r="C692" s="4"/>
      <c r="F692" s="4"/>
      <c r="AG692" s="3" t="n">
        <v>692</v>
      </c>
      <c r="AH692" s="0" t="s">
        <v>1301</v>
      </c>
      <c r="AI692" s="3" t="n">
        <v>692</v>
      </c>
      <c r="AJ692" s="0" t="s">
        <v>1356</v>
      </c>
    </row>
    <row r="693" customFormat="false" ht="15.3" hidden="false" customHeight="true" outlineLevel="0" collapsed="false">
      <c r="C693" s="4"/>
      <c r="AG693" s="3" t="n">
        <v>693</v>
      </c>
      <c r="AH693" s="0" t="s">
        <v>1309</v>
      </c>
      <c r="AI693" s="3" t="n">
        <v>693</v>
      </c>
      <c r="AJ693" s="0" t="s">
        <v>1364</v>
      </c>
    </row>
    <row r="694" customFormat="false" ht="15.3" hidden="false" customHeight="true" outlineLevel="0" collapsed="false">
      <c r="C694" s="4"/>
      <c r="G694" s="4"/>
      <c r="AG694" s="3" t="n">
        <v>694</v>
      </c>
      <c r="AH694" s="0" t="s">
        <v>1317</v>
      </c>
      <c r="AI694" s="3" t="n">
        <v>694</v>
      </c>
      <c r="AJ694" s="0" t="s">
        <v>1370</v>
      </c>
    </row>
    <row r="695" customFormat="false" ht="15.3" hidden="false" customHeight="true" outlineLevel="0" collapsed="false">
      <c r="C695" s="4"/>
      <c r="G695" s="4"/>
      <c r="AG695" s="3" t="n">
        <v>695</v>
      </c>
      <c r="AH695" s="0" t="s">
        <v>1308</v>
      </c>
      <c r="AI695" s="3" t="n">
        <v>695</v>
      </c>
      <c r="AJ695" s="0" t="s">
        <v>1378</v>
      </c>
    </row>
    <row r="696" customFormat="false" ht="15.3" hidden="false" customHeight="true" outlineLevel="0" collapsed="false">
      <c r="G696" s="4"/>
      <c r="AG696" s="3" t="n">
        <v>696</v>
      </c>
      <c r="AH696" s="0" t="s">
        <v>1316</v>
      </c>
      <c r="AI696" s="3" t="n">
        <v>696</v>
      </c>
      <c r="AJ696" s="4" t="s">
        <v>1384</v>
      </c>
    </row>
    <row r="697" customFormat="false" ht="15.3" hidden="false" customHeight="true" outlineLevel="0" collapsed="false">
      <c r="G697" s="4"/>
      <c r="AG697" s="3" t="n">
        <v>697</v>
      </c>
      <c r="AH697" s="0" t="s">
        <v>1316</v>
      </c>
      <c r="AI697" s="3" t="n">
        <v>697</v>
      </c>
      <c r="AJ697" s="4" t="s">
        <v>1392</v>
      </c>
    </row>
    <row r="698" customFormat="false" ht="15.3" hidden="false" customHeight="true" outlineLevel="0" collapsed="false">
      <c r="G698" s="4"/>
      <c r="AG698" s="3" t="n">
        <v>698</v>
      </c>
      <c r="AH698" s="4" t="s">
        <v>1325</v>
      </c>
      <c r="AI698" s="3" t="n">
        <v>698</v>
      </c>
      <c r="AJ698" s="4" t="s">
        <v>1399</v>
      </c>
    </row>
    <row r="699" customFormat="false" ht="15.3" hidden="false" customHeight="true" outlineLevel="0" collapsed="false">
      <c r="G699" s="4"/>
      <c r="AG699" s="3" t="n">
        <v>699</v>
      </c>
      <c r="AH699" s="4" t="s">
        <v>1333</v>
      </c>
      <c r="AI699" s="3" t="n">
        <v>699</v>
      </c>
      <c r="AJ699" s="4" t="s">
        <v>1407</v>
      </c>
    </row>
    <row r="700" customFormat="false" ht="15.3" hidden="false" customHeight="true" outlineLevel="0" collapsed="false">
      <c r="AG700" s="3" t="n">
        <v>700</v>
      </c>
      <c r="AH700" s="4" t="s">
        <v>1323</v>
      </c>
      <c r="AI700" s="3" t="n">
        <v>700</v>
      </c>
      <c r="AJ700" s="4" t="s">
        <v>1413</v>
      </c>
    </row>
    <row r="701" customFormat="false" ht="15.3" hidden="false" customHeight="true" outlineLevel="0" collapsed="false">
      <c r="AG701" s="3" t="n">
        <v>701</v>
      </c>
      <c r="AH701" s="4" t="s">
        <v>1331</v>
      </c>
      <c r="AI701" s="3" t="n">
        <v>701</v>
      </c>
      <c r="AJ701" s="4" t="s">
        <v>1421</v>
      </c>
    </row>
    <row r="702" customFormat="false" ht="15.3" hidden="false" customHeight="true" outlineLevel="0" collapsed="false">
      <c r="AG702" s="3" t="n">
        <v>702</v>
      </c>
      <c r="AH702" s="4" t="s">
        <v>1331</v>
      </c>
      <c r="AI702" s="3" t="n">
        <v>702</v>
      </c>
      <c r="AJ702" s="0" t="s">
        <v>1427</v>
      </c>
    </row>
    <row r="703" customFormat="false" ht="15.3" hidden="false" customHeight="true" outlineLevel="0" collapsed="false">
      <c r="AG703" s="3" t="n">
        <v>703</v>
      </c>
      <c r="AH703" s="4" t="s">
        <v>1345</v>
      </c>
      <c r="AI703" s="3" t="n">
        <v>703</v>
      </c>
      <c r="AJ703" s="0" t="s">
        <v>1435</v>
      </c>
    </row>
    <row r="704" customFormat="false" ht="15.3" hidden="false" customHeight="true" outlineLevel="0" collapsed="false">
      <c r="AG704" s="3" t="n">
        <v>704</v>
      </c>
      <c r="AH704" s="4" t="s">
        <v>1339</v>
      </c>
      <c r="AI704" s="3" t="n">
        <v>704</v>
      </c>
      <c r="AJ704" s="0" t="s">
        <v>1442</v>
      </c>
    </row>
    <row r="705" customFormat="false" ht="15.3" hidden="false" customHeight="true" outlineLevel="0" collapsed="false">
      <c r="AG705" s="3" t="n">
        <v>705</v>
      </c>
      <c r="AH705" s="0" t="s">
        <v>1347</v>
      </c>
      <c r="AI705" s="3" t="n">
        <v>705</v>
      </c>
      <c r="AJ705" s="0" t="s">
        <v>1450</v>
      </c>
    </row>
    <row r="706" customFormat="false" ht="15.3" hidden="false" customHeight="true" outlineLevel="0" collapsed="false">
      <c r="E706" s="4"/>
      <c r="G706" s="4"/>
      <c r="AG706" s="3" t="n">
        <v>706</v>
      </c>
      <c r="AH706" s="0" t="s">
        <v>1354</v>
      </c>
      <c r="AI706" s="3" t="n">
        <v>706</v>
      </c>
      <c r="AJ706" s="0" t="s">
        <v>1450</v>
      </c>
    </row>
    <row r="707" customFormat="false" ht="15.3" hidden="false" customHeight="true" outlineLevel="0" collapsed="false">
      <c r="E707" s="4"/>
      <c r="G707" s="4"/>
      <c r="AG707" s="3" t="n">
        <v>707</v>
      </c>
      <c r="AH707" s="0" t="s">
        <v>1330</v>
      </c>
      <c r="AI707" s="3" t="n">
        <v>707</v>
      </c>
      <c r="AJ707" s="0" t="s">
        <v>1461</v>
      </c>
    </row>
    <row r="708" customFormat="false" ht="15.3" hidden="false" customHeight="true" outlineLevel="0" collapsed="false">
      <c r="E708" s="4"/>
      <c r="G708" s="4"/>
      <c r="AG708" s="3" t="n">
        <v>708</v>
      </c>
      <c r="AH708" s="0" t="s">
        <v>1337</v>
      </c>
      <c r="AI708" s="3" t="n">
        <v>708</v>
      </c>
      <c r="AJ708" s="0" t="s">
        <v>1467</v>
      </c>
    </row>
    <row r="709" customFormat="false" ht="15.3" hidden="false" customHeight="true" outlineLevel="0" collapsed="false">
      <c r="E709" s="4"/>
      <c r="G709" s="4"/>
      <c r="AG709" s="3" t="n">
        <v>709</v>
      </c>
      <c r="AH709" s="0" t="s">
        <v>1324</v>
      </c>
      <c r="AI709" s="3" t="n">
        <v>709</v>
      </c>
      <c r="AJ709" s="0" t="s">
        <v>1475</v>
      </c>
    </row>
    <row r="710" customFormat="false" ht="15.3" hidden="false" customHeight="true" outlineLevel="0" collapsed="false">
      <c r="E710" s="4"/>
      <c r="G710" s="4"/>
      <c r="I710" s="4"/>
      <c r="AG710" s="3" t="n">
        <v>710</v>
      </c>
      <c r="AH710" s="0" t="s">
        <v>1332</v>
      </c>
      <c r="AI710" s="3" t="n">
        <v>710</v>
      </c>
      <c r="AJ710" s="0" t="s">
        <v>1482</v>
      </c>
    </row>
    <row r="711" customFormat="false" ht="15.3" hidden="false" customHeight="true" outlineLevel="0" collapsed="false">
      <c r="E711" s="4"/>
      <c r="G711" s="4"/>
      <c r="I711" s="4"/>
      <c r="AG711" s="3" t="n">
        <v>711</v>
      </c>
      <c r="AH711" s="0" t="s">
        <v>1338</v>
      </c>
      <c r="AI711" s="3" t="n">
        <v>711</v>
      </c>
      <c r="AJ711" s="0" t="s">
        <v>1490</v>
      </c>
    </row>
    <row r="712" customFormat="false" ht="15.3" hidden="false" customHeight="true" outlineLevel="0" collapsed="false">
      <c r="E712" s="4"/>
      <c r="G712" s="4"/>
      <c r="I712" s="4"/>
      <c r="AG712" s="3" t="n">
        <v>712</v>
      </c>
      <c r="AH712" s="0" t="s">
        <v>1362</v>
      </c>
      <c r="AI712" s="3" t="n">
        <v>712</v>
      </c>
      <c r="AJ712" s="0" t="s">
        <v>1496</v>
      </c>
    </row>
    <row r="713" customFormat="false" ht="15.3" hidden="false" customHeight="true" outlineLevel="0" collapsed="false">
      <c r="G713" s="4"/>
      <c r="I713" s="4"/>
      <c r="AG713" s="3" t="n">
        <v>713</v>
      </c>
      <c r="AH713" s="0" t="s">
        <v>1346</v>
      </c>
      <c r="AI713" s="3" t="n">
        <v>713</v>
      </c>
      <c r="AJ713" s="0" t="s">
        <v>1504</v>
      </c>
    </row>
    <row r="714" customFormat="false" ht="15.3" hidden="false" customHeight="true" outlineLevel="0" collapsed="false">
      <c r="G714" s="4"/>
      <c r="I714" s="4"/>
      <c r="AG714" s="3" t="n">
        <v>714</v>
      </c>
      <c r="AH714" s="0" t="s">
        <v>1353</v>
      </c>
      <c r="AI714" s="3" t="n">
        <v>714</v>
      </c>
      <c r="AJ714" s="0" t="s">
        <v>1510</v>
      </c>
    </row>
    <row r="715" customFormat="false" ht="15.3" hidden="false" customHeight="true" outlineLevel="0" collapsed="false">
      <c r="G715" s="4"/>
      <c r="I715" s="4"/>
      <c r="AG715" s="3" t="n">
        <v>715</v>
      </c>
      <c r="AH715" s="0" t="s">
        <v>1361</v>
      </c>
      <c r="AI715" s="3" t="n">
        <v>715</v>
      </c>
      <c r="AJ715" s="0" t="s">
        <v>1518</v>
      </c>
    </row>
    <row r="716" customFormat="false" ht="15.3" hidden="false" customHeight="true" outlineLevel="0" collapsed="false">
      <c r="AG716" s="3" t="n">
        <v>716</v>
      </c>
      <c r="AH716" s="0" t="s">
        <v>1344</v>
      </c>
      <c r="AI716" s="3" t="n">
        <v>716</v>
      </c>
      <c r="AJ716" s="0" t="s">
        <v>1525</v>
      </c>
    </row>
    <row r="717" customFormat="false" ht="15.3" hidden="false" customHeight="true" outlineLevel="0" collapsed="false">
      <c r="AG717" s="3" t="n">
        <v>717</v>
      </c>
      <c r="AH717" s="0" t="s">
        <v>1351</v>
      </c>
      <c r="AI717" s="3" t="n">
        <v>717</v>
      </c>
      <c r="AJ717" s="0" t="s">
        <v>1533</v>
      </c>
    </row>
    <row r="718" customFormat="false" ht="15.3" hidden="false" customHeight="true" outlineLevel="0" collapsed="false">
      <c r="D718" s="4"/>
      <c r="AG718" s="3" t="n">
        <v>718</v>
      </c>
      <c r="AH718" s="0" t="s">
        <v>1352</v>
      </c>
      <c r="AI718" s="3" t="n">
        <v>718</v>
      </c>
      <c r="AJ718" s="0" t="s">
        <v>1539</v>
      </c>
    </row>
    <row r="719" customFormat="false" ht="15.3" hidden="false" customHeight="true" outlineLevel="0" collapsed="false">
      <c r="D719" s="4"/>
      <c r="AG719" s="3" t="n">
        <v>719</v>
      </c>
      <c r="AH719" s="0" t="s">
        <v>1360</v>
      </c>
      <c r="AI719" s="3" t="n">
        <v>719</v>
      </c>
      <c r="AJ719" s="0" t="s">
        <v>1547</v>
      </c>
    </row>
    <row r="720" customFormat="false" ht="15.3" hidden="false" customHeight="true" outlineLevel="0" collapsed="false">
      <c r="D720" s="4"/>
      <c r="AG720" s="3" t="n">
        <v>720</v>
      </c>
      <c r="AH720" s="0" t="s">
        <v>1368</v>
      </c>
      <c r="AI720" s="3" t="n">
        <v>720</v>
      </c>
      <c r="AJ720" s="0" t="s">
        <v>1553</v>
      </c>
    </row>
    <row r="721" customFormat="false" ht="15.3" hidden="false" customHeight="true" outlineLevel="0" collapsed="false">
      <c r="D721" s="4"/>
      <c r="AG721" s="3" t="n">
        <v>721</v>
      </c>
      <c r="AH721" s="0" t="s">
        <v>1376</v>
      </c>
      <c r="AI721" s="3" t="n">
        <v>721</v>
      </c>
      <c r="AJ721" s="0" t="s">
        <v>1561</v>
      </c>
    </row>
    <row r="722" customFormat="false" ht="15.3" hidden="false" customHeight="true" outlineLevel="0" collapsed="false">
      <c r="D722" s="4"/>
      <c r="G722" s="4"/>
      <c r="AG722" s="3" t="n">
        <v>722</v>
      </c>
      <c r="AH722" s="0" t="s">
        <v>1366</v>
      </c>
      <c r="AI722" s="3" t="n">
        <v>722</v>
      </c>
      <c r="AJ722" s="0" t="s">
        <v>1568</v>
      </c>
    </row>
    <row r="723" customFormat="false" ht="15.3" hidden="false" customHeight="true" outlineLevel="0" collapsed="false">
      <c r="D723" s="4"/>
      <c r="G723" s="4"/>
      <c r="AG723" s="3" t="n">
        <v>723</v>
      </c>
      <c r="AH723" s="0" t="s">
        <v>1374</v>
      </c>
      <c r="AI723" s="3" t="n">
        <v>723</v>
      </c>
      <c r="AJ723" s="0" t="s">
        <v>1575</v>
      </c>
    </row>
    <row r="724" customFormat="false" ht="15.3" hidden="false" customHeight="true" outlineLevel="0" collapsed="false">
      <c r="D724" s="4"/>
      <c r="G724" s="4"/>
      <c r="H724" s="4"/>
      <c r="AG724" s="3" t="n">
        <v>724</v>
      </c>
      <c r="AH724" s="0" t="s">
        <v>1374</v>
      </c>
      <c r="AI724" s="3" t="n">
        <v>724</v>
      </c>
      <c r="AJ724" s="0" t="s">
        <v>1581</v>
      </c>
    </row>
    <row r="725" customFormat="false" ht="15.3" hidden="false" customHeight="true" outlineLevel="0" collapsed="false">
      <c r="D725" s="4"/>
      <c r="G725" s="4"/>
      <c r="H725" s="4"/>
      <c r="AG725" s="3" t="n">
        <v>725</v>
      </c>
      <c r="AH725" s="0" t="s">
        <v>1388</v>
      </c>
      <c r="AI725" s="3" t="n">
        <v>725</v>
      </c>
      <c r="AJ725" s="0" t="s">
        <v>1589</v>
      </c>
    </row>
    <row r="726" customFormat="false" ht="15.3" hidden="false" customHeight="true" outlineLevel="0" collapsed="false">
      <c r="G726" s="4"/>
      <c r="H726" s="4"/>
      <c r="AG726" s="3" t="n">
        <v>726</v>
      </c>
      <c r="AH726" s="0" t="s">
        <v>1382</v>
      </c>
      <c r="AI726" s="3" t="n">
        <v>726</v>
      </c>
      <c r="AJ726" s="0" t="s">
        <v>1595</v>
      </c>
    </row>
    <row r="727" customFormat="false" ht="15.3" hidden="false" customHeight="true" outlineLevel="0" collapsed="false">
      <c r="G727" s="4"/>
      <c r="H727" s="4"/>
      <c r="AG727" s="3" t="n">
        <v>727</v>
      </c>
      <c r="AH727" s="0" t="s">
        <v>1390</v>
      </c>
      <c r="AI727" s="3" t="n">
        <v>727</v>
      </c>
      <c r="AJ727" s="0" t="s">
        <v>1603</v>
      </c>
    </row>
    <row r="728" customFormat="false" ht="15.3" hidden="false" customHeight="true" outlineLevel="0" collapsed="false">
      <c r="H728" s="4"/>
      <c r="AG728" s="3" t="n">
        <v>728</v>
      </c>
      <c r="AH728" s="0" t="s">
        <v>1397</v>
      </c>
      <c r="AI728" s="3" t="n">
        <v>728</v>
      </c>
      <c r="AJ728" s="0" t="s">
        <v>1610</v>
      </c>
    </row>
    <row r="729" customFormat="false" ht="15.3" hidden="false" customHeight="true" outlineLevel="0" collapsed="false">
      <c r="B729" s="4"/>
      <c r="H729" s="4"/>
      <c r="AG729" s="3" t="n">
        <v>729</v>
      </c>
      <c r="AH729" s="0" t="s">
        <v>1359</v>
      </c>
      <c r="AI729" s="3" t="n">
        <v>729</v>
      </c>
      <c r="AJ729" s="0" t="s">
        <v>1618</v>
      </c>
    </row>
    <row r="730" customFormat="false" ht="15.3" hidden="false" customHeight="true" outlineLevel="0" collapsed="false">
      <c r="B730" s="4"/>
      <c r="AG730" s="3" t="n">
        <v>730</v>
      </c>
      <c r="AH730" s="0" t="s">
        <v>1359</v>
      </c>
      <c r="AI730" s="3" t="n">
        <v>730</v>
      </c>
      <c r="AJ730" s="0" t="s">
        <v>1624</v>
      </c>
    </row>
    <row r="731" customFormat="false" ht="15.3" hidden="false" customHeight="true" outlineLevel="0" collapsed="false">
      <c r="B731" s="4"/>
      <c r="AG731" s="3" t="n">
        <v>731</v>
      </c>
      <c r="AH731" s="0" t="s">
        <v>1373</v>
      </c>
      <c r="AI731" s="3" t="n">
        <v>731</v>
      </c>
      <c r="AJ731" s="0" t="s">
        <v>1632</v>
      </c>
    </row>
    <row r="732" customFormat="false" ht="15.3" hidden="false" customHeight="true" outlineLevel="0" collapsed="false">
      <c r="B732" s="4"/>
      <c r="AG732" s="3" t="n">
        <v>732</v>
      </c>
      <c r="AH732" s="0" t="s">
        <v>1367</v>
      </c>
      <c r="AI732" s="3" t="n">
        <v>732</v>
      </c>
      <c r="AJ732" s="0" t="s">
        <v>1632</v>
      </c>
    </row>
    <row r="733" customFormat="false" ht="15.3" hidden="false" customHeight="true" outlineLevel="0" collapsed="false">
      <c r="B733" s="4"/>
      <c r="AG733" s="3" t="n">
        <v>733</v>
      </c>
      <c r="AH733" s="0" t="s">
        <v>1375</v>
      </c>
      <c r="AI733" s="3" t="n">
        <v>733</v>
      </c>
      <c r="AJ733" s="3" t="s">
        <v>1643</v>
      </c>
    </row>
    <row r="734" customFormat="false" ht="15.3" hidden="false" customHeight="true" outlineLevel="0" collapsed="false">
      <c r="B734" s="4"/>
      <c r="F734" s="4"/>
      <c r="G734" s="4"/>
      <c r="AG734" s="3" t="n">
        <v>734</v>
      </c>
      <c r="AH734" s="0" t="s">
        <v>1381</v>
      </c>
      <c r="AI734" s="3" t="n">
        <v>734</v>
      </c>
      <c r="AJ734" s="0" t="s">
        <v>1650</v>
      </c>
    </row>
    <row r="735" customFormat="false" ht="15.3" hidden="false" customHeight="true" outlineLevel="0" collapsed="false">
      <c r="B735" s="4"/>
      <c r="F735" s="4"/>
      <c r="G735" s="4"/>
      <c r="AG735" s="3" t="n">
        <v>735</v>
      </c>
      <c r="AH735" s="0" t="s">
        <v>1405</v>
      </c>
      <c r="AI735" s="3" t="n">
        <v>735</v>
      </c>
      <c r="AJ735" s="0" t="s">
        <v>1658</v>
      </c>
    </row>
    <row r="736" customFormat="false" ht="15.3" hidden="false" customHeight="true" outlineLevel="0" collapsed="false">
      <c r="F736" s="4"/>
      <c r="G736" s="4"/>
      <c r="AG736" s="3" t="n">
        <v>736</v>
      </c>
      <c r="AH736" s="0" t="s">
        <v>1389</v>
      </c>
      <c r="AI736" s="3" t="n">
        <v>736</v>
      </c>
      <c r="AJ736" s="0" t="s">
        <v>1664</v>
      </c>
    </row>
    <row r="737" customFormat="false" ht="15.3" hidden="false" customHeight="true" outlineLevel="0" collapsed="false">
      <c r="F737" s="4"/>
      <c r="G737" s="4"/>
      <c r="AG737" s="3" t="n">
        <v>737</v>
      </c>
      <c r="AH737" s="0" t="s">
        <v>1396</v>
      </c>
      <c r="AI737" s="3" t="n">
        <v>737</v>
      </c>
      <c r="AJ737" s="0" t="s">
        <v>1672</v>
      </c>
    </row>
    <row r="738" customFormat="false" ht="15.3" hidden="false" customHeight="true" outlineLevel="0" collapsed="false">
      <c r="F738" s="4"/>
      <c r="G738" s="4"/>
      <c r="AG738" s="3" t="n">
        <v>738</v>
      </c>
      <c r="AH738" s="3" t="s">
        <v>1404</v>
      </c>
      <c r="AI738" s="3" t="n">
        <v>738</v>
      </c>
      <c r="AJ738" s="0" t="s">
        <v>1678</v>
      </c>
    </row>
    <row r="739" customFormat="false" ht="15.3" hidden="false" customHeight="true" outlineLevel="0" collapsed="false">
      <c r="F739" s="4"/>
      <c r="G739" s="4"/>
      <c r="AG739" s="3" t="n">
        <v>739</v>
      </c>
      <c r="AH739" s="0" t="s">
        <v>1380</v>
      </c>
      <c r="AI739" s="3" t="n">
        <v>739</v>
      </c>
      <c r="AJ739" s="0" t="s">
        <v>1686</v>
      </c>
    </row>
    <row r="740" customFormat="false" ht="15.3" hidden="false" customHeight="true" outlineLevel="0" collapsed="false">
      <c r="AG740" s="3" t="n">
        <v>740</v>
      </c>
      <c r="AH740" s="0" t="s">
        <v>1387</v>
      </c>
      <c r="AI740" s="3" t="n">
        <v>740</v>
      </c>
      <c r="AJ740" s="0" t="s">
        <v>1693</v>
      </c>
    </row>
    <row r="741" customFormat="false" ht="15.3" hidden="false" customHeight="true" outlineLevel="0" collapsed="false">
      <c r="C741" s="4"/>
      <c r="AG741" s="3" t="n">
        <v>741</v>
      </c>
      <c r="AH741" s="0" t="s">
        <v>1395</v>
      </c>
      <c r="AI741" s="3" t="n">
        <v>741</v>
      </c>
      <c r="AJ741" s="0" t="s">
        <v>1701</v>
      </c>
    </row>
    <row r="742" customFormat="false" ht="15.3" hidden="false" customHeight="true" outlineLevel="0" collapsed="false">
      <c r="C742" s="4"/>
      <c r="AG742" s="3" t="n">
        <v>742</v>
      </c>
      <c r="AH742" s="0" t="s">
        <v>1403</v>
      </c>
      <c r="AI742" s="3" t="n">
        <v>742</v>
      </c>
      <c r="AJ742" s="0" t="s">
        <v>1305</v>
      </c>
    </row>
    <row r="743" customFormat="false" ht="15.3" hidden="false" customHeight="true" outlineLevel="0" collapsed="false">
      <c r="C743" s="4"/>
      <c r="AG743" s="3" t="n">
        <v>743</v>
      </c>
      <c r="AH743" s="0" t="s">
        <v>1394</v>
      </c>
      <c r="AI743" s="3" t="n">
        <v>743</v>
      </c>
      <c r="AJ743" s="0" t="s">
        <v>1312</v>
      </c>
    </row>
    <row r="744" customFormat="false" ht="15.3" hidden="false" customHeight="true" outlineLevel="0" collapsed="false">
      <c r="C744" s="4"/>
      <c r="AG744" s="3" t="n">
        <v>744</v>
      </c>
      <c r="AH744" s="0" t="s">
        <v>1411</v>
      </c>
      <c r="AI744" s="3" t="n">
        <v>744</v>
      </c>
      <c r="AJ744" s="0" t="s">
        <v>1320</v>
      </c>
    </row>
    <row r="745" customFormat="false" ht="15.3" hidden="false" customHeight="true" outlineLevel="0" collapsed="false">
      <c r="C745" s="4"/>
      <c r="AG745" s="3" t="n">
        <v>745</v>
      </c>
      <c r="AH745" s="0" t="s">
        <v>1419</v>
      </c>
      <c r="AI745" s="3" t="n">
        <v>745</v>
      </c>
      <c r="AJ745" s="0" t="s">
        <v>1326</v>
      </c>
    </row>
    <row r="746" customFormat="false" ht="15.3" hidden="false" customHeight="true" outlineLevel="0" collapsed="false">
      <c r="C746" s="4"/>
      <c r="G746" s="4"/>
      <c r="AG746" s="3" t="n">
        <v>746</v>
      </c>
      <c r="AH746" s="0" t="s">
        <v>1409</v>
      </c>
      <c r="AI746" s="3" t="n">
        <v>746</v>
      </c>
      <c r="AJ746" s="0" t="s">
        <v>1334</v>
      </c>
    </row>
    <row r="747" customFormat="false" ht="15.3" hidden="false" customHeight="true" outlineLevel="0" collapsed="false">
      <c r="C747" s="4"/>
      <c r="G747" s="4"/>
      <c r="AG747" s="3" t="n">
        <v>747</v>
      </c>
      <c r="AH747" s="0" t="s">
        <v>1417</v>
      </c>
      <c r="AI747" s="3" t="n">
        <v>747</v>
      </c>
      <c r="AJ747" s="0" t="s">
        <v>1340</v>
      </c>
    </row>
    <row r="748" customFormat="false" ht="15.3" hidden="false" customHeight="true" outlineLevel="0" collapsed="false">
      <c r="G748" s="4"/>
      <c r="AG748" s="3" t="n">
        <v>748</v>
      </c>
      <c r="AH748" s="0" t="s">
        <v>1417</v>
      </c>
      <c r="AI748" s="3" t="n">
        <v>748</v>
      </c>
      <c r="AJ748" s="0" t="s">
        <v>1348</v>
      </c>
    </row>
    <row r="749" customFormat="false" ht="15.3" hidden="false" customHeight="true" outlineLevel="0" collapsed="false">
      <c r="G749" s="4"/>
      <c r="AG749" s="3" t="n">
        <v>749</v>
      </c>
      <c r="AH749" s="0" t="s">
        <v>1431</v>
      </c>
      <c r="AI749" s="3" t="n">
        <v>749</v>
      </c>
      <c r="AJ749" s="0" t="s">
        <v>1355</v>
      </c>
    </row>
    <row r="750" customFormat="false" ht="15.3" hidden="false" customHeight="true" outlineLevel="0" collapsed="false">
      <c r="G750" s="4"/>
      <c r="AG750" s="3" t="n">
        <v>750</v>
      </c>
      <c r="AH750" s="0" t="s">
        <v>1425</v>
      </c>
      <c r="AI750" s="3" t="n">
        <v>750</v>
      </c>
      <c r="AJ750" s="0" t="s">
        <v>1363</v>
      </c>
    </row>
    <row r="751" customFormat="false" ht="15.3" hidden="false" customHeight="true" outlineLevel="0" collapsed="false">
      <c r="G751" s="4"/>
      <c r="AG751" s="3" t="n">
        <v>751</v>
      </c>
      <c r="AH751" s="0" t="s">
        <v>1433</v>
      </c>
      <c r="AI751" s="3" t="n">
        <v>751</v>
      </c>
      <c r="AJ751" s="0" t="s">
        <v>1369</v>
      </c>
    </row>
    <row r="752" customFormat="false" ht="15.3" hidden="false" customHeight="true" outlineLevel="0" collapsed="false">
      <c r="AG752" s="3" t="n">
        <v>752</v>
      </c>
      <c r="AH752" s="0" t="s">
        <v>1440</v>
      </c>
      <c r="AI752" s="3" t="n">
        <v>752</v>
      </c>
      <c r="AJ752" s="0" t="s">
        <v>1377</v>
      </c>
    </row>
    <row r="753" customFormat="false" ht="15.3" hidden="false" customHeight="true" outlineLevel="0" collapsed="false">
      <c r="AG753" s="3" t="n">
        <v>753</v>
      </c>
      <c r="AH753" s="0" t="s">
        <v>1402</v>
      </c>
      <c r="AI753" s="3" t="n">
        <v>753</v>
      </c>
      <c r="AJ753" s="0" t="s">
        <v>1383</v>
      </c>
    </row>
    <row r="754" customFormat="false" ht="15.3" hidden="false" customHeight="true" outlineLevel="0" collapsed="false">
      <c r="F754" s="4"/>
      <c r="AG754" s="3" t="n">
        <v>754</v>
      </c>
      <c r="AH754" s="0" t="s">
        <v>1402</v>
      </c>
      <c r="AI754" s="3" t="n">
        <v>754</v>
      </c>
      <c r="AJ754" s="0" t="s">
        <v>1391</v>
      </c>
    </row>
    <row r="755" customFormat="false" ht="15.3" hidden="false" customHeight="true" outlineLevel="0" collapsed="false">
      <c r="F755" s="4"/>
      <c r="AG755" s="3" t="n">
        <v>755</v>
      </c>
      <c r="AH755" s="0" t="s">
        <v>1416</v>
      </c>
      <c r="AI755" s="3" t="n">
        <v>755</v>
      </c>
      <c r="AJ755" s="0" t="s">
        <v>1398</v>
      </c>
    </row>
    <row r="756" customFormat="false" ht="15.3" hidden="false" customHeight="true" outlineLevel="0" collapsed="false">
      <c r="E756" s="4"/>
      <c r="F756" s="4"/>
      <c r="AG756" s="3" t="n">
        <v>756</v>
      </c>
      <c r="AH756" s="0" t="s">
        <v>1410</v>
      </c>
      <c r="AI756" s="3" t="n">
        <v>756</v>
      </c>
      <c r="AJ756" s="0" t="s">
        <v>1406</v>
      </c>
    </row>
    <row r="757" customFormat="false" ht="15.3" hidden="false" customHeight="true" outlineLevel="0" collapsed="false">
      <c r="E757" s="4"/>
      <c r="F757" s="4"/>
      <c r="AG757" s="3" t="n">
        <v>757</v>
      </c>
      <c r="AH757" s="0" t="s">
        <v>1418</v>
      </c>
      <c r="AI757" s="3" t="n">
        <v>757</v>
      </c>
      <c r="AJ757" s="0" t="s">
        <v>1412</v>
      </c>
    </row>
    <row r="758" customFormat="false" ht="15.3" hidden="false" customHeight="true" outlineLevel="0" collapsed="false">
      <c r="E758" s="4"/>
      <c r="F758" s="4"/>
      <c r="AG758" s="3" t="n">
        <v>758</v>
      </c>
      <c r="AH758" s="0" t="s">
        <v>1424</v>
      </c>
      <c r="AI758" s="3" t="n">
        <v>758</v>
      </c>
      <c r="AJ758" s="0" t="s">
        <v>1420</v>
      </c>
    </row>
    <row r="759" customFormat="false" ht="15.3" hidden="false" customHeight="true" outlineLevel="0" collapsed="false">
      <c r="E759" s="4"/>
      <c r="F759" s="4"/>
      <c r="AG759" s="3" t="n">
        <v>759</v>
      </c>
      <c r="AH759" s="0" t="s">
        <v>1448</v>
      </c>
      <c r="AI759" s="3" t="n">
        <v>759</v>
      </c>
      <c r="AJ759" s="0" t="s">
        <v>1426</v>
      </c>
    </row>
    <row r="760" customFormat="false" ht="15.3" hidden="false" customHeight="true" outlineLevel="0" collapsed="false">
      <c r="E760" s="4"/>
      <c r="F760" s="4"/>
      <c r="AG760" s="3" t="n">
        <v>760</v>
      </c>
      <c r="AH760" s="0" t="s">
        <v>1432</v>
      </c>
      <c r="AI760" s="3" t="n">
        <v>760</v>
      </c>
      <c r="AJ760" s="0" t="s">
        <v>1434</v>
      </c>
    </row>
    <row r="761" customFormat="false" ht="15.3" hidden="false" customHeight="true" outlineLevel="0" collapsed="false">
      <c r="E761" s="4"/>
      <c r="F761" s="4"/>
      <c r="AG761" s="3" t="n">
        <v>761</v>
      </c>
      <c r="AH761" s="0" t="s">
        <v>1439</v>
      </c>
      <c r="AI761" s="3" t="n">
        <v>761</v>
      </c>
      <c r="AJ761" s="0" t="s">
        <v>1441</v>
      </c>
    </row>
    <row r="762" customFormat="false" ht="15.3" hidden="false" customHeight="true" outlineLevel="0" collapsed="false">
      <c r="E762" s="4"/>
      <c r="F762" s="4"/>
      <c r="AG762" s="3" t="n">
        <v>762</v>
      </c>
      <c r="AH762" s="0" t="s">
        <v>1447</v>
      </c>
      <c r="AI762" s="3" t="n">
        <v>762</v>
      </c>
      <c r="AJ762" s="0" t="s">
        <v>1449</v>
      </c>
    </row>
    <row r="763" customFormat="false" ht="15.3" hidden="false" customHeight="true" outlineLevel="0" collapsed="false">
      <c r="E763" s="4"/>
      <c r="F763" s="4"/>
      <c r="AG763" s="3" t="n">
        <v>763</v>
      </c>
      <c r="AH763" s="0" t="s">
        <v>1423</v>
      </c>
      <c r="AI763" s="3" t="n">
        <v>763</v>
      </c>
      <c r="AJ763" s="0" t="s">
        <v>1449</v>
      </c>
    </row>
    <row r="764" customFormat="false" ht="15.3" hidden="false" customHeight="true" outlineLevel="0" collapsed="false">
      <c r="E764" s="4"/>
      <c r="AG764" s="3" t="n">
        <v>764</v>
      </c>
      <c r="AH764" s="0" t="s">
        <v>1430</v>
      </c>
      <c r="AI764" s="3" t="n">
        <v>764</v>
      </c>
      <c r="AJ764" s="0" t="s">
        <v>1460</v>
      </c>
    </row>
    <row r="765" customFormat="false" ht="15.3" hidden="false" customHeight="true" outlineLevel="0" collapsed="false">
      <c r="E765" s="4"/>
      <c r="AG765" s="3" t="n">
        <v>765</v>
      </c>
      <c r="AH765" s="0" t="s">
        <v>1438</v>
      </c>
      <c r="AI765" s="3" t="n">
        <v>765</v>
      </c>
      <c r="AJ765" s="0" t="s">
        <v>1466</v>
      </c>
    </row>
    <row r="766" customFormat="false" ht="15.3" hidden="false" customHeight="true" outlineLevel="0" collapsed="false">
      <c r="I766" s="4"/>
      <c r="AG766" s="3" t="n">
        <v>766</v>
      </c>
      <c r="AH766" s="0" t="s">
        <v>1446</v>
      </c>
      <c r="AI766" s="3" t="n">
        <v>766</v>
      </c>
      <c r="AJ766" s="0" t="s">
        <v>1474</v>
      </c>
    </row>
    <row r="767" customFormat="false" ht="15.3" hidden="false" customHeight="true" outlineLevel="0" collapsed="false">
      <c r="I767" s="4"/>
      <c r="AG767" s="3" t="n">
        <v>767</v>
      </c>
      <c r="AH767" s="0" t="s">
        <v>1437</v>
      </c>
      <c r="AI767" s="3" t="n">
        <v>767</v>
      </c>
      <c r="AJ767" s="0" t="s">
        <v>1481</v>
      </c>
    </row>
    <row r="768" customFormat="false" ht="15.3" hidden="false" customHeight="true" outlineLevel="0" collapsed="false">
      <c r="I768" s="4"/>
      <c r="AG768" s="3" t="n">
        <v>768</v>
      </c>
      <c r="AH768" s="0" t="s">
        <v>1454</v>
      </c>
      <c r="AI768" s="3" t="n">
        <v>768</v>
      </c>
      <c r="AJ768" s="0" t="s">
        <v>1489</v>
      </c>
    </row>
    <row r="769" customFormat="false" ht="15.3" hidden="false" customHeight="true" outlineLevel="0" collapsed="false">
      <c r="I769" s="4"/>
      <c r="AG769" s="3" t="n">
        <v>769</v>
      </c>
      <c r="AH769" s="0" t="s">
        <v>1459</v>
      </c>
      <c r="AI769" s="3" t="n">
        <v>769</v>
      </c>
      <c r="AJ769" s="0" t="s">
        <v>1495</v>
      </c>
    </row>
    <row r="770" customFormat="false" ht="15.3" hidden="false" customHeight="true" outlineLevel="0" collapsed="false">
      <c r="D770" s="4"/>
      <c r="F770" s="4"/>
      <c r="I770" s="4"/>
      <c r="AG770" s="3" t="n">
        <v>770</v>
      </c>
      <c r="AH770" s="0" t="s">
        <v>1452</v>
      </c>
      <c r="AI770" s="3" t="n">
        <v>770</v>
      </c>
      <c r="AJ770" s="0" t="s">
        <v>1503</v>
      </c>
    </row>
    <row r="771" customFormat="false" ht="15.3" hidden="false" customHeight="true" outlineLevel="0" collapsed="false">
      <c r="D771" s="4"/>
      <c r="F771" s="4"/>
      <c r="I771" s="4"/>
      <c r="AG771" s="3" t="n">
        <v>771</v>
      </c>
      <c r="AH771" s="0" t="s">
        <v>1457</v>
      </c>
      <c r="AI771" s="3" t="n">
        <v>771</v>
      </c>
      <c r="AJ771" s="0" t="s">
        <v>1509</v>
      </c>
    </row>
    <row r="772" customFormat="false" ht="15.3" hidden="false" customHeight="true" outlineLevel="0" collapsed="false">
      <c r="D772" s="4"/>
      <c r="F772" s="4"/>
      <c r="AG772" s="3" t="n">
        <v>772</v>
      </c>
      <c r="AH772" s="0" t="s">
        <v>1457</v>
      </c>
      <c r="AI772" s="3" t="n">
        <v>772</v>
      </c>
      <c r="AJ772" s="0" t="s">
        <v>1517</v>
      </c>
    </row>
    <row r="773" customFormat="false" ht="15.3" hidden="false" customHeight="true" outlineLevel="0" collapsed="false">
      <c r="D773" s="4"/>
      <c r="F773" s="4"/>
      <c r="AG773" s="3" t="n">
        <v>773</v>
      </c>
      <c r="AH773" s="0" t="s">
        <v>1471</v>
      </c>
      <c r="AI773" s="3" t="n">
        <v>773</v>
      </c>
      <c r="AJ773" s="0" t="s">
        <v>1524</v>
      </c>
    </row>
    <row r="774" customFormat="false" ht="15.3" hidden="false" customHeight="true" outlineLevel="0" collapsed="false">
      <c r="D774" s="4"/>
      <c r="F774" s="4"/>
      <c r="H774" s="4"/>
      <c r="AG774" s="3" t="n">
        <v>774</v>
      </c>
      <c r="AH774" s="0" t="s">
        <v>1465</v>
      </c>
      <c r="AI774" s="3" t="n">
        <v>774</v>
      </c>
      <c r="AJ774" s="0" t="s">
        <v>1532</v>
      </c>
    </row>
    <row r="775" customFormat="false" ht="15.3" hidden="false" customHeight="true" outlineLevel="0" collapsed="false">
      <c r="D775" s="4"/>
      <c r="F775" s="4"/>
      <c r="H775" s="4"/>
      <c r="AG775" s="3" t="n">
        <v>775</v>
      </c>
      <c r="AH775" s="0" t="s">
        <v>1473</v>
      </c>
      <c r="AI775" s="3" t="n">
        <v>775</v>
      </c>
      <c r="AJ775" s="0" t="s">
        <v>1538</v>
      </c>
    </row>
    <row r="776" customFormat="false" ht="15.3" hidden="false" customHeight="true" outlineLevel="0" collapsed="false">
      <c r="H776" s="4"/>
      <c r="AG776" s="3" t="n">
        <v>776</v>
      </c>
      <c r="AH776" s="0" t="s">
        <v>1480</v>
      </c>
      <c r="AI776" s="3" t="n">
        <v>776</v>
      </c>
      <c r="AJ776" s="0" t="s">
        <v>1546</v>
      </c>
    </row>
    <row r="777" customFormat="false" ht="15.3" hidden="false" customHeight="true" outlineLevel="0" collapsed="false">
      <c r="H777" s="4"/>
      <c r="AG777" s="3" t="n">
        <v>777</v>
      </c>
      <c r="AH777" s="0" t="s">
        <v>1445</v>
      </c>
      <c r="AI777" s="3" t="n">
        <v>777</v>
      </c>
      <c r="AJ777" s="0" t="s">
        <v>1552</v>
      </c>
    </row>
    <row r="778" customFormat="false" ht="15.3" hidden="false" customHeight="true" outlineLevel="0" collapsed="false">
      <c r="H778" s="4"/>
      <c r="AG778" s="3" t="n">
        <v>778</v>
      </c>
      <c r="AH778" s="4" t="s">
        <v>1445</v>
      </c>
      <c r="AI778" s="3" t="n">
        <v>778</v>
      </c>
      <c r="AJ778" s="4" t="s">
        <v>1560</v>
      </c>
    </row>
    <row r="779" customFormat="false" ht="15.3" hidden="false" customHeight="true" outlineLevel="0" collapsed="false">
      <c r="H779" s="4"/>
      <c r="AG779" s="3" t="n">
        <v>779</v>
      </c>
      <c r="AH779" s="4" t="s">
        <v>1456</v>
      </c>
      <c r="AI779" s="3" t="n">
        <v>779</v>
      </c>
      <c r="AJ779" s="4" t="s">
        <v>1567</v>
      </c>
    </row>
    <row r="780" customFormat="false" ht="15.3" hidden="false" customHeight="true" outlineLevel="0" collapsed="false">
      <c r="AG780" s="3" t="n">
        <v>780</v>
      </c>
      <c r="AH780" s="4" t="s">
        <v>1453</v>
      </c>
      <c r="AI780" s="3" t="n">
        <v>780</v>
      </c>
      <c r="AJ780" s="4" t="s">
        <v>1574</v>
      </c>
    </row>
    <row r="781" customFormat="false" ht="15.3" hidden="false" customHeight="true" outlineLevel="0" collapsed="false">
      <c r="AG781" s="3" t="n">
        <v>781</v>
      </c>
      <c r="AH781" s="4" t="s">
        <v>1458</v>
      </c>
      <c r="AI781" s="3" t="n">
        <v>781</v>
      </c>
      <c r="AJ781" s="4" t="s">
        <v>1580</v>
      </c>
    </row>
    <row r="782" customFormat="false" ht="15.3" hidden="false" customHeight="true" outlineLevel="0" collapsed="false">
      <c r="B782" s="4"/>
      <c r="F782" s="4"/>
      <c r="AG782" s="3" t="n">
        <v>782</v>
      </c>
      <c r="AH782" s="4" t="s">
        <v>1464</v>
      </c>
      <c r="AI782" s="3" t="n">
        <v>782</v>
      </c>
      <c r="AJ782" s="4" t="s">
        <v>1588</v>
      </c>
    </row>
    <row r="783" customFormat="false" ht="15.3" hidden="false" customHeight="true" outlineLevel="0" collapsed="false">
      <c r="B783" s="4"/>
      <c r="F783" s="4"/>
      <c r="AG783" s="3" t="n">
        <v>783</v>
      </c>
      <c r="AH783" s="4" t="s">
        <v>1488</v>
      </c>
      <c r="AI783" s="3" t="n">
        <v>783</v>
      </c>
      <c r="AJ783" s="4" t="s">
        <v>1594</v>
      </c>
    </row>
    <row r="784" customFormat="false" ht="15.3" hidden="false" customHeight="true" outlineLevel="0" collapsed="false">
      <c r="B784" s="4"/>
      <c r="F784" s="4"/>
      <c r="AG784" s="3" t="n">
        <v>784</v>
      </c>
      <c r="AH784" s="0" t="s">
        <v>1472</v>
      </c>
      <c r="AI784" s="3" t="n">
        <v>784</v>
      </c>
      <c r="AJ784" s="0" t="s">
        <v>1602</v>
      </c>
    </row>
    <row r="785" customFormat="false" ht="15.3" hidden="false" customHeight="true" outlineLevel="0" collapsed="false">
      <c r="B785" s="4"/>
      <c r="F785" s="4"/>
      <c r="AG785" s="3" t="n">
        <v>785</v>
      </c>
      <c r="AH785" s="0" t="s">
        <v>1479</v>
      </c>
      <c r="AI785" s="3" t="n">
        <v>785</v>
      </c>
      <c r="AJ785" s="0" t="s">
        <v>1609</v>
      </c>
    </row>
    <row r="786" customFormat="false" ht="15.3" hidden="false" customHeight="true" outlineLevel="0" collapsed="false">
      <c r="B786" s="4"/>
      <c r="F786" s="4"/>
      <c r="AG786" s="3" t="n">
        <v>786</v>
      </c>
      <c r="AH786" s="0" t="s">
        <v>1487</v>
      </c>
      <c r="AI786" s="3" t="n">
        <v>786</v>
      </c>
      <c r="AJ786" s="0" t="s">
        <v>1617</v>
      </c>
    </row>
    <row r="787" customFormat="false" ht="15.3" hidden="false" customHeight="true" outlineLevel="0" collapsed="false">
      <c r="B787" s="4"/>
      <c r="F787" s="4"/>
      <c r="AG787" s="3" t="n">
        <v>787</v>
      </c>
      <c r="AH787" s="0" t="s">
        <v>1463</v>
      </c>
      <c r="AI787" s="3" t="n">
        <v>787</v>
      </c>
      <c r="AJ787" s="0" t="s">
        <v>1623</v>
      </c>
    </row>
    <row r="788" customFormat="false" ht="15.3" hidden="false" customHeight="true" outlineLevel="0" collapsed="false">
      <c r="AG788" s="3" t="n">
        <v>788</v>
      </c>
      <c r="AH788" s="0" t="s">
        <v>1470</v>
      </c>
      <c r="AI788" s="3" t="n">
        <v>788</v>
      </c>
      <c r="AJ788" s="0" t="s">
        <v>1631</v>
      </c>
    </row>
    <row r="789" customFormat="false" ht="15.3" hidden="false" customHeight="true" outlineLevel="0" collapsed="false">
      <c r="AG789" s="3" t="n">
        <v>789</v>
      </c>
      <c r="AH789" s="0" t="s">
        <v>1478</v>
      </c>
      <c r="AI789" s="3" t="n">
        <v>789</v>
      </c>
      <c r="AJ789" s="0" t="s">
        <v>1631</v>
      </c>
    </row>
    <row r="790" customFormat="false" ht="15.3" hidden="false" customHeight="true" outlineLevel="0" collapsed="false">
      <c r="AG790" s="3" t="n">
        <v>790</v>
      </c>
      <c r="AH790" s="0" t="s">
        <v>1486</v>
      </c>
      <c r="AI790" s="3" t="n">
        <v>790</v>
      </c>
      <c r="AJ790" s="0" t="s">
        <v>1642</v>
      </c>
    </row>
    <row r="791" customFormat="false" ht="15.3" hidden="false" customHeight="true" outlineLevel="0" collapsed="false">
      <c r="AG791" s="3" t="n">
        <v>791</v>
      </c>
      <c r="AH791" s="0" t="s">
        <v>1477</v>
      </c>
      <c r="AI791" s="3" t="n">
        <v>791</v>
      </c>
      <c r="AJ791" s="0" t="s">
        <v>1649</v>
      </c>
    </row>
    <row r="792" customFormat="false" ht="15.3" hidden="false" customHeight="true" outlineLevel="0" collapsed="false">
      <c r="AG792" s="3" t="n">
        <v>792</v>
      </c>
      <c r="AH792" s="0" t="s">
        <v>1494</v>
      </c>
      <c r="AI792" s="3" t="n">
        <v>792</v>
      </c>
      <c r="AJ792" s="0" t="s">
        <v>1657</v>
      </c>
    </row>
    <row r="793" customFormat="false" ht="15.3" hidden="false" customHeight="true" outlineLevel="0" collapsed="false">
      <c r="AG793" s="3" t="n">
        <v>793</v>
      </c>
      <c r="AH793" s="0" t="s">
        <v>1502</v>
      </c>
      <c r="AI793" s="3" t="n">
        <v>793</v>
      </c>
      <c r="AJ793" s="0" t="s">
        <v>1663</v>
      </c>
    </row>
    <row r="794" customFormat="false" ht="15.3" hidden="false" customHeight="true" outlineLevel="0" collapsed="false">
      <c r="C794" s="4"/>
      <c r="F794" s="4"/>
      <c r="AG794" s="3" t="n">
        <v>794</v>
      </c>
      <c r="AH794" s="0" t="s">
        <v>1492</v>
      </c>
      <c r="AI794" s="3" t="n">
        <v>794</v>
      </c>
      <c r="AJ794" s="0" t="s">
        <v>1671</v>
      </c>
    </row>
    <row r="795" customFormat="false" ht="15.3" hidden="false" customHeight="true" outlineLevel="0" collapsed="false">
      <c r="C795" s="4"/>
      <c r="F795" s="4"/>
      <c r="AG795" s="3" t="n">
        <v>795</v>
      </c>
      <c r="AH795" s="0" t="s">
        <v>1500</v>
      </c>
      <c r="AI795" s="3" t="n">
        <v>795</v>
      </c>
      <c r="AJ795" s="0" t="s">
        <v>1677</v>
      </c>
    </row>
    <row r="796" customFormat="false" ht="15.3" hidden="false" customHeight="true" outlineLevel="0" collapsed="false">
      <c r="C796" s="4"/>
      <c r="F796" s="4"/>
      <c r="AG796" s="3" t="n">
        <v>796</v>
      </c>
      <c r="AH796" s="0" t="s">
        <v>1500</v>
      </c>
      <c r="AI796" s="3" t="n">
        <v>796</v>
      </c>
      <c r="AJ796" s="0" t="s">
        <v>1685</v>
      </c>
    </row>
    <row r="797" customFormat="false" ht="15.3" hidden="false" customHeight="true" outlineLevel="0" collapsed="false">
      <c r="C797" s="4"/>
      <c r="F797" s="4"/>
      <c r="AG797" s="3" t="n">
        <v>797</v>
      </c>
      <c r="AH797" s="0" t="s">
        <v>1514</v>
      </c>
      <c r="AI797" s="3" t="n">
        <v>797</v>
      </c>
      <c r="AJ797" s="0" t="s">
        <v>1692</v>
      </c>
    </row>
    <row r="798" customFormat="false" ht="15.3" hidden="false" customHeight="true" outlineLevel="0" collapsed="false">
      <c r="C798" s="4"/>
      <c r="F798" s="4"/>
      <c r="AG798" s="3" t="n">
        <v>798</v>
      </c>
      <c r="AH798" s="0" t="s">
        <v>1508</v>
      </c>
      <c r="AI798" s="3" t="n">
        <v>798</v>
      </c>
      <c r="AJ798" s="0" t="s">
        <v>1700</v>
      </c>
    </row>
    <row r="799" customFormat="false" ht="15.3" hidden="false" customHeight="true" outlineLevel="0" collapsed="false">
      <c r="C799" s="4"/>
      <c r="F799" s="4"/>
      <c r="AG799" s="3" t="n">
        <v>799</v>
      </c>
      <c r="AH799" s="0" t="s">
        <v>1516</v>
      </c>
      <c r="AI799" s="3" t="n">
        <v>799</v>
      </c>
      <c r="AJ799" s="0" t="s">
        <v>1707</v>
      </c>
    </row>
    <row r="800" customFormat="false" ht="15.3" hidden="false" customHeight="true" outlineLevel="0" collapsed="false">
      <c r="C800" s="4"/>
      <c r="AG800" s="3" t="n">
        <v>800</v>
      </c>
      <c r="AH800" s="0" t="s">
        <v>1523</v>
      </c>
      <c r="AI800" s="3" t="n">
        <v>800</v>
      </c>
      <c r="AJ800" s="0" t="s">
        <v>1715</v>
      </c>
    </row>
    <row r="801" customFormat="false" ht="15.3" hidden="false" customHeight="true" outlineLevel="0" collapsed="false">
      <c r="G801" s="4"/>
      <c r="AG801" s="3" t="n">
        <v>801</v>
      </c>
      <c r="AH801" s="0" t="s">
        <v>1485</v>
      </c>
      <c r="AI801" s="3" t="n">
        <v>801</v>
      </c>
      <c r="AJ801" s="0" t="s">
        <v>1722</v>
      </c>
    </row>
    <row r="802" customFormat="false" ht="15.3" hidden="false" customHeight="true" outlineLevel="0" collapsed="false">
      <c r="G802" s="4"/>
      <c r="AG802" s="3" t="n">
        <v>802</v>
      </c>
      <c r="AH802" s="0" t="s">
        <v>1485</v>
      </c>
      <c r="AI802" s="3" t="n">
        <v>802</v>
      </c>
      <c r="AJ802" s="0" t="s">
        <v>1730</v>
      </c>
    </row>
    <row r="803" customFormat="false" ht="15.3" hidden="false" customHeight="true" outlineLevel="0" collapsed="false">
      <c r="G803" s="4"/>
      <c r="AG803" s="3" t="n">
        <v>803</v>
      </c>
      <c r="AH803" s="0" t="s">
        <v>1499</v>
      </c>
      <c r="AI803" s="3" t="n">
        <v>803</v>
      </c>
      <c r="AJ803" s="0" t="s">
        <v>1738</v>
      </c>
    </row>
    <row r="804" customFormat="false" ht="15.3" hidden="false" customHeight="true" outlineLevel="0" collapsed="false">
      <c r="G804" s="4"/>
      <c r="AG804" s="3" t="n">
        <v>804</v>
      </c>
      <c r="AH804" s="0" t="s">
        <v>1493</v>
      </c>
      <c r="AI804" s="3" t="n">
        <v>804</v>
      </c>
      <c r="AJ804" s="0" t="s">
        <v>1746</v>
      </c>
    </row>
    <row r="805" customFormat="false" ht="15.3" hidden="false" customHeight="true" outlineLevel="0" collapsed="false">
      <c r="G805" s="4"/>
      <c r="AG805" s="3" t="n">
        <v>805</v>
      </c>
      <c r="AH805" s="0" t="s">
        <v>1501</v>
      </c>
      <c r="AI805" s="3" t="n">
        <v>805</v>
      </c>
      <c r="AJ805" s="0" t="s">
        <v>1753</v>
      </c>
    </row>
    <row r="806" customFormat="false" ht="15.3" hidden="false" customHeight="true" outlineLevel="0" collapsed="false">
      <c r="G806" s="4"/>
      <c r="AG806" s="3" t="n">
        <v>806</v>
      </c>
      <c r="AH806" s="0" t="s">
        <v>1507</v>
      </c>
      <c r="AI806" s="3" t="n">
        <v>806</v>
      </c>
      <c r="AJ806" s="0" t="s">
        <v>1761</v>
      </c>
    </row>
    <row r="807" customFormat="false" ht="15.3" hidden="false" customHeight="true" outlineLevel="0" collapsed="false">
      <c r="AG807" s="3" t="n">
        <v>807</v>
      </c>
      <c r="AH807" s="0" t="s">
        <v>1531</v>
      </c>
      <c r="AI807" s="3" t="n">
        <v>807</v>
      </c>
      <c r="AJ807" s="0" t="s">
        <v>1767</v>
      </c>
    </row>
    <row r="808" customFormat="false" ht="15.3" hidden="false" customHeight="true" outlineLevel="0" collapsed="false">
      <c r="G808" s="4"/>
      <c r="AG808" s="3" t="n">
        <v>808</v>
      </c>
      <c r="AH808" s="0" t="s">
        <v>1515</v>
      </c>
      <c r="AI808" s="3" t="n">
        <v>808</v>
      </c>
      <c r="AJ808" s="0" t="s">
        <v>1774</v>
      </c>
    </row>
    <row r="809" customFormat="false" ht="15.3" hidden="false" customHeight="true" outlineLevel="0" collapsed="false">
      <c r="G809" s="4"/>
      <c r="AG809" s="3" t="n">
        <v>809</v>
      </c>
      <c r="AH809" s="0" t="s">
        <v>1522</v>
      </c>
      <c r="AI809" s="3" t="n">
        <v>809</v>
      </c>
      <c r="AJ809" s="0" t="s">
        <v>1781</v>
      </c>
    </row>
    <row r="810" customFormat="false" ht="15.3" hidden="false" customHeight="true" outlineLevel="0" collapsed="false">
      <c r="E810" s="4"/>
      <c r="G810" s="4"/>
      <c r="AG810" s="3" t="n">
        <v>810</v>
      </c>
      <c r="AH810" s="0" t="s">
        <v>1530</v>
      </c>
      <c r="AI810" s="3" t="n">
        <v>810</v>
      </c>
      <c r="AJ810" s="0" t="s">
        <v>1789</v>
      </c>
    </row>
    <row r="811" customFormat="false" ht="15.3" hidden="false" customHeight="true" outlineLevel="0" collapsed="false">
      <c r="E811" s="4"/>
      <c r="G811" s="4"/>
      <c r="AG811" s="3" t="n">
        <v>811</v>
      </c>
      <c r="AH811" s="0" t="s">
        <v>1506</v>
      </c>
      <c r="AI811" s="3" t="n">
        <v>811</v>
      </c>
      <c r="AJ811" s="0" t="s">
        <v>1796</v>
      </c>
    </row>
    <row r="812" customFormat="false" ht="15.3" hidden="false" customHeight="true" outlineLevel="0" collapsed="false">
      <c r="E812" s="4"/>
      <c r="G812" s="4"/>
      <c r="AG812" s="3" t="n">
        <v>812</v>
      </c>
      <c r="AH812" s="0" t="s">
        <v>1513</v>
      </c>
      <c r="AI812" s="3" t="n">
        <v>812</v>
      </c>
      <c r="AJ812" s="0" t="s">
        <v>1804</v>
      </c>
    </row>
    <row r="813" customFormat="false" ht="15.3" hidden="false" customHeight="true" outlineLevel="0" collapsed="false">
      <c r="E813" s="4"/>
      <c r="G813" s="4"/>
      <c r="AG813" s="3" t="n">
        <v>813</v>
      </c>
      <c r="AH813" s="0" t="s">
        <v>1521</v>
      </c>
      <c r="AI813" s="3" t="n">
        <v>813</v>
      </c>
      <c r="AJ813" s="4" t="s">
        <v>1811</v>
      </c>
    </row>
    <row r="814" customFormat="false" ht="15.3" hidden="false" customHeight="true" outlineLevel="0" collapsed="false">
      <c r="E814" s="4"/>
      <c r="G814" s="4"/>
      <c r="AG814" s="3" t="n">
        <v>814</v>
      </c>
      <c r="AH814" s="0" t="s">
        <v>1529</v>
      </c>
      <c r="AI814" s="3" t="n">
        <v>814</v>
      </c>
      <c r="AJ814" s="4" t="s">
        <v>1819</v>
      </c>
    </row>
    <row r="815" customFormat="false" ht="15.3" hidden="false" customHeight="true" outlineLevel="0" collapsed="false">
      <c r="E815" s="4"/>
      <c r="G815" s="4"/>
      <c r="AG815" s="3" t="n">
        <v>815</v>
      </c>
      <c r="AH815" s="0" t="s">
        <v>1520</v>
      </c>
      <c r="AI815" s="3" t="n">
        <v>815</v>
      </c>
      <c r="AJ815" s="4" t="s">
        <v>1827</v>
      </c>
    </row>
    <row r="816" customFormat="false" ht="15.3" hidden="false" customHeight="true" outlineLevel="0" collapsed="false">
      <c r="E816" s="4"/>
      <c r="G816" s="4"/>
      <c r="AG816" s="3" t="n">
        <v>816</v>
      </c>
      <c r="AH816" s="0" t="s">
        <v>1528</v>
      </c>
      <c r="AI816" s="3" t="n">
        <v>816</v>
      </c>
      <c r="AJ816" s="4" t="s">
        <v>1835</v>
      </c>
    </row>
    <row r="817" customFormat="false" ht="15.3" hidden="false" customHeight="true" outlineLevel="0" collapsed="false">
      <c r="E817" s="4"/>
      <c r="G817" s="4"/>
      <c r="AG817" s="3" t="n">
        <v>817</v>
      </c>
      <c r="AH817" s="0" t="s">
        <v>1528</v>
      </c>
      <c r="AI817" s="3" t="n">
        <v>817</v>
      </c>
      <c r="AJ817" s="4" t="s">
        <v>1842</v>
      </c>
    </row>
    <row r="818" customFormat="false" ht="15.3" hidden="false" customHeight="true" outlineLevel="0" collapsed="false">
      <c r="I818" s="4"/>
      <c r="AG818" s="3" t="n">
        <v>818</v>
      </c>
      <c r="AH818" s="0" t="s">
        <v>1537</v>
      </c>
      <c r="AI818" s="3" t="n">
        <v>818</v>
      </c>
      <c r="AJ818" s="4" t="s">
        <v>1850</v>
      </c>
    </row>
    <row r="819" customFormat="false" ht="15.3" hidden="false" customHeight="true" outlineLevel="0" collapsed="false">
      <c r="I819" s="4"/>
      <c r="AG819" s="3" t="n">
        <v>819</v>
      </c>
      <c r="AH819" s="0" t="s">
        <v>1545</v>
      </c>
      <c r="AI819" s="3" t="n">
        <v>819</v>
      </c>
      <c r="AJ819" s="4" t="s">
        <v>1857</v>
      </c>
    </row>
    <row r="820" customFormat="false" ht="15.3" hidden="false" customHeight="true" outlineLevel="0" collapsed="false">
      <c r="I820" s="4"/>
      <c r="AG820" s="3" t="n">
        <v>820</v>
      </c>
      <c r="AH820" s="0" t="s">
        <v>1535</v>
      </c>
      <c r="AI820" s="3" t="n">
        <v>820</v>
      </c>
      <c r="AJ820" s="4" t="s">
        <v>1857</v>
      </c>
    </row>
    <row r="821" customFormat="false" ht="15.3" hidden="false" customHeight="true" outlineLevel="0" collapsed="false">
      <c r="D821" s="4"/>
      <c r="I821" s="4"/>
      <c r="AG821" s="3" t="n">
        <v>821</v>
      </c>
      <c r="AH821" s="0" t="s">
        <v>1543</v>
      </c>
      <c r="AI821" s="3" t="n">
        <v>821</v>
      </c>
      <c r="AJ821" s="4" t="s">
        <v>1869</v>
      </c>
    </row>
    <row r="822" customFormat="false" ht="15.3" hidden="false" customHeight="true" outlineLevel="0" collapsed="false">
      <c r="D822" s="4"/>
      <c r="I822" s="4"/>
      <c r="AG822" s="3" t="n">
        <v>822</v>
      </c>
      <c r="AH822" s="0" t="s">
        <v>1543</v>
      </c>
      <c r="AI822" s="3" t="n">
        <v>822</v>
      </c>
      <c r="AJ822" s="4" t="s">
        <v>1877</v>
      </c>
    </row>
    <row r="823" customFormat="false" ht="15.3" hidden="false" customHeight="true" outlineLevel="0" collapsed="false">
      <c r="D823" s="4"/>
      <c r="I823" s="4"/>
      <c r="AG823" s="3" t="n">
        <v>823</v>
      </c>
      <c r="AH823" s="0" t="s">
        <v>1557</v>
      </c>
      <c r="AI823" s="3" t="n">
        <v>823</v>
      </c>
      <c r="AJ823" s="0" t="s">
        <v>1884</v>
      </c>
    </row>
    <row r="824" customFormat="false" ht="15.3" hidden="false" customHeight="true" outlineLevel="0" collapsed="false">
      <c r="D824" s="4"/>
      <c r="G824" s="4"/>
      <c r="AG824" s="3" t="n">
        <v>824</v>
      </c>
      <c r="AH824" s="0" t="s">
        <v>1551</v>
      </c>
      <c r="AI824" s="3" t="n">
        <v>824</v>
      </c>
      <c r="AJ824" s="0" t="s">
        <v>1892</v>
      </c>
    </row>
    <row r="825" customFormat="false" ht="15.3" hidden="false" customHeight="true" outlineLevel="0" collapsed="false">
      <c r="D825" s="4"/>
      <c r="G825" s="4"/>
      <c r="H825" s="4"/>
      <c r="AG825" s="3" t="n">
        <v>825</v>
      </c>
      <c r="AH825" s="0" t="s">
        <v>1559</v>
      </c>
      <c r="AI825" s="3" t="n">
        <v>825</v>
      </c>
      <c r="AJ825" s="0" t="s">
        <v>1899</v>
      </c>
    </row>
    <row r="826" customFormat="false" ht="15.3" hidden="false" customHeight="true" outlineLevel="0" collapsed="false">
      <c r="D826" s="4"/>
      <c r="G826" s="4"/>
      <c r="H826" s="4"/>
      <c r="AG826" s="3" t="n">
        <v>826</v>
      </c>
      <c r="AH826" s="0" t="s">
        <v>1566</v>
      </c>
      <c r="AI826" s="3" t="n">
        <v>826</v>
      </c>
      <c r="AJ826" s="0" t="s">
        <v>1907</v>
      </c>
    </row>
    <row r="827" customFormat="false" ht="15.3" hidden="false" customHeight="true" outlineLevel="0" collapsed="false">
      <c r="D827" s="4"/>
      <c r="G827" s="4"/>
      <c r="H827" s="4"/>
      <c r="AG827" s="3" t="n">
        <v>827</v>
      </c>
      <c r="AH827" s="0" t="s">
        <v>1542</v>
      </c>
      <c r="AI827" s="3" t="n">
        <v>827</v>
      </c>
      <c r="AJ827" s="0" t="s">
        <v>1915</v>
      </c>
    </row>
    <row r="828" customFormat="false" ht="15.3" hidden="false" customHeight="true" outlineLevel="0" collapsed="false">
      <c r="G828" s="4"/>
      <c r="H828" s="4"/>
      <c r="AG828" s="3" t="n">
        <v>828</v>
      </c>
      <c r="AH828" s="0" t="s">
        <v>1549</v>
      </c>
      <c r="AI828" s="3" t="n">
        <v>828</v>
      </c>
      <c r="AJ828" s="0" t="s">
        <v>1923</v>
      </c>
    </row>
    <row r="829" customFormat="false" ht="15.3" hidden="false" customHeight="true" outlineLevel="0" collapsed="false">
      <c r="G829" s="4"/>
      <c r="H829" s="4"/>
      <c r="AG829" s="3" t="n">
        <v>829</v>
      </c>
      <c r="AH829" s="4" t="s">
        <v>1536</v>
      </c>
      <c r="AI829" s="3" t="n">
        <v>829</v>
      </c>
      <c r="AJ829" s="4" t="s">
        <v>1930</v>
      </c>
    </row>
    <row r="830" customFormat="false" ht="15.3" hidden="false" customHeight="true" outlineLevel="0" collapsed="false">
      <c r="H830" s="4"/>
      <c r="AG830" s="3" t="n">
        <v>830</v>
      </c>
      <c r="AH830" s="4" t="s">
        <v>1544</v>
      </c>
      <c r="AI830" s="3" t="n">
        <v>830</v>
      </c>
      <c r="AJ830" s="4" t="s">
        <v>1938</v>
      </c>
    </row>
    <row r="831" customFormat="false" ht="15.3" hidden="false" customHeight="true" outlineLevel="0" collapsed="false">
      <c r="AG831" s="3" t="n">
        <v>831</v>
      </c>
      <c r="AH831" s="4" t="s">
        <v>1550</v>
      </c>
      <c r="AI831" s="3" t="n">
        <v>831</v>
      </c>
      <c r="AJ831" s="4" t="s">
        <v>1945</v>
      </c>
    </row>
    <row r="832" customFormat="false" ht="15.3" hidden="false" customHeight="true" outlineLevel="0" collapsed="false">
      <c r="AG832" s="3" t="n">
        <v>832</v>
      </c>
      <c r="AH832" s="4" t="s">
        <v>1573</v>
      </c>
      <c r="AI832" s="3" t="n">
        <v>832</v>
      </c>
      <c r="AJ832" s="4" t="s">
        <v>1953</v>
      </c>
    </row>
    <row r="833" customFormat="false" ht="15.3" hidden="false" customHeight="true" outlineLevel="0" collapsed="false">
      <c r="B833" s="4"/>
      <c r="AG833" s="3" t="n">
        <v>833</v>
      </c>
      <c r="AH833" s="4" t="s">
        <v>1558</v>
      </c>
      <c r="AI833" s="3" t="n">
        <v>833</v>
      </c>
      <c r="AJ833" s="4" t="s">
        <v>1960</v>
      </c>
    </row>
    <row r="834" customFormat="false" ht="15.3" hidden="false" customHeight="true" outlineLevel="0" collapsed="false">
      <c r="B834" s="4"/>
      <c r="AG834" s="3" t="n">
        <v>834</v>
      </c>
      <c r="AH834" s="4" t="s">
        <v>1565</v>
      </c>
      <c r="AI834" s="3" t="n">
        <v>834</v>
      </c>
      <c r="AJ834" s="4" t="s">
        <v>1968</v>
      </c>
    </row>
    <row r="835" customFormat="false" ht="15.3" hidden="false" customHeight="true" outlineLevel="0" collapsed="false">
      <c r="B835" s="4"/>
      <c r="AG835" s="3" t="n">
        <v>835</v>
      </c>
      <c r="AH835" s="0" t="s">
        <v>1572</v>
      </c>
      <c r="AI835" s="3" t="n">
        <v>835</v>
      </c>
      <c r="AJ835" s="0" t="s">
        <v>1976</v>
      </c>
    </row>
    <row r="836" customFormat="false" ht="15.3" hidden="false" customHeight="true" outlineLevel="0" collapsed="false">
      <c r="B836" s="4"/>
      <c r="G836" s="4"/>
      <c r="AG836" s="3" t="n">
        <v>836</v>
      </c>
      <c r="AH836" s="0" t="s">
        <v>1556</v>
      </c>
      <c r="AI836" s="3" t="n">
        <v>836</v>
      </c>
      <c r="AJ836" s="0" t="s">
        <v>1984</v>
      </c>
    </row>
    <row r="837" customFormat="false" ht="15.3" hidden="false" customHeight="true" outlineLevel="0" collapsed="false">
      <c r="B837" s="4"/>
      <c r="G837" s="4"/>
      <c r="AG837" s="3" t="n">
        <v>837</v>
      </c>
      <c r="AH837" s="0" t="s">
        <v>1563</v>
      </c>
      <c r="AI837" s="3" t="n">
        <v>837</v>
      </c>
      <c r="AJ837" s="0" t="s">
        <v>1991</v>
      </c>
    </row>
    <row r="838" customFormat="false" ht="15.3" hidden="false" customHeight="true" outlineLevel="0" collapsed="false">
      <c r="B838" s="4"/>
      <c r="G838" s="4"/>
      <c r="AG838" s="3" t="n">
        <v>838</v>
      </c>
      <c r="AH838" s="0" t="s">
        <v>1564</v>
      </c>
      <c r="AI838" s="3" t="n">
        <v>838</v>
      </c>
      <c r="AJ838" s="0" t="s">
        <v>1999</v>
      </c>
    </row>
    <row r="839" customFormat="false" ht="15.3" hidden="false" customHeight="true" outlineLevel="0" collapsed="false">
      <c r="B839" s="4"/>
      <c r="F839" s="4"/>
      <c r="G839" s="4"/>
      <c r="AG839" s="3" t="n">
        <v>839</v>
      </c>
      <c r="AH839" s="0" t="s">
        <v>1571</v>
      </c>
      <c r="AI839" s="3" t="n">
        <v>839</v>
      </c>
      <c r="AJ839" s="0" t="s">
        <v>2007</v>
      </c>
    </row>
    <row r="840" customFormat="false" ht="15.3" hidden="false" customHeight="true" outlineLevel="0" collapsed="false">
      <c r="F840" s="4"/>
      <c r="G840" s="4"/>
      <c r="AG840" s="3" t="n">
        <v>840</v>
      </c>
      <c r="AH840" s="0" t="s">
        <v>1579</v>
      </c>
      <c r="AI840" s="3" t="n">
        <v>840</v>
      </c>
      <c r="AJ840" s="0" t="s">
        <v>2015</v>
      </c>
    </row>
    <row r="841" customFormat="false" ht="15.3" hidden="false" customHeight="true" outlineLevel="0" collapsed="false">
      <c r="F841" s="4"/>
      <c r="G841" s="4"/>
      <c r="AG841" s="3" t="n">
        <v>841</v>
      </c>
      <c r="AH841" s="0" t="s">
        <v>1587</v>
      </c>
      <c r="AI841" s="3" t="n">
        <v>841</v>
      </c>
      <c r="AJ841" s="4" t="s">
        <v>2022</v>
      </c>
    </row>
    <row r="842" customFormat="false" ht="15.3" hidden="false" customHeight="true" outlineLevel="0" collapsed="false">
      <c r="F842" s="4"/>
      <c r="AG842" s="3" t="n">
        <v>842</v>
      </c>
      <c r="AH842" s="0" t="s">
        <v>1577</v>
      </c>
      <c r="AI842" s="3" t="n">
        <v>842</v>
      </c>
      <c r="AJ842" s="4" t="s">
        <v>2030</v>
      </c>
    </row>
    <row r="843" customFormat="false" ht="15.3" hidden="false" customHeight="true" outlineLevel="0" collapsed="false">
      <c r="F843" s="4"/>
      <c r="AG843" s="3" t="n">
        <v>843</v>
      </c>
      <c r="AH843" s="0" t="s">
        <v>1585</v>
      </c>
      <c r="AI843" s="3" t="n">
        <v>843</v>
      </c>
      <c r="AJ843" s="4" t="s">
        <v>2037</v>
      </c>
    </row>
    <row r="844" customFormat="false" ht="15.3" hidden="false" customHeight="true" outlineLevel="0" collapsed="false">
      <c r="F844" s="4"/>
      <c r="AG844" s="3" t="n">
        <v>844</v>
      </c>
      <c r="AH844" s="0" t="s">
        <v>1585</v>
      </c>
      <c r="AI844" s="3" t="n">
        <v>844</v>
      </c>
      <c r="AJ844" s="4" t="s">
        <v>2045</v>
      </c>
    </row>
    <row r="845" customFormat="false" ht="15.3" hidden="false" customHeight="true" outlineLevel="0" collapsed="false">
      <c r="AG845" s="3" t="n">
        <v>845</v>
      </c>
      <c r="AH845" s="0" t="s">
        <v>1599</v>
      </c>
      <c r="AI845" s="3" t="n">
        <v>845</v>
      </c>
      <c r="AJ845" s="4" t="s">
        <v>2053</v>
      </c>
    </row>
    <row r="846" customFormat="false" ht="15.3" hidden="false" customHeight="true" outlineLevel="0" collapsed="false">
      <c r="C846" s="4"/>
      <c r="AG846" s="3" t="n">
        <v>846</v>
      </c>
      <c r="AH846" s="0" t="s">
        <v>1593</v>
      </c>
      <c r="AI846" s="3" t="n">
        <v>846</v>
      </c>
      <c r="AJ846" s="4" t="s">
        <v>2053</v>
      </c>
    </row>
    <row r="847" customFormat="false" ht="15.3" hidden="false" customHeight="true" outlineLevel="0" collapsed="false">
      <c r="C847" s="4"/>
      <c r="AG847" s="3" t="n">
        <v>847</v>
      </c>
      <c r="AH847" s="0" t="s">
        <v>1601</v>
      </c>
      <c r="AI847" s="3" t="n">
        <v>847</v>
      </c>
      <c r="AJ847" s="0" t="s">
        <v>2064</v>
      </c>
    </row>
    <row r="848" customFormat="false" ht="15.3" hidden="false" customHeight="true" outlineLevel="0" collapsed="false">
      <c r="C848" s="4"/>
      <c r="G848" s="4"/>
      <c r="AG848" s="3" t="n">
        <v>848</v>
      </c>
      <c r="AH848" s="0" t="s">
        <v>1608</v>
      </c>
      <c r="AI848" s="3" t="n">
        <v>848</v>
      </c>
      <c r="AJ848" s="0" t="s">
        <v>2072</v>
      </c>
    </row>
    <row r="849" customFormat="false" ht="15.3" hidden="false" customHeight="true" outlineLevel="0" collapsed="false">
      <c r="C849" s="4"/>
      <c r="G849" s="4"/>
      <c r="AG849" s="3" t="n">
        <v>849</v>
      </c>
      <c r="AH849" s="0" t="s">
        <v>1570</v>
      </c>
      <c r="AI849" s="3" t="n">
        <v>849</v>
      </c>
      <c r="AJ849" s="0" t="s">
        <v>2079</v>
      </c>
    </row>
    <row r="850" customFormat="false" ht="15.3" hidden="false" customHeight="true" outlineLevel="0" collapsed="false">
      <c r="C850" s="4"/>
      <c r="G850" s="4"/>
      <c r="AG850" s="3" t="n">
        <v>850</v>
      </c>
      <c r="AH850" s="0" t="s">
        <v>1570</v>
      </c>
      <c r="AI850" s="3" t="n">
        <v>850</v>
      </c>
      <c r="AJ850" s="0" t="s">
        <v>2087</v>
      </c>
    </row>
    <row r="851" customFormat="false" ht="15.3" hidden="false" customHeight="true" outlineLevel="0" collapsed="false">
      <c r="C851" s="4"/>
      <c r="G851" s="4"/>
      <c r="AG851" s="3" t="n">
        <v>851</v>
      </c>
      <c r="AH851" s="0" t="s">
        <v>1584</v>
      </c>
      <c r="AI851" s="3" t="n">
        <v>851</v>
      </c>
      <c r="AJ851" s="0" t="s">
        <v>2095</v>
      </c>
    </row>
    <row r="852" customFormat="false" ht="15.3" hidden="false" customHeight="true" outlineLevel="0" collapsed="false">
      <c r="C852" s="4"/>
      <c r="G852" s="4"/>
      <c r="AG852" s="3" t="n">
        <v>852</v>
      </c>
      <c r="AH852" s="0" t="s">
        <v>1578</v>
      </c>
      <c r="AI852" s="3" t="n">
        <v>852</v>
      </c>
      <c r="AJ852" s="0" t="s">
        <v>2103</v>
      </c>
    </row>
    <row r="853" customFormat="false" ht="15.3" hidden="false" customHeight="true" outlineLevel="0" collapsed="false">
      <c r="C853" s="4"/>
      <c r="G853" s="4"/>
      <c r="AG853" s="3" t="n">
        <v>853</v>
      </c>
      <c r="AH853" s="0" t="s">
        <v>1586</v>
      </c>
      <c r="AI853" s="3" t="n">
        <v>853</v>
      </c>
      <c r="AJ853" s="4" t="s">
        <v>2110</v>
      </c>
    </row>
    <row r="854" customFormat="false" ht="15.3" hidden="false" customHeight="true" outlineLevel="0" collapsed="false">
      <c r="C854" s="4"/>
      <c r="AG854" s="3" t="n">
        <v>854</v>
      </c>
      <c r="AH854" s="0" t="s">
        <v>1592</v>
      </c>
      <c r="AI854" s="3" t="n">
        <v>854</v>
      </c>
      <c r="AJ854" s="4" t="s">
        <v>2118</v>
      </c>
    </row>
    <row r="855" customFormat="false" ht="15.3" hidden="false" customHeight="true" outlineLevel="0" collapsed="false">
      <c r="AG855" s="3" t="n">
        <v>855</v>
      </c>
      <c r="AH855" s="0" t="s">
        <v>1616</v>
      </c>
      <c r="AI855" s="3" t="n">
        <v>855</v>
      </c>
      <c r="AJ855" s="4" t="s">
        <v>2125</v>
      </c>
    </row>
    <row r="856" customFormat="false" ht="15.3" hidden="false" customHeight="true" outlineLevel="0" collapsed="false">
      <c r="AG856" s="3" t="n">
        <v>856</v>
      </c>
      <c r="AH856" s="0" t="s">
        <v>1600</v>
      </c>
      <c r="AI856" s="3" t="n">
        <v>856</v>
      </c>
      <c r="AJ856" s="4" t="s">
        <v>2133</v>
      </c>
    </row>
    <row r="857" customFormat="false" ht="15.3" hidden="false" customHeight="true" outlineLevel="0" collapsed="false">
      <c r="AG857" s="3" t="n">
        <v>857</v>
      </c>
      <c r="AH857" s="0" t="s">
        <v>1607</v>
      </c>
      <c r="AI857" s="3" t="n">
        <v>857</v>
      </c>
      <c r="AJ857" s="4" t="s">
        <v>2141</v>
      </c>
    </row>
    <row r="858" customFormat="false" ht="15.3" hidden="false" customHeight="true" outlineLevel="0" collapsed="false">
      <c r="AG858" s="3" t="n">
        <v>858</v>
      </c>
      <c r="AH858" s="0" t="s">
        <v>1615</v>
      </c>
      <c r="AI858" s="3" t="n">
        <v>858</v>
      </c>
      <c r="AJ858" s="4" t="s">
        <v>2149</v>
      </c>
    </row>
    <row r="859" customFormat="false" ht="15.3" hidden="false" customHeight="true" outlineLevel="0" collapsed="false">
      <c r="AG859" s="3" t="n">
        <v>859</v>
      </c>
      <c r="AH859" s="0" t="s">
        <v>1591</v>
      </c>
      <c r="AI859" s="3" t="n">
        <v>859</v>
      </c>
      <c r="AJ859" s="0" t="s">
        <v>2156</v>
      </c>
    </row>
    <row r="860" customFormat="false" ht="15.3" hidden="false" customHeight="true" outlineLevel="0" collapsed="false">
      <c r="G860" s="4"/>
      <c r="AG860" s="3" t="n">
        <v>860</v>
      </c>
      <c r="AH860" s="0" t="s">
        <v>1598</v>
      </c>
      <c r="AI860" s="3" t="n">
        <v>860</v>
      </c>
      <c r="AJ860" s="0" t="s">
        <v>2160</v>
      </c>
    </row>
    <row r="861" customFormat="false" ht="15.3" hidden="false" customHeight="true" outlineLevel="0" collapsed="false">
      <c r="G861" s="4"/>
      <c r="AG861" s="3" t="n">
        <v>861</v>
      </c>
      <c r="AH861" s="0" t="s">
        <v>1606</v>
      </c>
      <c r="AI861" s="3" t="n">
        <v>861</v>
      </c>
      <c r="AJ861" s="0" t="s">
        <v>2167</v>
      </c>
    </row>
    <row r="862" customFormat="false" ht="15.3" hidden="false" customHeight="true" outlineLevel="0" collapsed="false">
      <c r="E862" s="4"/>
      <c r="G862" s="4"/>
      <c r="AG862" s="3" t="n">
        <v>862</v>
      </c>
      <c r="AH862" s="0" t="s">
        <v>1614</v>
      </c>
      <c r="AI862" s="3" t="n">
        <v>862</v>
      </c>
      <c r="AJ862" s="0" t="s">
        <v>2172</v>
      </c>
    </row>
    <row r="863" customFormat="false" ht="15.3" hidden="false" customHeight="true" outlineLevel="0" collapsed="false">
      <c r="E863" s="4"/>
      <c r="G863" s="4"/>
      <c r="AG863" s="3" t="n">
        <v>863</v>
      </c>
      <c r="AH863" s="0" t="s">
        <v>1605</v>
      </c>
      <c r="AI863" s="3" t="n">
        <v>863</v>
      </c>
      <c r="AJ863" s="0" t="s">
        <v>2178</v>
      </c>
    </row>
    <row r="864" customFormat="false" ht="15.3" hidden="false" customHeight="true" outlineLevel="0" collapsed="false">
      <c r="E864" s="4"/>
      <c r="G864" s="4"/>
      <c r="AG864" s="3" t="n">
        <v>864</v>
      </c>
      <c r="AH864" s="0" t="s">
        <v>1622</v>
      </c>
      <c r="AI864" s="3" t="n">
        <v>864</v>
      </c>
      <c r="AJ864" s="0" t="s">
        <v>2183</v>
      </c>
    </row>
    <row r="865" customFormat="false" ht="15.3" hidden="false" customHeight="true" outlineLevel="0" collapsed="false">
      <c r="E865" s="4"/>
      <c r="G865" s="4"/>
      <c r="AG865" s="3" t="n">
        <v>865</v>
      </c>
      <c r="AH865" s="0" t="s">
        <v>1630</v>
      </c>
      <c r="AI865" s="3" t="n">
        <v>865</v>
      </c>
      <c r="AJ865" s="4" t="s">
        <v>2190</v>
      </c>
    </row>
    <row r="866" customFormat="false" ht="15.3" hidden="false" customHeight="true" outlineLevel="0" collapsed="false">
      <c r="E866" s="4"/>
      <c r="G866" s="4"/>
      <c r="AG866" s="3" t="n">
        <v>866</v>
      </c>
      <c r="AH866" s="0" t="s">
        <v>1620</v>
      </c>
      <c r="AI866" s="3" t="n">
        <v>866</v>
      </c>
      <c r="AJ866" s="4" t="s">
        <v>2195</v>
      </c>
    </row>
    <row r="867" customFormat="false" ht="15.3" hidden="false" customHeight="true" outlineLevel="0" collapsed="false">
      <c r="E867" s="4"/>
      <c r="G867" s="4"/>
      <c r="AG867" s="3" t="n">
        <v>867</v>
      </c>
      <c r="AH867" s="0" t="s">
        <v>1628</v>
      </c>
      <c r="AI867" s="3" t="n">
        <v>867</v>
      </c>
      <c r="AJ867" s="0" t="s">
        <v>2202</v>
      </c>
    </row>
    <row r="868" customFormat="false" ht="15.3" hidden="false" customHeight="true" outlineLevel="0" collapsed="false">
      <c r="G868" s="4"/>
      <c r="AG868" s="3" t="n">
        <v>868</v>
      </c>
      <c r="AH868" s="0" t="s">
        <v>1628</v>
      </c>
      <c r="AI868" s="3" t="n">
        <v>868</v>
      </c>
      <c r="AJ868" s="0" t="s">
        <v>2207</v>
      </c>
    </row>
    <row r="869" customFormat="false" ht="15.3" hidden="false" customHeight="true" outlineLevel="0" collapsed="false">
      <c r="G869" s="4"/>
      <c r="AG869" s="3" t="n">
        <v>869</v>
      </c>
      <c r="AH869" s="0" t="s">
        <v>1639</v>
      </c>
      <c r="AI869" s="3" t="n">
        <v>869</v>
      </c>
      <c r="AJ869" s="0" t="s">
        <v>2214</v>
      </c>
    </row>
    <row r="870" customFormat="false" ht="15.3" hidden="false" customHeight="true" outlineLevel="0" collapsed="false">
      <c r="I870" s="4"/>
      <c r="AG870" s="3" t="n">
        <v>870</v>
      </c>
      <c r="AH870" s="0" t="s">
        <v>1636</v>
      </c>
      <c r="AI870" s="3" t="n">
        <v>870</v>
      </c>
      <c r="AJ870" s="0" t="s">
        <v>2219</v>
      </c>
    </row>
    <row r="871" customFormat="false" ht="15.3" hidden="false" customHeight="true" outlineLevel="0" collapsed="false">
      <c r="I871" s="4"/>
      <c r="AG871" s="3" t="n">
        <v>871</v>
      </c>
      <c r="AH871" s="0" t="s">
        <v>1641</v>
      </c>
      <c r="AI871" s="3" t="n">
        <v>871</v>
      </c>
      <c r="AJ871" s="0" t="s">
        <v>2226</v>
      </c>
    </row>
    <row r="872" customFormat="false" ht="15.3" hidden="false" customHeight="true" outlineLevel="0" collapsed="false">
      <c r="I872" s="4"/>
      <c r="AG872" s="3" t="n">
        <v>872</v>
      </c>
      <c r="AH872" s="0" t="s">
        <v>1648</v>
      </c>
      <c r="AI872" s="3" t="n">
        <v>872</v>
      </c>
      <c r="AJ872" s="0" t="s">
        <v>2234</v>
      </c>
    </row>
    <row r="873" customFormat="false" ht="15.3" hidden="false" customHeight="true" outlineLevel="0" collapsed="false">
      <c r="I873" s="4"/>
      <c r="AG873" s="3" t="n">
        <v>873</v>
      </c>
      <c r="AH873" s="0" t="s">
        <v>1613</v>
      </c>
      <c r="AI873" s="3" t="n">
        <v>873</v>
      </c>
      <c r="AJ873" s="0" t="s">
        <v>2241</v>
      </c>
    </row>
    <row r="874" customFormat="false" ht="15.3" hidden="false" customHeight="true" outlineLevel="0" collapsed="false">
      <c r="D874" s="4"/>
      <c r="I874" s="4"/>
      <c r="AG874" s="3" t="n">
        <v>874</v>
      </c>
      <c r="AH874" s="0" t="s">
        <v>1613</v>
      </c>
      <c r="AI874" s="3" t="n">
        <v>874</v>
      </c>
      <c r="AJ874" s="0" t="s">
        <v>2249</v>
      </c>
    </row>
    <row r="875" customFormat="false" ht="15.3" hidden="false" customHeight="true" outlineLevel="0" collapsed="false">
      <c r="D875" s="4"/>
      <c r="I875" s="4"/>
      <c r="AG875" s="3" t="n">
        <v>875</v>
      </c>
      <c r="AH875" s="0" t="s">
        <v>1627</v>
      </c>
      <c r="AI875" s="3" t="n">
        <v>875</v>
      </c>
      <c r="AJ875" s="0" t="s">
        <v>2257</v>
      </c>
    </row>
    <row r="876" customFormat="false" ht="15.3" hidden="false" customHeight="true" outlineLevel="0" collapsed="false">
      <c r="D876" s="4"/>
      <c r="G876" s="4"/>
      <c r="AG876" s="3" t="n">
        <v>876</v>
      </c>
      <c r="AH876" s="0" t="s">
        <v>1621</v>
      </c>
      <c r="AI876" s="3" t="n">
        <v>876</v>
      </c>
      <c r="AJ876" s="0" t="s">
        <v>2265</v>
      </c>
    </row>
    <row r="877" customFormat="false" ht="15.3" hidden="false" customHeight="true" outlineLevel="0" collapsed="false">
      <c r="D877" s="4"/>
      <c r="G877" s="4"/>
      <c r="AG877" s="3" t="n">
        <v>877</v>
      </c>
      <c r="AH877" s="0" t="s">
        <v>1629</v>
      </c>
      <c r="AI877" s="3" t="n">
        <v>877</v>
      </c>
      <c r="AJ877" s="0" t="s">
        <v>2265</v>
      </c>
    </row>
    <row r="878" customFormat="false" ht="15.3" hidden="false" customHeight="true" outlineLevel="0" collapsed="false">
      <c r="D878" s="4"/>
      <c r="G878" s="4"/>
      <c r="AG878" s="3" t="n">
        <v>878</v>
      </c>
      <c r="AH878" s="0" t="s">
        <v>1635</v>
      </c>
      <c r="AI878" s="3" t="n">
        <v>878</v>
      </c>
      <c r="AJ878" s="0" t="s">
        <v>2278</v>
      </c>
    </row>
    <row r="879" customFormat="false" ht="15.3" hidden="false" customHeight="true" outlineLevel="0" collapsed="false">
      <c r="D879" s="4"/>
      <c r="G879" s="4"/>
      <c r="AG879" s="3" t="n">
        <v>879</v>
      </c>
      <c r="AH879" s="0" t="s">
        <v>1656</v>
      </c>
      <c r="AI879" s="3" t="n">
        <v>879</v>
      </c>
      <c r="AJ879" s="0" t="s">
        <v>2285</v>
      </c>
    </row>
    <row r="880" customFormat="false" ht="15.3" hidden="false" customHeight="true" outlineLevel="0" collapsed="false">
      <c r="D880" s="4"/>
      <c r="G880" s="4"/>
      <c r="H880" s="4"/>
      <c r="AG880" s="3" t="n">
        <v>880</v>
      </c>
      <c r="AH880" s="0" t="s">
        <v>1640</v>
      </c>
      <c r="AI880" s="3" t="n">
        <v>880</v>
      </c>
      <c r="AJ880" s="0" t="s">
        <v>2293</v>
      </c>
    </row>
    <row r="881" customFormat="false" ht="15.3" hidden="false" customHeight="true" outlineLevel="0" collapsed="false">
      <c r="D881" s="4"/>
      <c r="G881" s="4"/>
      <c r="H881" s="4"/>
      <c r="AG881" s="3" t="n">
        <v>881</v>
      </c>
      <c r="AH881" s="0" t="s">
        <v>1647</v>
      </c>
      <c r="AI881" s="3" t="n">
        <v>881</v>
      </c>
      <c r="AJ881" s="4" t="s">
        <v>2301</v>
      </c>
    </row>
    <row r="882" customFormat="false" ht="15.3" hidden="false" customHeight="true" outlineLevel="0" collapsed="false">
      <c r="H882" s="4"/>
      <c r="AG882" s="3" t="n">
        <v>882</v>
      </c>
      <c r="AH882" s="4" t="s">
        <v>1655</v>
      </c>
      <c r="AI882" s="3" t="n">
        <v>882</v>
      </c>
      <c r="AJ882" s="4" t="s">
        <v>2309</v>
      </c>
    </row>
    <row r="883" customFormat="false" ht="15.3" hidden="false" customHeight="true" outlineLevel="0" collapsed="false">
      <c r="H883" s="4"/>
      <c r="AG883" s="3" t="n">
        <v>883</v>
      </c>
      <c r="AH883" s="4" t="s">
        <v>1634</v>
      </c>
      <c r="AI883" s="3" t="n">
        <v>883</v>
      </c>
      <c r="AJ883" s="4" t="s">
        <v>2316</v>
      </c>
    </row>
    <row r="884" customFormat="false" ht="15.3" hidden="false" customHeight="true" outlineLevel="0" collapsed="false">
      <c r="H884" s="4"/>
      <c r="AG884" s="3" t="n">
        <v>884</v>
      </c>
      <c r="AH884" s="4" t="s">
        <v>1638</v>
      </c>
      <c r="AI884" s="3" t="n">
        <v>884</v>
      </c>
      <c r="AJ884" s="4" t="s">
        <v>2324</v>
      </c>
    </row>
    <row r="885" customFormat="false" ht="15.3" hidden="false" customHeight="true" outlineLevel="0" collapsed="false">
      <c r="B885" s="4"/>
      <c r="H885" s="4"/>
      <c r="AG885" s="3" t="n">
        <v>885</v>
      </c>
      <c r="AH885" s="4" t="s">
        <v>1646</v>
      </c>
      <c r="AI885" s="3" t="n">
        <v>885</v>
      </c>
      <c r="AJ885" s="4" t="s">
        <v>2331</v>
      </c>
    </row>
    <row r="886" customFormat="false" ht="15.3" hidden="false" customHeight="true" outlineLevel="0" collapsed="false">
      <c r="B886" s="4"/>
      <c r="AG886" s="3" t="n">
        <v>886</v>
      </c>
      <c r="AH886" s="4" t="s">
        <v>1654</v>
      </c>
      <c r="AI886" s="3" t="n">
        <v>886</v>
      </c>
      <c r="AJ886" s="4" t="s">
        <v>2339</v>
      </c>
    </row>
    <row r="887" customFormat="false" ht="15.3" hidden="false" customHeight="true" outlineLevel="0" collapsed="false">
      <c r="B887" s="4"/>
      <c r="AG887" s="3" t="n">
        <v>887</v>
      </c>
      <c r="AH887" s="4" t="s">
        <v>1645</v>
      </c>
      <c r="AI887" s="3" t="n">
        <v>887</v>
      </c>
      <c r="AJ887" s="0" t="s">
        <v>2347</v>
      </c>
    </row>
    <row r="888" customFormat="false" ht="15.3" hidden="false" customHeight="true" outlineLevel="0" collapsed="false">
      <c r="B888" s="4"/>
      <c r="G888" s="4"/>
      <c r="AG888" s="3" t="n">
        <v>888</v>
      </c>
      <c r="AH888" s="0" t="s">
        <v>1653</v>
      </c>
      <c r="AI888" s="3" t="n">
        <v>888</v>
      </c>
      <c r="AJ888" s="0" t="s">
        <v>2355</v>
      </c>
    </row>
    <row r="889" customFormat="false" ht="15.3" hidden="false" customHeight="true" outlineLevel="0" collapsed="false">
      <c r="B889" s="4"/>
      <c r="G889" s="4"/>
      <c r="AG889" s="3" t="n">
        <v>889</v>
      </c>
      <c r="AH889" s="0" t="s">
        <v>1653</v>
      </c>
      <c r="AI889" s="3" t="n">
        <v>889</v>
      </c>
      <c r="AJ889" s="0" t="s">
        <v>2361</v>
      </c>
    </row>
    <row r="890" customFormat="false" ht="15.3" hidden="false" customHeight="true" outlineLevel="0" collapsed="false">
      <c r="B890" s="4"/>
      <c r="G890" s="4"/>
      <c r="AG890" s="3" t="n">
        <v>890</v>
      </c>
      <c r="AH890" s="0" t="s">
        <v>1662</v>
      </c>
      <c r="AI890" s="3" t="n">
        <v>890</v>
      </c>
      <c r="AJ890" s="0" t="s">
        <v>2369</v>
      </c>
    </row>
    <row r="891" customFormat="false" ht="15.3" hidden="false" customHeight="true" outlineLevel="0" collapsed="false">
      <c r="B891" s="4"/>
      <c r="G891" s="4"/>
      <c r="AG891" s="3" t="n">
        <v>891</v>
      </c>
      <c r="AH891" s="0" t="s">
        <v>1670</v>
      </c>
      <c r="AI891" s="3" t="n">
        <v>891</v>
      </c>
      <c r="AJ891" s="0" t="s">
        <v>2376</v>
      </c>
    </row>
    <row r="892" customFormat="false" ht="15.3" hidden="false" customHeight="true" outlineLevel="0" collapsed="false">
      <c r="F892" s="4"/>
      <c r="G892" s="4"/>
      <c r="AG892" s="3" t="n">
        <v>892</v>
      </c>
      <c r="AH892" s="0" t="s">
        <v>1660</v>
      </c>
      <c r="AI892" s="3" t="n">
        <v>892</v>
      </c>
      <c r="AJ892" s="0" t="s">
        <v>2384</v>
      </c>
    </row>
    <row r="893" customFormat="false" ht="15.3" hidden="false" customHeight="true" outlineLevel="0" collapsed="false">
      <c r="F893" s="4"/>
      <c r="G893" s="4"/>
      <c r="AG893" s="3" t="n">
        <v>893</v>
      </c>
      <c r="AH893" s="0" t="s">
        <v>1668</v>
      </c>
      <c r="AI893" s="3" t="n">
        <v>893</v>
      </c>
      <c r="AJ893" s="0" t="s">
        <v>2392</v>
      </c>
    </row>
    <row r="894" customFormat="false" ht="15.3" hidden="false" customHeight="true" outlineLevel="0" collapsed="false">
      <c r="F894" s="4"/>
      <c r="AG894" s="3" t="n">
        <v>894</v>
      </c>
      <c r="AH894" s="0" t="s">
        <v>1668</v>
      </c>
      <c r="AI894" s="3" t="n">
        <v>894</v>
      </c>
      <c r="AJ894" s="0" t="s">
        <v>2400</v>
      </c>
    </row>
    <row r="895" customFormat="false" ht="15.3" hidden="false" customHeight="true" outlineLevel="0" collapsed="false">
      <c r="F895" s="4"/>
      <c r="AG895" s="3" t="n">
        <v>895</v>
      </c>
      <c r="AH895" s="0" t="s">
        <v>1682</v>
      </c>
      <c r="AI895" s="3" t="n">
        <v>895</v>
      </c>
      <c r="AJ895" s="0" t="s">
        <v>2407</v>
      </c>
    </row>
    <row r="896" customFormat="false" ht="15.3" hidden="false" customHeight="true" outlineLevel="0" collapsed="false">
      <c r="F896" s="4"/>
      <c r="AG896" s="3" t="n">
        <v>896</v>
      </c>
      <c r="AH896" s="0" t="s">
        <v>1676</v>
      </c>
      <c r="AI896" s="3" t="n">
        <v>896</v>
      </c>
      <c r="AJ896" s="0" t="s">
        <v>2415</v>
      </c>
    </row>
    <row r="897" customFormat="false" ht="15.3" hidden="false" customHeight="true" outlineLevel="0" collapsed="false">
      <c r="F897" s="4"/>
      <c r="AG897" s="3" t="n">
        <v>897</v>
      </c>
      <c r="AH897" s="0" t="s">
        <v>1684</v>
      </c>
      <c r="AI897" s="3" t="n">
        <v>897</v>
      </c>
      <c r="AJ897" s="0" t="s">
        <v>2422</v>
      </c>
    </row>
    <row r="898" customFormat="false" ht="15.3" hidden="false" customHeight="true" outlineLevel="0" collapsed="false">
      <c r="C898" s="4"/>
      <c r="AG898" s="3" t="n">
        <v>898</v>
      </c>
      <c r="AH898" s="0" t="s">
        <v>1691</v>
      </c>
      <c r="AI898" s="3" t="n">
        <v>898</v>
      </c>
      <c r="AJ898" s="0" t="s">
        <v>2430</v>
      </c>
    </row>
    <row r="899" customFormat="false" ht="15.3" hidden="false" customHeight="true" outlineLevel="0" collapsed="false">
      <c r="C899" s="4"/>
      <c r="AG899" s="3" t="n">
        <v>899</v>
      </c>
      <c r="AH899" s="0" t="s">
        <v>1667</v>
      </c>
      <c r="AI899" s="3" t="n">
        <v>899</v>
      </c>
      <c r="AJ899" s="0" t="s">
        <v>2438</v>
      </c>
    </row>
    <row r="900" customFormat="false" ht="15.3" hidden="false" customHeight="true" outlineLevel="0" collapsed="false">
      <c r="C900" s="4"/>
      <c r="G900" s="4"/>
      <c r="AG900" s="3" t="n">
        <v>900</v>
      </c>
      <c r="AH900" s="0" t="s">
        <v>1674</v>
      </c>
      <c r="AI900" s="3" t="n">
        <v>900</v>
      </c>
      <c r="AJ900" s="0" t="s">
        <v>2446</v>
      </c>
    </row>
    <row r="901" customFormat="false" ht="15.3" hidden="false" customHeight="true" outlineLevel="0" collapsed="false">
      <c r="C901" s="4"/>
      <c r="G901" s="4"/>
      <c r="AG901" s="3" t="n">
        <v>901</v>
      </c>
      <c r="AH901" s="0" t="s">
        <v>1661</v>
      </c>
      <c r="AI901" s="3" t="n">
        <v>901</v>
      </c>
      <c r="AJ901" s="0" t="s">
        <v>2453</v>
      </c>
    </row>
    <row r="902" customFormat="false" ht="15.3" hidden="false" customHeight="true" outlineLevel="0" collapsed="false">
      <c r="C902" s="4"/>
      <c r="G902" s="4"/>
      <c r="AG902" s="3" t="n">
        <v>902</v>
      </c>
      <c r="AH902" s="0" t="s">
        <v>1669</v>
      </c>
      <c r="AI902" s="3" t="n">
        <v>902</v>
      </c>
      <c r="AJ902" s="0" t="s">
        <v>2461</v>
      </c>
    </row>
    <row r="903" customFormat="false" ht="15.3" hidden="false" customHeight="true" outlineLevel="0" collapsed="false">
      <c r="C903" s="4"/>
      <c r="G903" s="4"/>
      <c r="AG903" s="3" t="n">
        <v>903</v>
      </c>
      <c r="AH903" s="0" t="s">
        <v>1675</v>
      </c>
      <c r="AI903" s="3" t="n">
        <v>903</v>
      </c>
      <c r="AJ903" s="0" t="s">
        <v>2461</v>
      </c>
    </row>
    <row r="904" customFormat="false" ht="15.3" hidden="false" customHeight="true" outlineLevel="0" collapsed="false">
      <c r="C904" s="4"/>
      <c r="G904" s="4"/>
      <c r="AG904" s="3" t="n">
        <v>904</v>
      </c>
      <c r="AH904" s="0" t="s">
        <v>1699</v>
      </c>
      <c r="AI904" s="3" t="n">
        <v>904</v>
      </c>
      <c r="AJ904" s="0" t="s">
        <v>2473</v>
      </c>
    </row>
    <row r="905" customFormat="false" ht="15.3" hidden="false" customHeight="true" outlineLevel="0" collapsed="false">
      <c r="C905" s="4"/>
      <c r="G905" s="4"/>
      <c r="AG905" s="3" t="n">
        <v>905</v>
      </c>
      <c r="AH905" s="0" t="s">
        <v>1683</v>
      </c>
      <c r="AI905" s="3" t="n">
        <v>905</v>
      </c>
      <c r="AJ905" s="0" t="s">
        <v>2481</v>
      </c>
    </row>
    <row r="906" customFormat="false" ht="15.3" hidden="false" customHeight="true" outlineLevel="0" collapsed="false">
      <c r="AG906" s="3" t="n">
        <v>906</v>
      </c>
      <c r="AH906" s="0" t="s">
        <v>1690</v>
      </c>
      <c r="AI906" s="3" t="n">
        <v>906</v>
      </c>
      <c r="AJ906" s="0" t="s">
        <v>2489</v>
      </c>
    </row>
    <row r="907" customFormat="false" ht="15.3" hidden="false" customHeight="true" outlineLevel="0" collapsed="false">
      <c r="AG907" s="3" t="n">
        <v>907</v>
      </c>
      <c r="AH907" s="0" t="s">
        <v>1698</v>
      </c>
      <c r="AI907" s="3" t="n">
        <v>907</v>
      </c>
      <c r="AJ907" s="0" t="s">
        <v>2496</v>
      </c>
    </row>
    <row r="908" customFormat="false" ht="15.3" hidden="false" customHeight="true" outlineLevel="0" collapsed="false">
      <c r="AG908" s="3" t="n">
        <v>908</v>
      </c>
      <c r="AH908" s="0" t="s">
        <v>1681</v>
      </c>
      <c r="AI908" s="3" t="n">
        <v>908</v>
      </c>
      <c r="AJ908" s="0" t="s">
        <v>2504</v>
      </c>
    </row>
    <row r="909" customFormat="false" ht="15.3" hidden="false" customHeight="true" outlineLevel="0" collapsed="false">
      <c r="AG909" s="3" t="n">
        <v>909</v>
      </c>
      <c r="AH909" s="0" t="s">
        <v>1688</v>
      </c>
      <c r="AI909" s="3" t="n">
        <v>909</v>
      </c>
      <c r="AJ909" s="0" t="s">
        <v>2511</v>
      </c>
    </row>
    <row r="910" customFormat="false" ht="15.3" hidden="false" customHeight="true" outlineLevel="0" collapsed="false">
      <c r="AG910" s="3" t="n">
        <v>910</v>
      </c>
      <c r="AH910" s="0" t="s">
        <v>1689</v>
      </c>
      <c r="AI910" s="3" t="n">
        <v>910</v>
      </c>
      <c r="AJ910" s="0" t="s">
        <v>2519</v>
      </c>
    </row>
    <row r="911" customFormat="false" ht="15.3" hidden="false" customHeight="true" outlineLevel="0" collapsed="false">
      <c r="AG911" s="3" t="n">
        <v>911</v>
      </c>
      <c r="AH911" s="0" t="s">
        <v>1697</v>
      </c>
      <c r="AI911" s="3" t="n">
        <v>911</v>
      </c>
      <c r="AJ911" s="0" t="s">
        <v>2527</v>
      </c>
    </row>
    <row r="912" customFormat="false" ht="15.3" hidden="false" customHeight="true" outlineLevel="0" collapsed="false">
      <c r="G912" s="4"/>
      <c r="AG912" s="3" t="n">
        <v>912</v>
      </c>
      <c r="AH912" s="0" t="s">
        <v>1696</v>
      </c>
      <c r="AI912" s="3" t="n">
        <v>912</v>
      </c>
      <c r="AJ912" s="0" t="s">
        <v>2535</v>
      </c>
    </row>
    <row r="913" customFormat="false" ht="15.3" hidden="false" customHeight="true" outlineLevel="0" collapsed="false">
      <c r="E913" s="4"/>
      <c r="G913" s="4"/>
      <c r="AG913" s="3" t="n">
        <v>913</v>
      </c>
      <c r="AH913" s="0" t="s">
        <v>1696</v>
      </c>
      <c r="AI913" s="3" t="n">
        <v>913</v>
      </c>
      <c r="AJ913" s="0" t="s">
        <v>1706</v>
      </c>
    </row>
    <row r="914" customFormat="false" ht="15.3" hidden="false" customHeight="true" outlineLevel="0" collapsed="false">
      <c r="E914" s="4"/>
      <c r="G914" s="4"/>
      <c r="AG914" s="3" t="n">
        <v>914</v>
      </c>
      <c r="AH914" s="0" t="s">
        <v>1710</v>
      </c>
      <c r="AI914" s="3" t="n">
        <v>914</v>
      </c>
      <c r="AJ914" s="0" t="s">
        <v>1714</v>
      </c>
    </row>
    <row r="915" customFormat="false" ht="15.3" hidden="false" customHeight="true" outlineLevel="0" collapsed="false">
      <c r="E915" s="4"/>
      <c r="G915" s="4"/>
      <c r="AG915" s="3" t="n">
        <v>915</v>
      </c>
      <c r="AH915" s="0" t="s">
        <v>1704</v>
      </c>
      <c r="AI915" s="3" t="n">
        <v>915</v>
      </c>
      <c r="AJ915" s="0" t="s">
        <v>1721</v>
      </c>
    </row>
    <row r="916" customFormat="false" ht="15.3" hidden="false" customHeight="true" outlineLevel="0" collapsed="false">
      <c r="E916" s="4"/>
      <c r="G916" s="4"/>
      <c r="AG916" s="3" t="n">
        <v>916</v>
      </c>
      <c r="AH916" s="0" t="s">
        <v>1712</v>
      </c>
      <c r="AI916" s="3" t="n">
        <v>916</v>
      </c>
      <c r="AJ916" s="0" t="s">
        <v>1729</v>
      </c>
    </row>
    <row r="917" customFormat="false" ht="15.3" hidden="false" customHeight="true" outlineLevel="0" collapsed="false">
      <c r="E917" s="4"/>
      <c r="G917" s="4"/>
      <c r="AG917" s="3" t="n">
        <v>917</v>
      </c>
      <c r="AH917" s="0" t="s">
        <v>1719</v>
      </c>
      <c r="AI917" s="3" t="n">
        <v>917</v>
      </c>
      <c r="AJ917" s="0" t="s">
        <v>1737</v>
      </c>
    </row>
    <row r="918" customFormat="false" ht="15.3" hidden="false" customHeight="true" outlineLevel="0" collapsed="false">
      <c r="E918" s="4"/>
      <c r="G918" s="4"/>
      <c r="AG918" s="3" t="n">
        <v>918</v>
      </c>
      <c r="AH918" s="0" t="s">
        <v>1727</v>
      </c>
      <c r="AI918" s="3" t="n">
        <v>918</v>
      </c>
      <c r="AJ918" s="0" t="s">
        <v>1745</v>
      </c>
    </row>
    <row r="919" customFormat="false" ht="15.3" hidden="false" customHeight="true" outlineLevel="0" collapsed="false">
      <c r="E919" s="4"/>
      <c r="G919" s="4"/>
      <c r="AG919" s="3" t="n">
        <v>919</v>
      </c>
      <c r="AH919" s="0" t="s">
        <v>1735</v>
      </c>
      <c r="AI919" s="3" t="n">
        <v>919</v>
      </c>
      <c r="AJ919" s="0" t="s">
        <v>1752</v>
      </c>
    </row>
    <row r="920" customFormat="false" ht="15.3" hidden="false" customHeight="true" outlineLevel="0" collapsed="false">
      <c r="E920" s="4"/>
      <c r="G920" s="4"/>
      <c r="AG920" s="3" t="n">
        <v>920</v>
      </c>
      <c r="AH920" s="0" t="s">
        <v>1743</v>
      </c>
      <c r="AI920" s="3" t="n">
        <v>920</v>
      </c>
      <c r="AJ920" s="0" t="s">
        <v>1760</v>
      </c>
    </row>
    <row r="921" customFormat="false" ht="15.3" hidden="false" customHeight="true" outlineLevel="0" collapsed="false">
      <c r="F921" s="4"/>
      <c r="G921" s="4"/>
      <c r="I921" s="4"/>
      <c r="AG921" s="3" t="n">
        <v>921</v>
      </c>
      <c r="AH921" s="0" t="s">
        <v>1718</v>
      </c>
      <c r="AI921" s="3" t="n">
        <v>921</v>
      </c>
      <c r="AJ921" s="0" t="s">
        <v>1766</v>
      </c>
    </row>
    <row r="922" customFormat="false" ht="15.3" hidden="false" customHeight="true" outlineLevel="0" collapsed="false">
      <c r="F922" s="4"/>
      <c r="I922" s="4"/>
      <c r="AG922" s="3" t="n">
        <v>922</v>
      </c>
      <c r="AH922" s="0" t="s">
        <v>1705</v>
      </c>
      <c r="AI922" s="3" t="n">
        <v>922</v>
      </c>
      <c r="AJ922" s="0" t="s">
        <v>1773</v>
      </c>
    </row>
    <row r="923" customFormat="false" ht="15.3" hidden="false" customHeight="true" outlineLevel="0" collapsed="false">
      <c r="F923" s="4"/>
      <c r="I923" s="4"/>
      <c r="AG923" s="3" t="n">
        <v>923</v>
      </c>
      <c r="AH923" s="0" t="s">
        <v>1713</v>
      </c>
      <c r="AI923" s="3" t="n">
        <v>923</v>
      </c>
      <c r="AJ923" s="0" t="s">
        <v>1780</v>
      </c>
    </row>
    <row r="924" customFormat="false" ht="15.3" hidden="false" customHeight="true" outlineLevel="0" collapsed="false">
      <c r="F924" s="4"/>
      <c r="I924" s="4"/>
      <c r="AG924" s="3" t="n">
        <v>924</v>
      </c>
      <c r="AH924" s="0" t="s">
        <v>1703</v>
      </c>
      <c r="AI924" s="3" t="n">
        <v>924</v>
      </c>
      <c r="AJ924" s="0" t="s">
        <v>1788</v>
      </c>
    </row>
    <row r="925" customFormat="false" ht="15.3" hidden="false" customHeight="true" outlineLevel="0" collapsed="false">
      <c r="D925" s="4"/>
      <c r="F925" s="4"/>
      <c r="I925" s="4"/>
      <c r="AG925" s="3" t="n">
        <v>925</v>
      </c>
      <c r="AH925" s="0" t="s">
        <v>1711</v>
      </c>
      <c r="AI925" s="3" t="n">
        <v>925</v>
      </c>
      <c r="AJ925" s="0" t="s">
        <v>1795</v>
      </c>
    </row>
    <row r="926" customFormat="false" ht="15.3" hidden="false" customHeight="true" outlineLevel="0" collapsed="false">
      <c r="D926" s="4"/>
      <c r="F926" s="4"/>
      <c r="I926" s="4"/>
      <c r="AG926" s="3" t="n">
        <v>926</v>
      </c>
      <c r="AH926" s="0" t="s">
        <v>1711</v>
      </c>
      <c r="AI926" s="3" t="n">
        <v>926</v>
      </c>
      <c r="AJ926" s="0" t="s">
        <v>1803</v>
      </c>
    </row>
    <row r="927" customFormat="false" ht="15.3" hidden="false" customHeight="true" outlineLevel="0" collapsed="false">
      <c r="D927" s="4"/>
      <c r="AG927" s="3" t="n">
        <v>927</v>
      </c>
      <c r="AH927" s="0" t="s">
        <v>1726</v>
      </c>
      <c r="AI927" s="3" t="n">
        <v>927</v>
      </c>
      <c r="AJ927" s="0" t="s">
        <v>1810</v>
      </c>
    </row>
    <row r="928" customFormat="false" ht="15.3" hidden="false" customHeight="true" outlineLevel="0" collapsed="false">
      <c r="D928" s="4"/>
      <c r="AG928" s="3" t="n">
        <v>928</v>
      </c>
      <c r="AH928" s="0" t="s">
        <v>1720</v>
      </c>
      <c r="AI928" s="3" t="n">
        <v>928</v>
      </c>
      <c r="AJ928" s="0" t="s">
        <v>1818</v>
      </c>
    </row>
    <row r="929" customFormat="false" ht="15.3" hidden="false" customHeight="true" outlineLevel="0" collapsed="false">
      <c r="D929" s="4"/>
      <c r="AG929" s="3" t="n">
        <v>929</v>
      </c>
      <c r="AH929" s="0" t="s">
        <v>1728</v>
      </c>
      <c r="AI929" s="3" t="n">
        <v>929</v>
      </c>
      <c r="AJ929" s="0" t="s">
        <v>1826</v>
      </c>
    </row>
    <row r="930" customFormat="false" ht="15.3" hidden="false" customHeight="true" outlineLevel="0" collapsed="false">
      <c r="D930" s="4"/>
      <c r="AG930" s="3" t="n">
        <v>930</v>
      </c>
      <c r="AH930" s="0" t="s">
        <v>1736</v>
      </c>
      <c r="AI930" s="3" t="n">
        <v>930</v>
      </c>
      <c r="AJ930" s="0" t="s">
        <v>1834</v>
      </c>
    </row>
    <row r="931" customFormat="false" ht="15.3" hidden="false" customHeight="true" outlineLevel="0" collapsed="false">
      <c r="H931" s="4"/>
      <c r="AG931" s="3" t="n">
        <v>931</v>
      </c>
      <c r="AH931" s="4" t="s">
        <v>1744</v>
      </c>
      <c r="AI931" s="3" t="n">
        <v>931</v>
      </c>
      <c r="AJ931" s="0" t="s">
        <v>1841</v>
      </c>
    </row>
    <row r="932" customFormat="false" ht="15.3" hidden="false" customHeight="true" outlineLevel="0" collapsed="false">
      <c r="H932" s="4"/>
      <c r="AG932" s="3" t="n">
        <v>932</v>
      </c>
      <c r="AH932" s="4" t="s">
        <v>1725</v>
      </c>
      <c r="AI932" s="3" t="n">
        <v>932</v>
      </c>
      <c r="AJ932" s="0" t="s">
        <v>1849</v>
      </c>
    </row>
    <row r="933" customFormat="false" ht="15.3" hidden="false" customHeight="true" outlineLevel="0" collapsed="false">
      <c r="F933" s="4"/>
      <c r="H933" s="4"/>
      <c r="AG933" s="3" t="n">
        <v>933</v>
      </c>
      <c r="AH933" s="4" t="s">
        <v>1734</v>
      </c>
      <c r="AI933" s="3" t="n">
        <v>933</v>
      </c>
      <c r="AJ933" s="4" t="s">
        <v>1856</v>
      </c>
    </row>
    <row r="934" customFormat="false" ht="15.3" hidden="false" customHeight="true" outlineLevel="0" collapsed="false">
      <c r="F934" s="4"/>
      <c r="H934" s="4"/>
      <c r="AG934" s="3" t="n">
        <v>934</v>
      </c>
      <c r="AH934" s="4" t="s">
        <v>1742</v>
      </c>
      <c r="AI934" s="3" t="n">
        <v>934</v>
      </c>
      <c r="AJ934" s="4" t="s">
        <v>1856</v>
      </c>
    </row>
    <row r="935" customFormat="false" ht="15.3" hidden="false" customHeight="true" outlineLevel="0" collapsed="false">
      <c r="F935" s="4"/>
      <c r="H935" s="4"/>
      <c r="AG935" s="3" t="n">
        <v>935</v>
      </c>
      <c r="AH935" s="4" t="s">
        <v>1733</v>
      </c>
      <c r="AI935" s="3" t="n">
        <v>935</v>
      </c>
      <c r="AJ935" s="4" t="s">
        <v>1868</v>
      </c>
    </row>
    <row r="936" customFormat="false" ht="15.3" hidden="false" customHeight="true" outlineLevel="0" collapsed="false">
      <c r="F936" s="4"/>
      <c r="H936" s="4"/>
      <c r="AG936" s="3" t="n">
        <v>936</v>
      </c>
      <c r="AH936" s="4" t="s">
        <v>1751</v>
      </c>
      <c r="AI936" s="3" t="n">
        <v>936</v>
      </c>
      <c r="AJ936" s="4" t="s">
        <v>1876</v>
      </c>
    </row>
    <row r="937" customFormat="false" ht="15.3" hidden="false" customHeight="true" outlineLevel="0" collapsed="false">
      <c r="B937" s="4"/>
      <c r="F937" s="4"/>
      <c r="AG937" s="3" t="n">
        <v>937</v>
      </c>
      <c r="AH937" s="4" t="s">
        <v>1750</v>
      </c>
      <c r="AI937" s="3" t="n">
        <v>937</v>
      </c>
      <c r="AJ937" s="4" t="s">
        <v>1883</v>
      </c>
    </row>
    <row r="938" customFormat="false" ht="15.3" hidden="false" customHeight="true" outlineLevel="0" collapsed="false">
      <c r="B938" s="4"/>
      <c r="F938" s="4"/>
      <c r="AG938" s="3" t="n">
        <v>938</v>
      </c>
      <c r="AH938" s="4" t="s">
        <v>1758</v>
      </c>
      <c r="AI938" s="3" t="n">
        <v>938</v>
      </c>
      <c r="AJ938" s="4" t="s">
        <v>1891</v>
      </c>
    </row>
    <row r="939" customFormat="false" ht="15.3" hidden="false" customHeight="true" outlineLevel="0" collapsed="false">
      <c r="B939" s="4"/>
      <c r="AG939" s="3" t="n">
        <v>939</v>
      </c>
      <c r="AH939" s="4" t="s">
        <v>1765</v>
      </c>
      <c r="AI939" s="3" t="n">
        <v>939</v>
      </c>
      <c r="AJ939" s="0" t="s">
        <v>1898</v>
      </c>
    </row>
    <row r="940" customFormat="false" ht="15.3" hidden="false" customHeight="true" outlineLevel="0" collapsed="false">
      <c r="B940" s="4"/>
      <c r="AG940" s="3" t="n">
        <v>940</v>
      </c>
      <c r="AH940" s="0" t="s">
        <v>1759</v>
      </c>
      <c r="AI940" s="3" t="n">
        <v>940</v>
      </c>
      <c r="AJ940" s="0" t="s">
        <v>1906</v>
      </c>
    </row>
    <row r="941" customFormat="false" ht="15.3" hidden="false" customHeight="true" outlineLevel="0" collapsed="false">
      <c r="B941" s="4"/>
      <c r="AG941" s="3" t="n">
        <v>941</v>
      </c>
      <c r="AH941" s="0" t="s">
        <v>1772</v>
      </c>
      <c r="AI941" s="3" t="n">
        <v>941</v>
      </c>
      <c r="AJ941" s="0" t="s">
        <v>1914</v>
      </c>
    </row>
    <row r="942" customFormat="false" ht="15.3" hidden="false" customHeight="true" outlineLevel="0" collapsed="false">
      <c r="B942" s="4"/>
      <c r="AG942" s="3" t="n">
        <v>942</v>
      </c>
      <c r="AH942" s="0" t="s">
        <v>1779</v>
      </c>
      <c r="AI942" s="3" t="n">
        <v>942</v>
      </c>
      <c r="AJ942" s="0" t="s">
        <v>1922</v>
      </c>
    </row>
    <row r="943" customFormat="false" ht="15.3" hidden="false" customHeight="true" outlineLevel="0" collapsed="false">
      <c r="B943" s="4"/>
      <c r="AG943" s="3" t="n">
        <v>943</v>
      </c>
      <c r="AH943" s="0" t="s">
        <v>1786</v>
      </c>
      <c r="AI943" s="3" t="n">
        <v>943</v>
      </c>
      <c r="AJ943" s="0" t="s">
        <v>1929</v>
      </c>
    </row>
    <row r="944" customFormat="false" ht="15.3" hidden="false" customHeight="true" outlineLevel="0" collapsed="false">
      <c r="AG944" s="3" t="n">
        <v>944</v>
      </c>
      <c r="AH944" s="0" t="s">
        <v>1741</v>
      </c>
      <c r="AI944" s="3" t="n">
        <v>944</v>
      </c>
      <c r="AJ944" s="0" t="s">
        <v>1937</v>
      </c>
    </row>
    <row r="945" customFormat="false" ht="15.3" hidden="false" customHeight="true" outlineLevel="0" collapsed="false">
      <c r="F945" s="4"/>
      <c r="AG945" s="3" t="n">
        <v>945</v>
      </c>
      <c r="AH945" s="0" t="s">
        <v>1741</v>
      </c>
      <c r="AI945" s="3" t="n">
        <v>945</v>
      </c>
      <c r="AJ945" s="0" t="s">
        <v>1944</v>
      </c>
    </row>
    <row r="946" customFormat="false" ht="15.3" hidden="false" customHeight="true" outlineLevel="0" collapsed="false">
      <c r="F946" s="4"/>
      <c r="AG946" s="3" t="n">
        <v>946</v>
      </c>
      <c r="AH946" s="0" t="s">
        <v>1741</v>
      </c>
      <c r="AI946" s="3" t="n">
        <v>946</v>
      </c>
      <c r="AJ946" s="0" t="s">
        <v>1952</v>
      </c>
    </row>
    <row r="947" customFormat="false" ht="15.3" hidden="false" customHeight="true" outlineLevel="0" collapsed="false">
      <c r="F947" s="4"/>
      <c r="AG947" s="3" t="n">
        <v>947</v>
      </c>
      <c r="AH947" s="0" t="s">
        <v>1741</v>
      </c>
      <c r="AI947" s="3" t="n">
        <v>947</v>
      </c>
      <c r="AJ947" s="0" t="s">
        <v>1959</v>
      </c>
    </row>
    <row r="948" customFormat="false" ht="15.3" hidden="false" customHeight="true" outlineLevel="0" collapsed="false">
      <c r="F948" s="4"/>
      <c r="AG948" s="3" t="n">
        <v>948</v>
      </c>
      <c r="AH948" s="0" t="s">
        <v>1749</v>
      </c>
      <c r="AI948" s="3" t="n">
        <v>948</v>
      </c>
      <c r="AJ948" s="0" t="s">
        <v>1967</v>
      </c>
    </row>
    <row r="949" customFormat="false" ht="15.3" hidden="false" customHeight="true" outlineLevel="0" collapsed="false">
      <c r="F949" s="4"/>
      <c r="AG949" s="3" t="n">
        <v>949</v>
      </c>
      <c r="AH949" s="0" t="s">
        <v>1757</v>
      </c>
      <c r="AI949" s="3" t="n">
        <v>949</v>
      </c>
      <c r="AJ949" s="0" t="s">
        <v>1975</v>
      </c>
    </row>
    <row r="950" customFormat="false" ht="15.3" hidden="false" customHeight="true" outlineLevel="0" collapsed="false">
      <c r="C950" s="4"/>
      <c r="F950" s="4"/>
      <c r="AG950" s="3" t="n">
        <v>950</v>
      </c>
      <c r="AH950" s="0" t="s">
        <v>1757</v>
      </c>
      <c r="AI950" s="3" t="n">
        <v>950</v>
      </c>
      <c r="AJ950" s="0" t="s">
        <v>1983</v>
      </c>
    </row>
    <row r="951" customFormat="false" ht="15.3" hidden="false" customHeight="true" outlineLevel="0" collapsed="false">
      <c r="C951" s="4"/>
      <c r="AG951" s="3" t="n">
        <v>951</v>
      </c>
      <c r="AH951" s="0" t="s">
        <v>1771</v>
      </c>
      <c r="AI951" s="3" t="n">
        <v>951</v>
      </c>
      <c r="AJ951" s="0" t="s">
        <v>1990</v>
      </c>
    </row>
    <row r="952" customFormat="false" ht="15.3" hidden="false" customHeight="true" outlineLevel="0" collapsed="false">
      <c r="C952" s="4"/>
      <c r="AG952" s="3" t="n">
        <v>952</v>
      </c>
      <c r="AH952" s="0" t="s">
        <v>1756</v>
      </c>
      <c r="AI952" s="3" t="n">
        <v>952</v>
      </c>
      <c r="AJ952" s="0" t="s">
        <v>1998</v>
      </c>
    </row>
    <row r="953" customFormat="false" ht="15.3" hidden="false" customHeight="true" outlineLevel="0" collapsed="false">
      <c r="C953" s="4"/>
      <c r="AG953" s="3" t="n">
        <v>953</v>
      </c>
      <c r="AH953" s="0" t="s">
        <v>1764</v>
      </c>
      <c r="AI953" s="3" t="n">
        <v>953</v>
      </c>
      <c r="AJ953" s="0" t="s">
        <v>2006</v>
      </c>
    </row>
    <row r="954" customFormat="false" ht="15.3" hidden="false" customHeight="true" outlineLevel="0" collapsed="false">
      <c r="C954" s="4"/>
      <c r="G954" s="4"/>
      <c r="AG954" s="3" t="n">
        <v>954</v>
      </c>
      <c r="AH954" s="0" t="s">
        <v>1778</v>
      </c>
      <c r="AI954" s="3" t="n">
        <v>954</v>
      </c>
      <c r="AJ954" s="0" t="s">
        <v>2014</v>
      </c>
    </row>
    <row r="955" customFormat="false" ht="15.3" hidden="false" customHeight="true" outlineLevel="0" collapsed="false">
      <c r="C955" s="4"/>
      <c r="G955" s="4"/>
      <c r="AG955" s="3" t="n">
        <v>955</v>
      </c>
      <c r="AH955" s="0" t="s">
        <v>1785</v>
      </c>
      <c r="AI955" s="3" t="n">
        <v>955</v>
      </c>
      <c r="AJ955" s="0" t="s">
        <v>2021</v>
      </c>
    </row>
    <row r="956" customFormat="false" ht="15.3" hidden="false" customHeight="true" outlineLevel="0" collapsed="false">
      <c r="G956" s="4"/>
      <c r="AG956" s="3" t="n">
        <v>956</v>
      </c>
      <c r="AH956" s="0" t="s">
        <v>1770</v>
      </c>
      <c r="AI956" s="3" t="n">
        <v>956</v>
      </c>
      <c r="AJ956" s="0" t="s">
        <v>2029</v>
      </c>
    </row>
    <row r="957" customFormat="false" ht="15.3" hidden="false" customHeight="true" outlineLevel="0" collapsed="false">
      <c r="F957" s="4"/>
      <c r="G957" s="4"/>
      <c r="AG957" s="3" t="n">
        <v>957</v>
      </c>
      <c r="AH957" s="0" t="s">
        <v>1777</v>
      </c>
      <c r="AI957" s="3" t="n">
        <v>957</v>
      </c>
      <c r="AJ957" s="0" t="s">
        <v>2036</v>
      </c>
    </row>
    <row r="958" customFormat="false" ht="15.3" hidden="false" customHeight="true" outlineLevel="0" collapsed="false">
      <c r="F958" s="4"/>
      <c r="G958" s="4"/>
      <c r="AG958" s="3" t="n">
        <v>958</v>
      </c>
      <c r="AH958" s="0" t="s">
        <v>1777</v>
      </c>
      <c r="AI958" s="3" t="n">
        <v>958</v>
      </c>
      <c r="AJ958" s="0" t="s">
        <v>2044</v>
      </c>
    </row>
    <row r="959" customFormat="false" ht="15.3" hidden="false" customHeight="true" outlineLevel="0" collapsed="false">
      <c r="F959" s="4"/>
      <c r="G959" s="4"/>
      <c r="AG959" s="3" t="n">
        <v>959</v>
      </c>
      <c r="AH959" s="0" t="s">
        <v>1787</v>
      </c>
      <c r="AI959" s="3" t="n">
        <v>959</v>
      </c>
      <c r="AJ959" s="0" t="s">
        <v>2052</v>
      </c>
    </row>
    <row r="960" customFormat="false" ht="15.3" hidden="false" customHeight="true" outlineLevel="0" collapsed="false">
      <c r="F960" s="4"/>
      <c r="AG960" s="3" t="n">
        <v>960</v>
      </c>
      <c r="AH960" s="0" t="s">
        <v>1794</v>
      </c>
      <c r="AI960" s="3" t="n">
        <v>960</v>
      </c>
      <c r="AJ960" s="0" t="s">
        <v>2052</v>
      </c>
    </row>
    <row r="961" customFormat="false" ht="15.3" hidden="false" customHeight="true" outlineLevel="0" collapsed="false">
      <c r="F961" s="4"/>
      <c r="AG961" s="3" t="n">
        <v>961</v>
      </c>
      <c r="AH961" s="0" t="s">
        <v>1802</v>
      </c>
      <c r="AI961" s="3" t="n">
        <v>961</v>
      </c>
      <c r="AJ961" s="0" t="s">
        <v>2063</v>
      </c>
    </row>
    <row r="962" customFormat="false" ht="15.3" hidden="false" customHeight="true" outlineLevel="0" collapsed="false">
      <c r="F962" s="4"/>
      <c r="AG962" s="3" t="n">
        <v>962</v>
      </c>
      <c r="AH962" s="0" t="s">
        <v>1792</v>
      </c>
      <c r="AI962" s="3" t="n">
        <v>962</v>
      </c>
      <c r="AJ962" s="0" t="s">
        <v>2071</v>
      </c>
    </row>
    <row r="963" customFormat="false" ht="15.3" hidden="false" customHeight="true" outlineLevel="0" collapsed="false">
      <c r="F963" s="4"/>
      <c r="AG963" s="3" t="n">
        <v>963</v>
      </c>
      <c r="AH963" s="0" t="s">
        <v>1800</v>
      </c>
      <c r="AI963" s="3" t="n">
        <v>963</v>
      </c>
      <c r="AJ963" s="0" t="s">
        <v>2078</v>
      </c>
    </row>
    <row r="964" customFormat="false" ht="15.3" hidden="false" customHeight="true" outlineLevel="0" collapsed="false">
      <c r="F964" s="4"/>
      <c r="AG964" s="3" t="n">
        <v>964</v>
      </c>
      <c r="AH964" s="0" t="s">
        <v>1800</v>
      </c>
      <c r="AI964" s="3" t="n">
        <v>964</v>
      </c>
      <c r="AJ964" s="0" t="s">
        <v>2086</v>
      </c>
    </row>
    <row r="965" customFormat="false" ht="15.3" hidden="false" customHeight="true" outlineLevel="0" collapsed="false">
      <c r="F965" s="4"/>
      <c r="AG965" s="3" t="n">
        <v>965</v>
      </c>
      <c r="AH965" s="0" t="s">
        <v>1815</v>
      </c>
      <c r="AI965" s="3" t="n">
        <v>965</v>
      </c>
      <c r="AJ965" s="0" t="s">
        <v>2094</v>
      </c>
    </row>
    <row r="966" customFormat="false" ht="15.3" hidden="false" customHeight="true" outlineLevel="0" collapsed="false">
      <c r="E966" s="4"/>
      <c r="F966" s="4"/>
      <c r="AG966" s="3" t="n">
        <v>966</v>
      </c>
      <c r="AH966" s="0" t="s">
        <v>1809</v>
      </c>
      <c r="AI966" s="3" t="n">
        <v>966</v>
      </c>
      <c r="AJ966" s="0" t="s">
        <v>2102</v>
      </c>
    </row>
    <row r="967" customFormat="false" ht="15.3" hidden="false" customHeight="true" outlineLevel="0" collapsed="false">
      <c r="E967" s="4"/>
      <c r="AG967" s="3" t="n">
        <v>967</v>
      </c>
      <c r="AH967" s="0" t="s">
        <v>1817</v>
      </c>
      <c r="AI967" s="3" t="n">
        <v>967</v>
      </c>
      <c r="AJ967" s="0" t="s">
        <v>2109</v>
      </c>
    </row>
    <row r="968" customFormat="false" ht="15.3" hidden="false" customHeight="true" outlineLevel="0" collapsed="false">
      <c r="E968" s="4"/>
      <c r="AG968" s="3" t="n">
        <v>968</v>
      </c>
      <c r="AH968" s="0" t="s">
        <v>1825</v>
      </c>
      <c r="AI968" s="3" t="n">
        <v>968</v>
      </c>
      <c r="AJ968" s="0" t="s">
        <v>2117</v>
      </c>
    </row>
    <row r="969" customFormat="false" ht="15.3" hidden="false" customHeight="true" outlineLevel="0" collapsed="false">
      <c r="E969" s="4"/>
      <c r="AG969" s="3" t="n">
        <v>969</v>
      </c>
      <c r="AH969" s="0" t="s">
        <v>1784</v>
      </c>
      <c r="AI969" s="3" t="n">
        <v>969</v>
      </c>
      <c r="AJ969" s="0" t="s">
        <v>2124</v>
      </c>
    </row>
    <row r="970" customFormat="false" ht="15.3" hidden="false" customHeight="true" outlineLevel="0" collapsed="false">
      <c r="E970" s="4"/>
      <c r="AG970" s="3" t="n">
        <v>970</v>
      </c>
      <c r="AH970" s="0" t="s">
        <v>1784</v>
      </c>
      <c r="AI970" s="3" t="n">
        <v>970</v>
      </c>
      <c r="AJ970" s="0" t="s">
        <v>2132</v>
      </c>
    </row>
    <row r="971" customFormat="false" ht="15.3" hidden="false" customHeight="true" outlineLevel="0" collapsed="false">
      <c r="E971" s="4"/>
      <c r="AG971" s="3" t="n">
        <v>971</v>
      </c>
      <c r="AH971" s="0" t="s">
        <v>1799</v>
      </c>
      <c r="AI971" s="3" t="n">
        <v>971</v>
      </c>
      <c r="AJ971" s="0" t="s">
        <v>2140</v>
      </c>
    </row>
    <row r="972" customFormat="false" ht="15.3" hidden="false" customHeight="true" outlineLevel="0" collapsed="false">
      <c r="E972" s="4"/>
      <c r="I972" s="4"/>
      <c r="AG972" s="3" t="n">
        <v>972</v>
      </c>
      <c r="AH972" s="0" t="s">
        <v>1793</v>
      </c>
      <c r="AI972" s="3" t="n">
        <v>972</v>
      </c>
      <c r="AJ972" s="0" t="s">
        <v>2148</v>
      </c>
    </row>
    <row r="973" customFormat="false" ht="15.3" hidden="false" customHeight="true" outlineLevel="0" collapsed="false">
      <c r="E973" s="4"/>
      <c r="F973" s="4"/>
      <c r="I973" s="4"/>
      <c r="AG973" s="3" t="n">
        <v>973</v>
      </c>
      <c r="AH973" s="0" t="s">
        <v>1801</v>
      </c>
      <c r="AI973" s="3" t="n">
        <v>973</v>
      </c>
      <c r="AJ973" s="0" t="s">
        <v>2155</v>
      </c>
    </row>
    <row r="974" customFormat="false" ht="15.3" hidden="false" customHeight="true" outlineLevel="0" collapsed="false">
      <c r="E974" s="4"/>
      <c r="F974" s="4"/>
      <c r="I974" s="4"/>
      <c r="AG974" s="3" t="n">
        <v>974</v>
      </c>
      <c r="AH974" s="0" t="s">
        <v>1808</v>
      </c>
      <c r="AI974" s="3" t="n">
        <v>974</v>
      </c>
      <c r="AJ974" s="4" t="s">
        <v>2159</v>
      </c>
    </row>
    <row r="975" customFormat="false" ht="15.3" hidden="false" customHeight="true" outlineLevel="0" collapsed="false">
      <c r="E975" s="4"/>
      <c r="F975" s="4"/>
      <c r="I975" s="4"/>
      <c r="AG975" s="3" t="n">
        <v>975</v>
      </c>
      <c r="AH975" s="0" t="s">
        <v>1833</v>
      </c>
      <c r="AI975" s="3" t="n">
        <v>975</v>
      </c>
      <c r="AJ975" s="4" t="s">
        <v>2166</v>
      </c>
    </row>
    <row r="976" customFormat="false" ht="15.3" hidden="false" customHeight="true" outlineLevel="0" collapsed="false">
      <c r="D976" s="4"/>
      <c r="F976" s="4"/>
      <c r="I976" s="4"/>
      <c r="AG976" s="3" t="n">
        <v>976</v>
      </c>
      <c r="AH976" s="0" t="s">
        <v>1816</v>
      </c>
      <c r="AI976" s="3" t="n">
        <v>976</v>
      </c>
      <c r="AJ976" s="4" t="s">
        <v>2171</v>
      </c>
    </row>
    <row r="977" customFormat="false" ht="15.3" hidden="false" customHeight="true" outlineLevel="0" collapsed="false">
      <c r="D977" s="4"/>
      <c r="F977" s="4"/>
      <c r="I977" s="4"/>
      <c r="AG977" s="3" t="n">
        <v>977</v>
      </c>
      <c r="AH977" s="0" t="s">
        <v>1824</v>
      </c>
      <c r="AI977" s="3" t="n">
        <v>977</v>
      </c>
      <c r="AJ977" s="4" t="s">
        <v>2177</v>
      </c>
    </row>
    <row r="978" customFormat="false" ht="15.3" hidden="false" customHeight="true" outlineLevel="0" collapsed="false">
      <c r="D978" s="4"/>
      <c r="F978" s="4"/>
      <c r="AG978" s="3" t="n">
        <v>978</v>
      </c>
      <c r="AH978" s="0" t="s">
        <v>1832</v>
      </c>
      <c r="AI978" s="3" t="n">
        <v>978</v>
      </c>
      <c r="AJ978" s="4" t="s">
        <v>2542</v>
      </c>
    </row>
    <row r="979" customFormat="false" ht="15.3" hidden="false" customHeight="true" outlineLevel="0" collapsed="false">
      <c r="D979" s="4"/>
      <c r="AG979" s="3" t="n">
        <v>979</v>
      </c>
      <c r="AH979" s="0" t="s">
        <v>1807</v>
      </c>
      <c r="AI979" s="3" t="n">
        <v>979</v>
      </c>
      <c r="AJ979" s="4" t="s">
        <v>2550</v>
      </c>
    </row>
    <row r="980" customFormat="false" ht="15.3" hidden="false" customHeight="true" outlineLevel="0" collapsed="false">
      <c r="D980" s="4"/>
      <c r="H980" s="4"/>
      <c r="AG980" s="3" t="n">
        <v>980</v>
      </c>
      <c r="AH980" s="0" t="s">
        <v>1814</v>
      </c>
      <c r="AI980" s="3" t="n">
        <v>980</v>
      </c>
      <c r="AJ980" s="4" t="s">
        <v>2556</v>
      </c>
    </row>
    <row r="981" customFormat="false" ht="15.3" hidden="false" customHeight="true" outlineLevel="0" collapsed="false">
      <c r="D981" s="4"/>
      <c r="H981" s="4"/>
      <c r="AG981" s="3" t="n">
        <v>981</v>
      </c>
      <c r="AH981" s="0" t="s">
        <v>1823</v>
      </c>
      <c r="AI981" s="3" t="n">
        <v>981</v>
      </c>
      <c r="AJ981" s="4" t="s">
        <v>2564</v>
      </c>
    </row>
    <row r="982" customFormat="false" ht="15.3" hidden="false" customHeight="true" outlineLevel="0" collapsed="false">
      <c r="H982" s="4"/>
      <c r="AG982" s="3" t="n">
        <v>982</v>
      </c>
      <c r="AH982" s="0" t="s">
        <v>1831</v>
      </c>
      <c r="AI982" s="3" t="n">
        <v>982</v>
      </c>
      <c r="AJ982" s="0" t="s">
        <v>2572</v>
      </c>
    </row>
    <row r="983" customFormat="false" ht="15.3" hidden="false" customHeight="true" outlineLevel="0" collapsed="false">
      <c r="H983" s="4"/>
      <c r="AG983" s="3" t="n">
        <v>983</v>
      </c>
      <c r="AH983" s="0" t="s">
        <v>1822</v>
      </c>
      <c r="AI983" s="3" t="n">
        <v>983</v>
      </c>
      <c r="AJ983" s="0" t="s">
        <v>2572</v>
      </c>
    </row>
    <row r="984" customFormat="false" ht="15.3" hidden="false" customHeight="true" outlineLevel="0" collapsed="false">
      <c r="D984" s="4"/>
      <c r="H984" s="4"/>
      <c r="AG984" s="3" t="n">
        <v>984</v>
      </c>
      <c r="AH984" s="0" t="s">
        <v>1840</v>
      </c>
      <c r="AI984" s="3" t="n">
        <v>984</v>
      </c>
      <c r="AJ984" s="0" t="s">
        <v>2586</v>
      </c>
    </row>
    <row r="985" customFormat="false" ht="15.3" hidden="false" customHeight="true" outlineLevel="0" collapsed="false">
      <c r="D985" s="4"/>
      <c r="H985" s="4"/>
      <c r="AG985" s="3" t="n">
        <v>985</v>
      </c>
      <c r="AH985" s="0" t="s">
        <v>1848</v>
      </c>
      <c r="AI985" s="3" t="n">
        <v>985</v>
      </c>
      <c r="AJ985" s="0" t="s">
        <v>2586</v>
      </c>
    </row>
    <row r="986" customFormat="false" ht="15.3" hidden="false" customHeight="true" outlineLevel="0" collapsed="false">
      <c r="D986" s="4"/>
      <c r="AG986" s="3" t="n">
        <v>986</v>
      </c>
      <c r="AH986" s="0" t="s">
        <v>1838</v>
      </c>
      <c r="AI986" s="3" t="n">
        <v>986</v>
      </c>
      <c r="AJ986" s="0" t="s">
        <v>2600</v>
      </c>
    </row>
    <row r="987" customFormat="false" ht="15.3" hidden="false" customHeight="true" outlineLevel="0" collapsed="false">
      <c r="D987" s="4"/>
      <c r="G987" s="4"/>
      <c r="AG987" s="3" t="n">
        <v>987</v>
      </c>
      <c r="AH987" s="4" t="s">
        <v>1846</v>
      </c>
      <c r="AI987" s="3" t="n">
        <v>987</v>
      </c>
      <c r="AJ987" s="0" t="s">
        <v>2600</v>
      </c>
    </row>
    <row r="988" customFormat="false" ht="15.3" hidden="false" customHeight="true" outlineLevel="0" collapsed="false">
      <c r="B988" s="4"/>
      <c r="D988" s="4"/>
      <c r="G988" s="4"/>
      <c r="AG988" s="3" t="n">
        <v>988</v>
      </c>
      <c r="AH988" s="4" t="s">
        <v>1846</v>
      </c>
      <c r="AI988" s="3" t="n">
        <v>988</v>
      </c>
      <c r="AJ988" s="4" t="s">
        <v>2614</v>
      </c>
    </row>
    <row r="989" customFormat="false" ht="15.3" hidden="false" customHeight="true" outlineLevel="0" collapsed="false">
      <c r="B989" s="4"/>
      <c r="D989" s="4"/>
      <c r="G989" s="4"/>
      <c r="AG989" s="3" t="n">
        <v>989</v>
      </c>
      <c r="AH989" s="4" t="s">
        <v>1861</v>
      </c>
      <c r="AI989" s="3" t="n">
        <v>989</v>
      </c>
      <c r="AJ989" s="4" t="s">
        <v>2614</v>
      </c>
    </row>
    <row r="990" customFormat="false" ht="15.3" hidden="false" customHeight="true" outlineLevel="0" collapsed="false">
      <c r="B990" s="4"/>
      <c r="G990" s="4"/>
      <c r="AG990" s="3" t="n">
        <v>990</v>
      </c>
      <c r="AH990" s="4" t="s">
        <v>1855</v>
      </c>
      <c r="AI990" s="3" t="n">
        <v>990</v>
      </c>
      <c r="AJ990" s="4" t="s">
        <v>2627</v>
      </c>
    </row>
    <row r="991" customFormat="false" ht="15.3" hidden="false" customHeight="true" outlineLevel="0" collapsed="false">
      <c r="B991" s="4"/>
      <c r="G991" s="4"/>
      <c r="AG991" s="3" t="n">
        <v>991</v>
      </c>
      <c r="AH991" s="4" t="s">
        <v>1863</v>
      </c>
      <c r="AI991" s="3" t="n">
        <v>991</v>
      </c>
      <c r="AJ991" s="4" t="s">
        <v>2635</v>
      </c>
    </row>
    <row r="992" customFormat="false" ht="15.3" hidden="false" customHeight="true" outlineLevel="0" collapsed="false">
      <c r="B992" s="4"/>
      <c r="F992" s="4"/>
      <c r="G992" s="4"/>
      <c r="AG992" s="3" t="n">
        <v>992</v>
      </c>
      <c r="AH992" s="4" t="s">
        <v>1867</v>
      </c>
      <c r="AI992" s="3" t="n">
        <v>992</v>
      </c>
      <c r="AJ992" s="4" t="s">
        <v>2641</v>
      </c>
    </row>
    <row r="993" customFormat="false" ht="15.3" hidden="false" customHeight="true" outlineLevel="0" collapsed="false">
      <c r="B993" s="4"/>
      <c r="F993" s="4"/>
      <c r="AG993" s="3" t="n">
        <v>993</v>
      </c>
      <c r="AH993" s="0" t="s">
        <v>1830</v>
      </c>
      <c r="AI993" s="3" t="n">
        <v>993</v>
      </c>
      <c r="AJ993" s="4" t="s">
        <v>2649</v>
      </c>
    </row>
    <row r="994" customFormat="false" ht="15.3" hidden="false" customHeight="true" outlineLevel="0" collapsed="false">
      <c r="B994" s="4"/>
      <c r="F994" s="4"/>
      <c r="AG994" s="3" t="n">
        <v>994</v>
      </c>
      <c r="AH994" s="0" t="s">
        <v>1830</v>
      </c>
      <c r="AI994" s="3" t="n">
        <v>994</v>
      </c>
      <c r="AJ994" s="0" t="s">
        <v>2182</v>
      </c>
    </row>
    <row r="995" customFormat="false" ht="15.3" hidden="false" customHeight="true" outlineLevel="0" collapsed="false">
      <c r="B995" s="4"/>
      <c r="AG995" s="3" t="n">
        <v>995</v>
      </c>
      <c r="AH995" s="0" t="s">
        <v>1845</v>
      </c>
      <c r="AI995" s="3" t="n">
        <v>995</v>
      </c>
      <c r="AJ995" s="0" t="s">
        <v>2189</v>
      </c>
    </row>
    <row r="996" customFormat="false" ht="15.3" hidden="false" customHeight="true" outlineLevel="0" collapsed="false">
      <c r="F996" s="4"/>
      <c r="AG996" s="3" t="n">
        <v>996</v>
      </c>
      <c r="AH996" s="0" t="s">
        <v>1839</v>
      </c>
      <c r="AI996" s="3" t="n">
        <v>996</v>
      </c>
      <c r="AJ996" s="0" t="s">
        <v>2194</v>
      </c>
    </row>
    <row r="997" customFormat="false" ht="15.3" hidden="false" customHeight="true" outlineLevel="0" collapsed="false">
      <c r="F997" s="4"/>
      <c r="AG997" s="3" t="n">
        <v>997</v>
      </c>
      <c r="AH997" s="0" t="s">
        <v>1847</v>
      </c>
      <c r="AI997" s="3" t="n">
        <v>997</v>
      </c>
      <c r="AJ997" s="0" t="s">
        <v>2201</v>
      </c>
    </row>
    <row r="998" customFormat="false" ht="15.3" hidden="false" customHeight="true" outlineLevel="0" collapsed="false">
      <c r="F998" s="4"/>
      <c r="G998" s="4"/>
      <c r="AG998" s="3" t="n">
        <v>998</v>
      </c>
      <c r="AH998" s="0" t="s">
        <v>1854</v>
      </c>
      <c r="AI998" s="3" t="n">
        <v>998</v>
      </c>
      <c r="AJ998" s="0" t="s">
        <v>2656</v>
      </c>
    </row>
    <row r="999" customFormat="false" ht="15.3" hidden="false" customHeight="true" outlineLevel="0" collapsed="false">
      <c r="F999" s="4"/>
      <c r="G999" s="4"/>
      <c r="AG999" s="3" t="n">
        <v>999</v>
      </c>
      <c r="AH999" s="0" t="s">
        <v>1875</v>
      </c>
      <c r="AI999" s="3" t="n">
        <v>999</v>
      </c>
      <c r="AJ999" s="0" t="s">
        <v>2664</v>
      </c>
    </row>
    <row r="1000" customFormat="false" ht="15.3" hidden="false" customHeight="true" outlineLevel="0" collapsed="false">
      <c r="F1000" s="4"/>
      <c r="G1000" s="4"/>
      <c r="AG1000" s="3" t="n">
        <v>1000</v>
      </c>
      <c r="AH1000" s="0" t="s">
        <v>1862</v>
      </c>
      <c r="AI1000" s="3" t="n">
        <v>1000</v>
      </c>
      <c r="AJ1000" s="4" t="s">
        <v>2670</v>
      </c>
    </row>
    <row r="1001" customFormat="false" ht="15.3" hidden="false" customHeight="true" outlineLevel="0" collapsed="false">
      <c r="C1001" s="4"/>
      <c r="F1001" s="4"/>
      <c r="AG1001" s="3" t="n">
        <v>1001</v>
      </c>
      <c r="AH1001" s="0" t="s">
        <v>1866</v>
      </c>
      <c r="AI1001" s="3" t="n">
        <v>1001</v>
      </c>
      <c r="AJ1001" s="4" t="s">
        <v>2677</v>
      </c>
    </row>
    <row r="1002" customFormat="false" ht="15.3" hidden="false" customHeight="true" outlineLevel="0" collapsed="false">
      <c r="C1002" s="4"/>
      <c r="AG1002" s="3" t="n">
        <v>1002</v>
      </c>
      <c r="AH1002" s="0" t="s">
        <v>1874</v>
      </c>
      <c r="AI1002" s="3" t="n">
        <v>1002</v>
      </c>
      <c r="AJ1002" s="4" t="s">
        <v>2683</v>
      </c>
    </row>
    <row r="1003" customFormat="false" ht="15.3" hidden="false" customHeight="true" outlineLevel="0" collapsed="false">
      <c r="C1003" s="4"/>
      <c r="AG1003" s="3" t="n">
        <v>1003</v>
      </c>
      <c r="AH1003" s="0" t="s">
        <v>1853</v>
      </c>
      <c r="AI1003" s="3" t="n">
        <v>1003</v>
      </c>
      <c r="AJ1003" s="4" t="s">
        <v>2690</v>
      </c>
    </row>
    <row r="1004" customFormat="false" ht="15.3" hidden="false" customHeight="true" outlineLevel="0" collapsed="false">
      <c r="C1004" s="4"/>
      <c r="AG1004" s="3" t="n">
        <v>1004</v>
      </c>
      <c r="AH1004" s="0" t="s">
        <v>1860</v>
      </c>
      <c r="AI1004" s="3" t="n">
        <v>1004</v>
      </c>
      <c r="AJ1004" s="4" t="s">
        <v>2697</v>
      </c>
    </row>
    <row r="1005" customFormat="false" ht="15.3" hidden="false" customHeight="true" outlineLevel="0" collapsed="false">
      <c r="C1005" s="4"/>
      <c r="AG1005" s="3" t="n">
        <v>1005</v>
      </c>
      <c r="AH1005" s="0" t="s">
        <v>1865</v>
      </c>
      <c r="AI1005" s="3" t="n">
        <v>1005</v>
      </c>
      <c r="AJ1005" s="4" t="s">
        <v>2704</v>
      </c>
    </row>
    <row r="1006" customFormat="false" ht="15.3" hidden="false" customHeight="true" outlineLevel="0" collapsed="false">
      <c r="C1006" s="4"/>
      <c r="G1006" s="4"/>
      <c r="AG1006" s="3" t="n">
        <v>1006</v>
      </c>
      <c r="AH1006" s="0" t="s">
        <v>1873</v>
      </c>
      <c r="AI1006" s="3" t="n">
        <v>1006</v>
      </c>
      <c r="AJ1006" s="0" t="s">
        <v>13</v>
      </c>
    </row>
    <row r="1007" customFormat="false" ht="15.3" hidden="false" customHeight="true" outlineLevel="0" collapsed="false">
      <c r="C1007" s="4"/>
      <c r="G1007" s="4"/>
      <c r="AG1007" s="3" t="n">
        <v>1007</v>
      </c>
      <c r="AH1007" s="0" t="s">
        <v>1864</v>
      </c>
      <c r="AI1007" s="3" t="n">
        <v>1007</v>
      </c>
      <c r="AJ1007" s="0" t="s">
        <v>20</v>
      </c>
    </row>
    <row r="1008" customFormat="false" ht="15.3" hidden="false" customHeight="true" outlineLevel="0" collapsed="false">
      <c r="C1008" s="4"/>
      <c r="G1008" s="4"/>
      <c r="AG1008" s="3" t="n">
        <v>1008</v>
      </c>
      <c r="AH1008" s="0" t="s">
        <v>1882</v>
      </c>
      <c r="AI1008" s="3" t="n">
        <v>1008</v>
      </c>
      <c r="AJ1008" s="0" t="s">
        <v>27</v>
      </c>
    </row>
    <row r="1009" customFormat="false" ht="15.3" hidden="false" customHeight="true" outlineLevel="0" collapsed="false">
      <c r="G1009" s="4"/>
      <c r="AG1009" s="3" t="n">
        <v>1009</v>
      </c>
      <c r="AH1009" s="0" t="s">
        <v>1890</v>
      </c>
      <c r="AI1009" s="3" t="n">
        <v>1009</v>
      </c>
      <c r="AJ1009" s="0" t="s">
        <v>36</v>
      </c>
    </row>
    <row r="1010" customFormat="false" ht="15.3" hidden="false" customHeight="true" outlineLevel="0" collapsed="false">
      <c r="G1010" s="4"/>
      <c r="AG1010" s="3" t="n">
        <v>1010</v>
      </c>
      <c r="AH1010" s="0" t="s">
        <v>1880</v>
      </c>
      <c r="AI1010" s="3" t="n">
        <v>1010</v>
      </c>
      <c r="AJ1010" s="0" t="s">
        <v>44</v>
      </c>
    </row>
    <row r="1011" customFormat="false" ht="15.3" hidden="false" customHeight="true" outlineLevel="0" collapsed="false">
      <c r="G1011" s="4"/>
      <c r="AG1011" s="3" t="n">
        <v>1011</v>
      </c>
      <c r="AH1011" s="0" t="s">
        <v>1888</v>
      </c>
      <c r="AI1011" s="3" t="n">
        <v>1011</v>
      </c>
      <c r="AJ1011" s="0" t="s">
        <v>53</v>
      </c>
    </row>
    <row r="1012" customFormat="false" ht="15.3" hidden="false" customHeight="true" outlineLevel="0" collapsed="false">
      <c r="AG1012" s="3" t="n">
        <v>1012</v>
      </c>
      <c r="AH1012" s="0" t="s">
        <v>1888</v>
      </c>
      <c r="AI1012" s="3" t="n">
        <v>1012</v>
      </c>
      <c r="AJ1012" s="4" t="s">
        <v>61</v>
      </c>
    </row>
    <row r="1013" customFormat="false" ht="15.3" hidden="false" customHeight="true" outlineLevel="0" collapsed="false">
      <c r="AG1013" s="3" t="n">
        <v>1013</v>
      </c>
      <c r="AH1013" s="0" t="s">
        <v>1903</v>
      </c>
      <c r="AI1013" s="3" t="n">
        <v>1013</v>
      </c>
      <c r="AJ1013" s="4" t="s">
        <v>69</v>
      </c>
    </row>
    <row r="1014" customFormat="false" ht="15.3" hidden="false" customHeight="true" outlineLevel="0" collapsed="false">
      <c r="AG1014" s="3" t="n">
        <v>1014</v>
      </c>
      <c r="AH1014" s="0" t="s">
        <v>1897</v>
      </c>
      <c r="AI1014" s="3" t="n">
        <v>1014</v>
      </c>
      <c r="AJ1014" s="4" t="s">
        <v>76</v>
      </c>
    </row>
    <row r="1015" customFormat="false" ht="15.3" hidden="false" customHeight="true" outlineLevel="0" collapsed="false">
      <c r="AG1015" s="3" t="n">
        <v>1015</v>
      </c>
      <c r="AH1015" s="0" t="s">
        <v>1905</v>
      </c>
      <c r="AI1015" s="3" t="n">
        <v>1015</v>
      </c>
      <c r="AJ1015" s="4" t="s">
        <v>85</v>
      </c>
    </row>
    <row r="1016" customFormat="false" ht="15.3" hidden="false" customHeight="true" outlineLevel="0" collapsed="false">
      <c r="I1016" s="4"/>
      <c r="AG1016" s="3" t="n">
        <v>1016</v>
      </c>
      <c r="AH1016" s="0" t="s">
        <v>1913</v>
      </c>
      <c r="AI1016" s="3" t="n">
        <v>1016</v>
      </c>
      <c r="AJ1016" s="4" t="s">
        <v>93</v>
      </c>
    </row>
    <row r="1017" customFormat="false" ht="15.3" hidden="false" customHeight="true" outlineLevel="0" collapsed="false">
      <c r="E1017" s="4"/>
      <c r="I1017" s="4"/>
      <c r="AG1017" s="3" t="n">
        <v>1017</v>
      </c>
      <c r="AH1017" s="0" t="s">
        <v>1872</v>
      </c>
      <c r="AI1017" s="3" t="n">
        <v>1017</v>
      </c>
      <c r="AJ1017" s="4" t="s">
        <v>102</v>
      </c>
    </row>
    <row r="1018" customFormat="false" ht="15.3" hidden="false" customHeight="true" outlineLevel="0" collapsed="false">
      <c r="E1018" s="4"/>
      <c r="I1018" s="4"/>
      <c r="AG1018" s="3" t="n">
        <v>1018</v>
      </c>
      <c r="AH1018" s="0" t="s">
        <v>1872</v>
      </c>
      <c r="AI1018" s="3" t="n">
        <v>1018</v>
      </c>
      <c r="AJ1018" s="0" t="s">
        <v>110</v>
      </c>
    </row>
    <row r="1019" customFormat="false" ht="15.3" hidden="false" customHeight="true" outlineLevel="0" collapsed="false">
      <c r="E1019" s="4"/>
      <c r="I1019" s="4"/>
      <c r="AG1019" s="3" t="n">
        <v>1019</v>
      </c>
      <c r="AH1019" s="0" t="s">
        <v>1887</v>
      </c>
      <c r="AI1019" s="3" t="n">
        <v>1019</v>
      </c>
      <c r="AJ1019" s="0" t="s">
        <v>118</v>
      </c>
    </row>
    <row r="1020" customFormat="false" ht="15.3" hidden="false" customHeight="true" outlineLevel="0" collapsed="false">
      <c r="E1020" s="4"/>
      <c r="I1020" s="4"/>
      <c r="AG1020" s="3" t="n">
        <v>1020</v>
      </c>
      <c r="AH1020" s="0" t="s">
        <v>1881</v>
      </c>
      <c r="AI1020" s="3" t="n">
        <v>1020</v>
      </c>
      <c r="AJ1020" s="0" t="s">
        <v>125</v>
      </c>
    </row>
    <row r="1021" customFormat="false" ht="15.3" hidden="false" customHeight="true" outlineLevel="0" collapsed="false">
      <c r="E1021" s="4"/>
      <c r="I1021" s="4"/>
      <c r="AG1021" s="3" t="n">
        <v>1021</v>
      </c>
      <c r="AH1021" s="0" t="s">
        <v>1889</v>
      </c>
      <c r="AI1021" s="3" t="n">
        <v>1021</v>
      </c>
      <c r="AJ1021" s="0" t="s">
        <v>134</v>
      </c>
    </row>
    <row r="1022" customFormat="false" ht="15.3" hidden="false" customHeight="true" outlineLevel="0" collapsed="false">
      <c r="E1022" s="4"/>
      <c r="I1022" s="4"/>
      <c r="AG1022" s="3" t="n">
        <v>1022</v>
      </c>
      <c r="AH1022" s="0" t="s">
        <v>1896</v>
      </c>
      <c r="AI1022" s="3" t="n">
        <v>1022</v>
      </c>
      <c r="AJ1022" s="0" t="s">
        <v>142</v>
      </c>
    </row>
    <row r="1023" customFormat="false" ht="15.3" hidden="false" customHeight="true" outlineLevel="0" collapsed="false">
      <c r="E1023" s="4"/>
      <c r="I1023" s="4"/>
      <c r="AG1023" s="3" t="n">
        <v>1023</v>
      </c>
      <c r="AH1023" s="0" t="s">
        <v>1921</v>
      </c>
      <c r="AI1023" s="3" t="n">
        <v>1023</v>
      </c>
      <c r="AJ1023" s="0" t="s">
        <v>151</v>
      </c>
    </row>
    <row r="1024" customFormat="false" ht="15.3" hidden="false" customHeight="true" outlineLevel="0" collapsed="false">
      <c r="E1024" s="4"/>
      <c r="I1024" s="4"/>
      <c r="AG1024" s="3" t="n">
        <v>1024</v>
      </c>
      <c r="AH1024" s="0" t="s">
        <v>1904</v>
      </c>
      <c r="AI1024" s="3" t="n">
        <v>1024</v>
      </c>
      <c r="AJ1024" s="4" t="s">
        <v>159</v>
      </c>
    </row>
    <row r="1025" customFormat="false" ht="15.3" hidden="false" customHeight="true" outlineLevel="0" collapsed="false">
      <c r="E1025" s="4"/>
      <c r="I1025" s="4"/>
      <c r="AG1025" s="3" t="n">
        <v>1025</v>
      </c>
      <c r="AH1025" s="0" t="s">
        <v>1912</v>
      </c>
      <c r="AI1025" s="3" t="n">
        <v>1025</v>
      </c>
      <c r="AJ1025" s="4" t="s">
        <v>167</v>
      </c>
    </row>
    <row r="1026" customFormat="false" ht="15.3" hidden="false" customHeight="true" outlineLevel="0" collapsed="false">
      <c r="E1026" s="4"/>
      <c r="AG1026" s="3" t="n">
        <v>1026</v>
      </c>
      <c r="AH1026" s="0" t="s">
        <v>1920</v>
      </c>
      <c r="AI1026" s="3" t="n">
        <v>1026</v>
      </c>
      <c r="AJ1026" s="4" t="s">
        <v>174</v>
      </c>
    </row>
    <row r="1027" customFormat="false" ht="15.3" hidden="false" customHeight="true" outlineLevel="0" collapsed="false">
      <c r="AG1027" s="3" t="n">
        <v>1027</v>
      </c>
      <c r="AH1027" s="0" t="s">
        <v>1895</v>
      </c>
      <c r="AI1027" s="3" t="n">
        <v>1027</v>
      </c>
      <c r="AJ1027" s="4" t="s">
        <v>174</v>
      </c>
    </row>
    <row r="1028" customFormat="false" ht="15.3" hidden="false" customHeight="true" outlineLevel="0" collapsed="false">
      <c r="AG1028" s="3" t="n">
        <v>1028</v>
      </c>
      <c r="AH1028" s="0" t="s">
        <v>1902</v>
      </c>
      <c r="AI1028" s="3" t="n">
        <v>1028</v>
      </c>
      <c r="AJ1028" s="4" t="s">
        <v>187</v>
      </c>
    </row>
    <row r="1029" customFormat="false" ht="15.3" hidden="false" customHeight="true" outlineLevel="0" collapsed="false">
      <c r="D1029" s="4"/>
      <c r="AG1029" s="3" t="n">
        <v>1029</v>
      </c>
      <c r="AH1029" s="0" t="s">
        <v>1911</v>
      </c>
      <c r="AI1029" s="3" t="n">
        <v>1029</v>
      </c>
      <c r="AJ1029" s="4" t="s">
        <v>195</v>
      </c>
    </row>
    <row r="1030" customFormat="false" ht="15.3" hidden="false" customHeight="true" outlineLevel="0" collapsed="false">
      <c r="D1030" s="4"/>
      <c r="AG1030" s="3" t="n">
        <v>1030</v>
      </c>
      <c r="AH1030" s="0" t="s">
        <v>1919</v>
      </c>
      <c r="AI1030" s="3" t="n">
        <v>1030</v>
      </c>
      <c r="AJ1030" s="4" t="s">
        <v>203</v>
      </c>
    </row>
    <row r="1031" customFormat="false" ht="15.3" hidden="false" customHeight="true" outlineLevel="0" collapsed="false">
      <c r="D1031" s="4"/>
      <c r="H1031" s="4"/>
      <c r="AG1031" s="3" t="n">
        <v>1031</v>
      </c>
      <c r="AH1031" s="0" t="s">
        <v>1910</v>
      </c>
      <c r="AI1031" s="3" t="n">
        <v>1031</v>
      </c>
      <c r="AJ1031" s="4" t="s">
        <v>210</v>
      </c>
    </row>
    <row r="1032" customFormat="false" ht="15.3" hidden="false" customHeight="true" outlineLevel="0" collapsed="false">
      <c r="D1032" s="4"/>
      <c r="H1032" s="4"/>
      <c r="I1032" s="4"/>
      <c r="AG1032" s="3" t="n">
        <v>1032</v>
      </c>
      <c r="AH1032" s="0" t="s">
        <v>1918</v>
      </c>
      <c r="AI1032" s="3" t="n">
        <v>1032</v>
      </c>
      <c r="AJ1032" s="4" t="s">
        <v>217</v>
      </c>
    </row>
    <row r="1033" customFormat="false" ht="15.3" hidden="false" customHeight="true" outlineLevel="0" collapsed="false">
      <c r="D1033" s="4"/>
      <c r="H1033" s="4"/>
      <c r="I1033" s="4"/>
      <c r="AG1033" s="3" t="n">
        <v>1033</v>
      </c>
      <c r="AH1033" s="0" t="s">
        <v>1918</v>
      </c>
      <c r="AI1033" s="3" t="n">
        <v>1033</v>
      </c>
      <c r="AJ1033" s="4" t="s">
        <v>225</v>
      </c>
    </row>
    <row r="1034" customFormat="false" ht="15.3" hidden="false" customHeight="true" outlineLevel="0" collapsed="false">
      <c r="D1034" s="4"/>
      <c r="H1034" s="4"/>
      <c r="I1034" s="4"/>
      <c r="AG1034" s="3" t="n">
        <v>1034</v>
      </c>
      <c r="AH1034" s="0" t="s">
        <v>1933</v>
      </c>
      <c r="AI1034" s="3" t="n">
        <v>1034</v>
      </c>
      <c r="AJ1034" s="0" t="s">
        <v>233</v>
      </c>
    </row>
    <row r="1035" customFormat="false" ht="15.3" hidden="false" customHeight="true" outlineLevel="0" collapsed="false">
      <c r="D1035" s="4"/>
      <c r="H1035" s="4"/>
      <c r="I1035" s="4"/>
      <c r="AG1035" s="3" t="n">
        <v>1035</v>
      </c>
      <c r="AH1035" s="0" t="s">
        <v>1927</v>
      </c>
      <c r="AI1035" s="3" t="n">
        <v>1035</v>
      </c>
      <c r="AJ1035" s="0" t="s">
        <v>241</v>
      </c>
    </row>
    <row r="1036" customFormat="false" ht="15.3" hidden="false" customHeight="true" outlineLevel="0" collapsed="false">
      <c r="D1036" s="4"/>
      <c r="H1036" s="4"/>
      <c r="I1036" s="4"/>
      <c r="AG1036" s="3" t="n">
        <v>1036</v>
      </c>
      <c r="AH1036" s="0" t="s">
        <v>1935</v>
      </c>
      <c r="AI1036" s="3" t="n">
        <v>1036</v>
      </c>
      <c r="AJ1036" s="0" t="s">
        <v>249</v>
      </c>
    </row>
    <row r="1037" customFormat="false" ht="15.3" hidden="false" customHeight="true" outlineLevel="0" collapsed="false">
      <c r="I1037" s="4"/>
      <c r="AG1037" s="3" t="n">
        <v>1037</v>
      </c>
      <c r="AH1037" s="4" t="s">
        <v>1942</v>
      </c>
      <c r="AI1037" s="3" t="n">
        <v>1037</v>
      </c>
      <c r="AJ1037" s="0" t="s">
        <v>256</v>
      </c>
    </row>
    <row r="1038" customFormat="false" ht="15.3" hidden="false" customHeight="true" outlineLevel="0" collapsed="false">
      <c r="AG1038" s="3" t="n">
        <v>1038</v>
      </c>
      <c r="AH1038" s="4" t="s">
        <v>1950</v>
      </c>
      <c r="AI1038" s="3" t="n">
        <v>1038</v>
      </c>
      <c r="AJ1038" s="0" t="s">
        <v>263</v>
      </c>
    </row>
    <row r="1039" customFormat="false" ht="15.3" hidden="false" customHeight="true" outlineLevel="0" collapsed="false">
      <c r="G1039" s="4"/>
      <c r="AG1039" s="3" t="n">
        <v>1039</v>
      </c>
      <c r="AH1039" s="4" t="s">
        <v>1957</v>
      </c>
      <c r="AI1039" s="3" t="n">
        <v>1039</v>
      </c>
      <c r="AJ1039" s="0" t="s">
        <v>271</v>
      </c>
    </row>
    <row r="1040" customFormat="false" ht="15.3" hidden="false" customHeight="true" outlineLevel="0" collapsed="false">
      <c r="G1040" s="4"/>
      <c r="AG1040" s="3" t="n">
        <v>1040</v>
      </c>
      <c r="AH1040" s="4" t="s">
        <v>1965</v>
      </c>
      <c r="AI1040" s="3" t="n">
        <v>1040</v>
      </c>
      <c r="AJ1040" s="4" t="s">
        <v>279</v>
      </c>
    </row>
    <row r="1041" customFormat="false" ht="15.3" hidden="false" customHeight="true" outlineLevel="0" collapsed="false">
      <c r="B1041" s="4"/>
      <c r="AG1041" s="3" t="n">
        <v>1041</v>
      </c>
      <c r="AH1041" s="4" t="s">
        <v>1941</v>
      </c>
      <c r="AI1041" s="3" t="n">
        <v>1041</v>
      </c>
      <c r="AJ1041" s="4" t="s">
        <v>287</v>
      </c>
    </row>
    <row r="1042" customFormat="false" ht="15.3" hidden="false" customHeight="true" outlineLevel="0" collapsed="false">
      <c r="B1042" s="4"/>
      <c r="AG1042" s="3" t="n">
        <v>1042</v>
      </c>
      <c r="AH1042" s="4" t="s">
        <v>1928</v>
      </c>
      <c r="AI1042" s="3" t="n">
        <v>1042</v>
      </c>
      <c r="AJ1042" s="4" t="s">
        <v>295</v>
      </c>
    </row>
    <row r="1043" customFormat="false" ht="15.3" hidden="false" customHeight="true" outlineLevel="0" collapsed="false">
      <c r="B1043" s="4"/>
      <c r="AG1043" s="3" t="n">
        <v>1043</v>
      </c>
      <c r="AH1043" s="4" t="s">
        <v>1936</v>
      </c>
      <c r="AI1043" s="3" t="n">
        <v>1043</v>
      </c>
      <c r="AJ1043" s="4" t="s">
        <v>302</v>
      </c>
    </row>
    <row r="1044" customFormat="false" ht="15.3" hidden="false" customHeight="true" outlineLevel="0" collapsed="false">
      <c r="B1044" s="4"/>
      <c r="I1044" s="4"/>
      <c r="AG1044" s="3" t="n">
        <v>1044</v>
      </c>
      <c r="AH1044" s="4" t="s">
        <v>1926</v>
      </c>
      <c r="AI1044" s="3" t="n">
        <v>1044</v>
      </c>
      <c r="AJ1044" s="4" t="s">
        <v>309</v>
      </c>
    </row>
    <row r="1045" customFormat="false" ht="15.3" hidden="false" customHeight="true" outlineLevel="0" collapsed="false">
      <c r="B1045" s="4"/>
      <c r="I1045" s="4"/>
      <c r="AG1045" s="3" t="n">
        <v>1045</v>
      </c>
      <c r="AH1045" s="4" t="s">
        <v>1934</v>
      </c>
      <c r="AI1045" s="3" t="n">
        <v>1045</v>
      </c>
      <c r="AJ1045" s="4" t="s">
        <v>317</v>
      </c>
    </row>
    <row r="1046" customFormat="false" ht="15.3" hidden="false" customHeight="true" outlineLevel="0" collapsed="false">
      <c r="B1046" s="4"/>
      <c r="I1046" s="4"/>
      <c r="AG1046" s="3" t="n">
        <v>1046</v>
      </c>
      <c r="AH1046" s="0" t="s">
        <v>1934</v>
      </c>
      <c r="AI1046" s="3" t="n">
        <v>1046</v>
      </c>
      <c r="AJ1046" s="0" t="s">
        <v>325</v>
      </c>
    </row>
    <row r="1047" customFormat="false" ht="15.3" hidden="false" customHeight="true" outlineLevel="0" collapsed="false">
      <c r="B1047" s="4"/>
      <c r="I1047" s="4"/>
      <c r="AG1047" s="3" t="n">
        <v>1047</v>
      </c>
      <c r="AH1047" s="0" t="s">
        <v>1949</v>
      </c>
      <c r="AI1047" s="3" t="n">
        <v>1047</v>
      </c>
      <c r="AJ1047" s="0" t="s">
        <v>333</v>
      </c>
    </row>
    <row r="1048" customFormat="false" ht="15.3" hidden="false" customHeight="true" outlineLevel="0" collapsed="false">
      <c r="F1048" s="4"/>
      <c r="I1048" s="4"/>
      <c r="AG1048" s="3" t="n">
        <v>1048</v>
      </c>
      <c r="AH1048" s="0" t="s">
        <v>1943</v>
      </c>
      <c r="AI1048" s="3" t="n">
        <v>1048</v>
      </c>
      <c r="AJ1048" s="0" t="s">
        <v>341</v>
      </c>
    </row>
    <row r="1049" customFormat="false" ht="15.3" hidden="false" customHeight="true" outlineLevel="0" collapsed="false">
      <c r="F1049" s="4"/>
      <c r="I1049" s="4"/>
      <c r="AG1049" s="3" t="n">
        <v>1049</v>
      </c>
      <c r="AH1049" s="0" t="s">
        <v>1951</v>
      </c>
      <c r="AI1049" s="3" t="n">
        <v>1049</v>
      </c>
      <c r="AJ1049" s="0" t="s">
        <v>348</v>
      </c>
    </row>
    <row r="1050" customFormat="false" ht="15.3" hidden="false" customHeight="true" outlineLevel="0" collapsed="false">
      <c r="F1050" s="4"/>
      <c r="AG1050" s="3" t="n">
        <v>1050</v>
      </c>
      <c r="AH1050" s="0" t="s">
        <v>1958</v>
      </c>
      <c r="AI1050" s="3" t="n">
        <v>1050</v>
      </c>
      <c r="AJ1050" s="0" t="s">
        <v>356</v>
      </c>
    </row>
    <row r="1051" customFormat="false" ht="15.3" hidden="false" customHeight="true" outlineLevel="0" collapsed="false">
      <c r="F1051" s="4"/>
      <c r="AG1051" s="3" t="n">
        <v>1051</v>
      </c>
      <c r="AH1051" s="0" t="s">
        <v>1948</v>
      </c>
      <c r="AI1051" s="3" t="n">
        <v>1051</v>
      </c>
      <c r="AJ1051" s="0" t="s">
        <v>365</v>
      </c>
    </row>
    <row r="1052" customFormat="false" ht="15.3" hidden="false" customHeight="true" outlineLevel="0" collapsed="false">
      <c r="F1052" s="4"/>
      <c r="AG1052" s="3" t="n">
        <v>1052</v>
      </c>
      <c r="AH1052" s="0" t="s">
        <v>1948</v>
      </c>
      <c r="AI1052" s="3" t="n">
        <v>1052</v>
      </c>
      <c r="AJ1052" s="4" t="s">
        <v>374</v>
      </c>
    </row>
    <row r="1053" customFormat="false" ht="15.3" hidden="false" customHeight="true" outlineLevel="0" collapsed="false">
      <c r="F1053" s="4"/>
      <c r="AG1053" s="3" t="n">
        <v>1053</v>
      </c>
      <c r="AH1053" s="0" t="s">
        <v>1963</v>
      </c>
      <c r="AI1053" s="3" t="n">
        <v>1053</v>
      </c>
      <c r="AJ1053" s="4" t="s">
        <v>374</v>
      </c>
    </row>
    <row r="1054" customFormat="false" ht="15.3" hidden="false" customHeight="true" outlineLevel="0" collapsed="false">
      <c r="C1054" s="4"/>
      <c r="AG1054" s="3" t="n">
        <v>1054</v>
      </c>
      <c r="AH1054" s="0" t="s">
        <v>1973</v>
      </c>
      <c r="AI1054" s="3" t="n">
        <v>1054</v>
      </c>
      <c r="AJ1054" s="4" t="s">
        <v>387</v>
      </c>
    </row>
    <row r="1055" customFormat="false" ht="15.3" hidden="false" customHeight="true" outlineLevel="0" collapsed="false">
      <c r="C1055" s="4"/>
      <c r="AG1055" s="3" t="n">
        <v>1055</v>
      </c>
      <c r="AH1055" s="0" t="s">
        <v>1981</v>
      </c>
      <c r="AI1055" s="3" t="n">
        <v>1055</v>
      </c>
      <c r="AJ1055" s="4" t="s">
        <v>395</v>
      </c>
    </row>
    <row r="1056" customFormat="false" ht="15.3" hidden="false" customHeight="true" outlineLevel="0" collapsed="false">
      <c r="C1056" s="4"/>
      <c r="I1056" s="4"/>
      <c r="AG1056" s="3" t="n">
        <v>1056</v>
      </c>
      <c r="AH1056" s="0" t="s">
        <v>1988</v>
      </c>
      <c r="AI1056" s="3" t="n">
        <v>1056</v>
      </c>
      <c r="AJ1056" s="4" t="s">
        <v>403</v>
      </c>
    </row>
    <row r="1057" customFormat="false" ht="15.3" hidden="false" customHeight="true" outlineLevel="0" collapsed="false">
      <c r="C1057" s="4"/>
      <c r="I1057" s="4"/>
      <c r="AG1057" s="3" t="n">
        <v>1057</v>
      </c>
      <c r="AH1057" s="0" t="s">
        <v>1966</v>
      </c>
      <c r="AI1057" s="3" t="n">
        <v>1057</v>
      </c>
      <c r="AJ1057" s="4" t="s">
        <v>412</v>
      </c>
    </row>
    <row r="1058" customFormat="false" ht="15.3" hidden="false" customHeight="true" outlineLevel="0" collapsed="false">
      <c r="C1058" s="4"/>
      <c r="I1058" s="4"/>
      <c r="AG1058" s="3" t="n">
        <v>1058</v>
      </c>
      <c r="AH1058" s="0" t="s">
        <v>1996</v>
      </c>
      <c r="AI1058" s="3" t="n">
        <v>1058</v>
      </c>
      <c r="AJ1058" s="0" t="s">
        <v>421</v>
      </c>
    </row>
    <row r="1059" customFormat="false" ht="15.3" hidden="false" customHeight="true" outlineLevel="0" collapsed="false">
      <c r="C1059" s="4"/>
      <c r="G1059" s="4"/>
      <c r="I1059" s="4"/>
      <c r="AG1059" s="3" t="n">
        <v>1059</v>
      </c>
      <c r="AH1059" s="0" t="s">
        <v>2004</v>
      </c>
      <c r="AI1059" s="3" t="n">
        <v>1059</v>
      </c>
      <c r="AJ1059" s="0" t="s">
        <v>430</v>
      </c>
    </row>
    <row r="1060" customFormat="false" ht="15.3" hidden="false" customHeight="true" outlineLevel="0" collapsed="false">
      <c r="G1060" s="4"/>
      <c r="I1060" s="4"/>
      <c r="AG1060" s="3" t="n">
        <v>1060</v>
      </c>
      <c r="AH1060" s="0" t="s">
        <v>2012</v>
      </c>
      <c r="AI1060" s="3" t="n">
        <v>1060</v>
      </c>
      <c r="AJ1060" s="0" t="s">
        <v>439</v>
      </c>
    </row>
    <row r="1061" customFormat="false" ht="15.3" hidden="false" customHeight="true" outlineLevel="0" collapsed="false">
      <c r="G1061" s="4"/>
      <c r="I1061" s="4"/>
      <c r="AG1061" s="3" t="n">
        <v>1061</v>
      </c>
      <c r="AH1061" s="0" t="s">
        <v>1971</v>
      </c>
      <c r="AI1061" s="3" t="n">
        <v>1061</v>
      </c>
      <c r="AJ1061" s="0" t="s">
        <v>447</v>
      </c>
    </row>
    <row r="1062" customFormat="false" ht="15.3" hidden="false" customHeight="true" outlineLevel="0" collapsed="false">
      <c r="G1062" s="4"/>
      <c r="AG1062" s="3" t="n">
        <v>1062</v>
      </c>
      <c r="AH1062" s="0" t="s">
        <v>1979</v>
      </c>
      <c r="AI1062" s="3" t="n">
        <v>1062</v>
      </c>
      <c r="AJ1062" s="0" t="s">
        <v>455</v>
      </c>
    </row>
    <row r="1063" customFormat="false" ht="15.3" hidden="false" customHeight="true" outlineLevel="0" collapsed="false">
      <c r="G1063" s="4"/>
      <c r="AG1063" s="3" t="n">
        <v>1063</v>
      </c>
      <c r="AH1063" s="0" t="s">
        <v>1956</v>
      </c>
      <c r="AI1063" s="3" t="n">
        <v>1063</v>
      </c>
      <c r="AJ1063" s="0" t="s">
        <v>464</v>
      </c>
    </row>
    <row r="1064" customFormat="false" ht="15.3" hidden="false" customHeight="true" outlineLevel="0" collapsed="false">
      <c r="G1064" s="4"/>
      <c r="AG1064" s="3" t="n">
        <v>1064</v>
      </c>
      <c r="AH1064" s="0" t="s">
        <v>1964</v>
      </c>
      <c r="AI1064" s="3" t="n">
        <v>1064</v>
      </c>
      <c r="AJ1064" s="4" t="s">
        <v>472</v>
      </c>
    </row>
    <row r="1065" customFormat="false" ht="15.3" hidden="false" customHeight="true" outlineLevel="0" collapsed="false">
      <c r="AG1065" s="3" t="n">
        <v>1065</v>
      </c>
      <c r="AH1065" s="0" t="s">
        <v>1987</v>
      </c>
      <c r="AI1065" s="3" t="n">
        <v>1065</v>
      </c>
      <c r="AJ1065" s="4" t="s">
        <v>482</v>
      </c>
    </row>
    <row r="1066" customFormat="false" ht="15.3" hidden="false" customHeight="true" outlineLevel="0" collapsed="false">
      <c r="AG1066" s="3" t="n">
        <v>1066</v>
      </c>
      <c r="AH1066" s="0" t="s">
        <v>1974</v>
      </c>
      <c r="AI1066" s="3" t="n">
        <v>1066</v>
      </c>
      <c r="AJ1066" s="4" t="s">
        <v>491</v>
      </c>
    </row>
    <row r="1067" customFormat="false" ht="15.3" hidden="false" customHeight="true" outlineLevel="0" collapsed="false">
      <c r="AG1067" s="3" t="n">
        <v>1067</v>
      </c>
      <c r="AH1067" s="0" t="s">
        <v>1982</v>
      </c>
      <c r="AI1067" s="3" t="n">
        <v>1067</v>
      </c>
      <c r="AJ1067" s="4" t="s">
        <v>501</v>
      </c>
    </row>
    <row r="1068" customFormat="false" ht="15.3" hidden="false" customHeight="true" outlineLevel="0" collapsed="false">
      <c r="I1068" s="4"/>
      <c r="AG1068" s="3" t="n">
        <v>1068</v>
      </c>
      <c r="AH1068" s="0" t="s">
        <v>1972</v>
      </c>
      <c r="AI1068" s="3" t="n">
        <v>1068</v>
      </c>
      <c r="AJ1068" s="4" t="s">
        <v>507</v>
      </c>
    </row>
    <row r="1069" customFormat="false" ht="15.3" hidden="false" customHeight="true" outlineLevel="0" collapsed="false">
      <c r="E1069" s="4"/>
      <c r="I1069" s="4"/>
      <c r="AG1069" s="3" t="n">
        <v>1069</v>
      </c>
      <c r="AH1069" s="0" t="s">
        <v>1980</v>
      </c>
      <c r="AI1069" s="3" t="n">
        <v>1069</v>
      </c>
      <c r="AJ1069" s="4" t="s">
        <v>517</v>
      </c>
    </row>
    <row r="1070" customFormat="false" ht="15.3" hidden="false" customHeight="true" outlineLevel="0" collapsed="false">
      <c r="E1070" s="4"/>
      <c r="I1070" s="4"/>
      <c r="AG1070" s="3" t="n">
        <v>1070</v>
      </c>
      <c r="AH1070" s="0" t="s">
        <v>1980</v>
      </c>
      <c r="AI1070" s="3" t="n">
        <v>1070</v>
      </c>
      <c r="AJ1070" s="0" t="s">
        <v>526</v>
      </c>
    </row>
    <row r="1071" customFormat="false" ht="15.3" hidden="false" customHeight="true" outlineLevel="0" collapsed="false">
      <c r="E1071" s="4"/>
      <c r="I1071" s="4"/>
      <c r="AG1071" s="3" t="n">
        <v>1071</v>
      </c>
      <c r="AH1071" s="0" t="s">
        <v>1995</v>
      </c>
      <c r="AI1071" s="3" t="n">
        <v>1071</v>
      </c>
      <c r="AJ1071" s="0" t="s">
        <v>536</v>
      </c>
    </row>
    <row r="1072" customFormat="false" ht="15.3" hidden="false" customHeight="true" outlineLevel="0" collapsed="false">
      <c r="E1072" s="4"/>
      <c r="I1072" s="4"/>
      <c r="AG1072" s="3" t="n">
        <v>1072</v>
      </c>
      <c r="AH1072" s="0" t="s">
        <v>1989</v>
      </c>
      <c r="AI1072" s="3" t="n">
        <v>1072</v>
      </c>
      <c r="AJ1072" s="0" t="s">
        <v>544</v>
      </c>
    </row>
    <row r="1073" customFormat="false" ht="15.3" hidden="false" customHeight="true" outlineLevel="0" collapsed="false">
      <c r="E1073" s="4"/>
      <c r="I1073" s="4"/>
      <c r="AG1073" s="3" t="n">
        <v>1073</v>
      </c>
      <c r="AH1073" s="0" t="s">
        <v>1997</v>
      </c>
      <c r="AI1073" s="3" t="n">
        <v>1073</v>
      </c>
      <c r="AJ1073" s="0" t="s">
        <v>554</v>
      </c>
    </row>
    <row r="1074" customFormat="false" ht="15.3" hidden="false" customHeight="true" outlineLevel="0" collapsed="false">
      <c r="E1074" s="4"/>
      <c r="I1074" s="4"/>
      <c r="AG1074" s="3" t="n">
        <v>1074</v>
      </c>
      <c r="AH1074" s="0" t="s">
        <v>2005</v>
      </c>
      <c r="AI1074" s="3" t="n">
        <v>1074</v>
      </c>
      <c r="AJ1074" s="0" t="s">
        <v>561</v>
      </c>
    </row>
    <row r="1075" customFormat="false" ht="15.3" hidden="false" customHeight="true" outlineLevel="0" collapsed="false">
      <c r="E1075" s="4"/>
      <c r="I1075" s="4"/>
      <c r="AG1075" s="3" t="n">
        <v>1075</v>
      </c>
      <c r="AH1075" s="0" t="s">
        <v>2013</v>
      </c>
      <c r="AI1075" s="3" t="n">
        <v>1075</v>
      </c>
      <c r="AJ1075" s="0" t="s">
        <v>570</v>
      </c>
    </row>
    <row r="1076" customFormat="false" ht="15.3" hidden="false" customHeight="true" outlineLevel="0" collapsed="false">
      <c r="I1076" s="4"/>
      <c r="AG1076" s="3" t="n">
        <v>1076</v>
      </c>
      <c r="AH1076" s="0" t="s">
        <v>1994</v>
      </c>
      <c r="AI1076" s="3" t="n">
        <v>1076</v>
      </c>
      <c r="AJ1076" s="4" t="s">
        <v>578</v>
      </c>
    </row>
    <row r="1077" customFormat="false" ht="15.3" hidden="false" customHeight="true" outlineLevel="0" collapsed="false">
      <c r="I1077" s="4"/>
      <c r="AG1077" s="3" t="n">
        <v>1077</v>
      </c>
      <c r="AH1077" s="0" t="s">
        <v>2003</v>
      </c>
      <c r="AI1077" s="3" t="n">
        <v>1077</v>
      </c>
      <c r="AJ1077" s="4" t="s">
        <v>587</v>
      </c>
    </row>
    <row r="1078" customFormat="false" ht="15.3" hidden="false" customHeight="true" outlineLevel="0" collapsed="false">
      <c r="AG1078" s="3" t="n">
        <v>1078</v>
      </c>
      <c r="AH1078" s="0" t="s">
        <v>2011</v>
      </c>
      <c r="AI1078" s="3" t="n">
        <v>1078</v>
      </c>
      <c r="AJ1078" s="4" t="s">
        <v>594</v>
      </c>
    </row>
    <row r="1079" customFormat="false" ht="15.3" hidden="false" customHeight="true" outlineLevel="0" collapsed="false">
      <c r="AG1079" s="3" t="n">
        <v>1079</v>
      </c>
      <c r="AH1079" s="0" t="s">
        <v>2002</v>
      </c>
      <c r="AI1079" s="3" t="n">
        <v>1079</v>
      </c>
      <c r="AJ1079" s="4" t="s">
        <v>602</v>
      </c>
    </row>
    <row r="1080" customFormat="false" ht="15.3" hidden="false" customHeight="true" outlineLevel="0" collapsed="false">
      <c r="D1080" s="4"/>
      <c r="AG1080" s="3" t="n">
        <v>1080</v>
      </c>
      <c r="AH1080" s="0" t="s">
        <v>2020</v>
      </c>
      <c r="AI1080" s="3" t="n">
        <v>1080</v>
      </c>
      <c r="AJ1080" s="4" t="s">
        <v>608</v>
      </c>
    </row>
    <row r="1081" customFormat="false" ht="15.3" hidden="false" customHeight="true" outlineLevel="0" collapsed="false">
      <c r="D1081" s="4"/>
      <c r="AG1081" s="3" t="n">
        <v>1081</v>
      </c>
      <c r="AH1081" s="0" t="s">
        <v>2028</v>
      </c>
      <c r="AI1081" s="3" t="n">
        <v>1081</v>
      </c>
      <c r="AJ1081" s="4" t="s">
        <v>617</v>
      </c>
    </row>
    <row r="1082" customFormat="false" ht="15.3" hidden="false" customHeight="true" outlineLevel="0" collapsed="false">
      <c r="D1082" s="4"/>
      <c r="AG1082" s="3" t="n">
        <v>1082</v>
      </c>
      <c r="AH1082" s="0" t="s">
        <v>2018</v>
      </c>
      <c r="AI1082" s="3" t="n">
        <v>1082</v>
      </c>
      <c r="AJ1082" s="4" t="s">
        <v>624</v>
      </c>
    </row>
    <row r="1083" customFormat="false" ht="15.3" hidden="false" customHeight="true" outlineLevel="0" collapsed="false">
      <c r="D1083" s="4"/>
      <c r="AG1083" s="3" t="n">
        <v>1083</v>
      </c>
      <c r="AH1083" s="0" t="s">
        <v>2026</v>
      </c>
      <c r="AI1083" s="3" t="n">
        <v>1083</v>
      </c>
      <c r="AJ1083" s="4" t="s">
        <v>633</v>
      </c>
    </row>
    <row r="1084" customFormat="false" ht="15.3" hidden="false" customHeight="true" outlineLevel="0" collapsed="false">
      <c r="D1084" s="4"/>
      <c r="I1084" s="4"/>
      <c r="AG1084" s="3" t="n">
        <v>1084</v>
      </c>
      <c r="AH1084" s="0" t="s">
        <v>2026</v>
      </c>
      <c r="AI1084" s="3" t="n">
        <v>1084</v>
      </c>
      <c r="AJ1084" s="4" t="s">
        <v>633</v>
      </c>
    </row>
    <row r="1085" customFormat="false" ht="15.3" hidden="false" customHeight="true" outlineLevel="0" collapsed="false">
      <c r="D1085" s="4"/>
      <c r="I1085" s="4"/>
      <c r="AG1085" s="3" t="n">
        <v>1085</v>
      </c>
      <c r="AH1085" s="0" t="s">
        <v>2041</v>
      </c>
      <c r="AI1085" s="3" t="n">
        <v>1085</v>
      </c>
      <c r="AJ1085" s="4" t="s">
        <v>645</v>
      </c>
    </row>
    <row r="1086" customFormat="false" ht="15.3" hidden="false" customHeight="true" outlineLevel="0" collapsed="false">
      <c r="D1086" s="4"/>
      <c r="I1086" s="4"/>
      <c r="AG1086" s="3" t="n">
        <v>1086</v>
      </c>
      <c r="AH1086" s="0" t="s">
        <v>2035</v>
      </c>
      <c r="AI1086" s="3" t="n">
        <v>1086</v>
      </c>
      <c r="AJ1086" s="0" t="s">
        <v>652</v>
      </c>
    </row>
    <row r="1087" customFormat="false" ht="15.3" hidden="false" customHeight="true" outlineLevel="0" collapsed="false">
      <c r="I1087" s="4"/>
      <c r="AG1087" s="3" t="n">
        <v>1087</v>
      </c>
      <c r="AH1087" s="0" t="s">
        <v>2043</v>
      </c>
      <c r="AI1087" s="3" t="n">
        <v>1087</v>
      </c>
      <c r="AJ1087" s="0" t="s">
        <v>661</v>
      </c>
    </row>
    <row r="1088" customFormat="false" ht="15.3" hidden="false" customHeight="true" outlineLevel="0" collapsed="false">
      <c r="H1088" s="4"/>
      <c r="I1088" s="4"/>
      <c r="AG1088" s="3" t="n">
        <v>1088</v>
      </c>
      <c r="AH1088" s="0" t="s">
        <v>2051</v>
      </c>
      <c r="AI1088" s="3" t="n">
        <v>1088</v>
      </c>
      <c r="AJ1088" s="0" t="s">
        <v>669</v>
      </c>
    </row>
    <row r="1089" customFormat="false" ht="15.3" hidden="false" customHeight="true" outlineLevel="0" collapsed="false">
      <c r="H1089" s="4"/>
      <c r="I1089" s="4"/>
      <c r="AG1089" s="3" t="n">
        <v>1089</v>
      </c>
      <c r="AH1089" s="0" t="s">
        <v>2010</v>
      </c>
      <c r="AI1089" s="3" t="n">
        <v>1089</v>
      </c>
      <c r="AJ1089" s="0" t="s">
        <v>678</v>
      </c>
    </row>
    <row r="1090" customFormat="false" ht="15.3" hidden="false" customHeight="true" outlineLevel="0" collapsed="false">
      <c r="H1090" s="4"/>
      <c r="AG1090" s="3" t="n">
        <v>1090</v>
      </c>
      <c r="AH1090" s="4" t="s">
        <v>2010</v>
      </c>
      <c r="AI1090" s="3" t="n">
        <v>1090</v>
      </c>
      <c r="AJ1090" s="0" t="s">
        <v>684</v>
      </c>
    </row>
    <row r="1091" customFormat="false" ht="15.3" hidden="false" customHeight="true" outlineLevel="0" collapsed="false">
      <c r="H1091" s="4"/>
      <c r="AG1091" s="3" t="n">
        <v>1091</v>
      </c>
      <c r="AH1091" s="4" t="s">
        <v>2025</v>
      </c>
      <c r="AI1091" s="3" t="n">
        <v>1091</v>
      </c>
      <c r="AJ1091" s="0" t="s">
        <v>693</v>
      </c>
    </row>
    <row r="1092" customFormat="false" ht="15.3" hidden="false" customHeight="true" outlineLevel="0" collapsed="false">
      <c r="H1092" s="4"/>
      <c r="AG1092" s="3" t="n">
        <v>1092</v>
      </c>
      <c r="AH1092" s="4" t="s">
        <v>2019</v>
      </c>
      <c r="AI1092" s="3" t="n">
        <v>1092</v>
      </c>
      <c r="AJ1092" s="4" t="s">
        <v>700</v>
      </c>
    </row>
    <row r="1093" customFormat="false" ht="15.3" hidden="false" customHeight="true" outlineLevel="0" collapsed="false">
      <c r="B1093" s="4"/>
      <c r="H1093" s="4"/>
      <c r="AG1093" s="3" t="n">
        <v>1093</v>
      </c>
      <c r="AH1093" s="4" t="s">
        <v>2027</v>
      </c>
      <c r="AI1093" s="3" t="n">
        <v>1093</v>
      </c>
      <c r="AJ1093" s="4" t="s">
        <v>709</v>
      </c>
    </row>
    <row r="1094" customFormat="false" ht="15.3" hidden="false" customHeight="true" outlineLevel="0" collapsed="false">
      <c r="B1094" s="4"/>
      <c r="AG1094" s="3" t="n">
        <v>1094</v>
      </c>
      <c r="AH1094" s="4" t="s">
        <v>2034</v>
      </c>
      <c r="AI1094" s="3" t="n">
        <v>1094</v>
      </c>
      <c r="AJ1094" s="4" t="s">
        <v>717</v>
      </c>
    </row>
    <row r="1095" customFormat="false" ht="15.3" hidden="false" customHeight="true" outlineLevel="0" collapsed="false">
      <c r="B1095" s="4"/>
      <c r="AG1095" s="3" t="n">
        <v>1095</v>
      </c>
      <c r="AH1095" s="4" t="s">
        <v>2059</v>
      </c>
      <c r="AI1095" s="3" t="n">
        <v>1095</v>
      </c>
      <c r="AJ1095" s="4" t="s">
        <v>726</v>
      </c>
    </row>
    <row r="1096" customFormat="false" ht="15.3" hidden="false" customHeight="true" outlineLevel="0" collapsed="false">
      <c r="B1096" s="4"/>
      <c r="I1096" s="4"/>
      <c r="AG1096" s="3" t="n">
        <v>1096</v>
      </c>
      <c r="AH1096" s="4" t="s">
        <v>2042</v>
      </c>
      <c r="AI1096" s="3" t="n">
        <v>1096</v>
      </c>
      <c r="AJ1096" s="4" t="s">
        <v>733</v>
      </c>
    </row>
    <row r="1097" customFormat="false" ht="15.3" hidden="false" customHeight="true" outlineLevel="0" collapsed="false">
      <c r="B1097" s="4"/>
      <c r="I1097" s="4"/>
      <c r="AG1097" s="3" t="n">
        <v>1097</v>
      </c>
      <c r="AH1097" s="0" t="s">
        <v>2050</v>
      </c>
      <c r="AI1097" s="3" t="n">
        <v>1097</v>
      </c>
      <c r="AJ1097" s="4" t="s">
        <v>742</v>
      </c>
    </row>
    <row r="1098" customFormat="false" ht="15.3" hidden="false" customHeight="true" outlineLevel="0" collapsed="false">
      <c r="B1098" s="4"/>
      <c r="F1098" s="4"/>
      <c r="I1098" s="4"/>
      <c r="AG1098" s="3" t="n">
        <v>1098</v>
      </c>
      <c r="AH1098" s="3" t="s">
        <v>2058</v>
      </c>
      <c r="AI1098" s="3" t="n">
        <v>1098</v>
      </c>
      <c r="AJ1098" s="0" t="s">
        <v>749</v>
      </c>
    </row>
    <row r="1099" customFormat="false" ht="15.3" hidden="false" customHeight="true" outlineLevel="0" collapsed="false">
      <c r="B1099" s="4"/>
      <c r="F1099" s="4"/>
      <c r="I1099" s="4"/>
      <c r="AG1099" s="3" t="n">
        <v>1099</v>
      </c>
      <c r="AH1099" s="0" t="s">
        <v>2033</v>
      </c>
      <c r="AI1099" s="3" t="n">
        <v>1099</v>
      </c>
      <c r="AJ1099" s="3" t="s">
        <v>758</v>
      </c>
    </row>
    <row r="1100" customFormat="false" ht="15.3" hidden="false" customHeight="true" outlineLevel="0" collapsed="false">
      <c r="F1100" s="4"/>
      <c r="I1100" s="4"/>
      <c r="AG1100" s="3" t="n">
        <v>1100</v>
      </c>
      <c r="AH1100" s="0" t="s">
        <v>2040</v>
      </c>
      <c r="AI1100" s="3" t="n">
        <v>1100</v>
      </c>
      <c r="AJ1100" s="0" t="s">
        <v>766</v>
      </c>
    </row>
    <row r="1101" customFormat="false" ht="15.3" hidden="false" customHeight="true" outlineLevel="0" collapsed="false">
      <c r="F1101" s="4"/>
      <c r="I1101" s="4"/>
      <c r="AG1101" s="3" t="n">
        <v>1101</v>
      </c>
      <c r="AH1101" s="0" t="s">
        <v>2049</v>
      </c>
      <c r="AI1101" s="3" t="n">
        <v>1101</v>
      </c>
      <c r="AJ1101" s="0" t="s">
        <v>775</v>
      </c>
    </row>
    <row r="1102" customFormat="false" ht="15.3" hidden="false" customHeight="true" outlineLevel="0" collapsed="false">
      <c r="F1102" s="4"/>
      <c r="AG1102" s="3" t="n">
        <v>1102</v>
      </c>
      <c r="AH1102" s="0" t="s">
        <v>2057</v>
      </c>
      <c r="AI1102" s="3" t="n">
        <v>1102</v>
      </c>
      <c r="AJ1102" s="0" t="s">
        <v>782</v>
      </c>
    </row>
    <row r="1103" customFormat="false" ht="15.3" hidden="false" customHeight="true" outlineLevel="0" collapsed="false">
      <c r="F1103" s="4"/>
      <c r="AG1103" s="3" t="n">
        <v>1103</v>
      </c>
      <c r="AH1103" s="0" t="s">
        <v>2048</v>
      </c>
      <c r="AI1103" s="3" t="n">
        <v>1103</v>
      </c>
      <c r="AJ1103" s="0" t="s">
        <v>791</v>
      </c>
    </row>
    <row r="1104" customFormat="false" ht="15.3" hidden="false" customHeight="true" outlineLevel="0" collapsed="false">
      <c r="C1104" s="4"/>
      <c r="AG1104" s="3" t="n">
        <v>1104</v>
      </c>
      <c r="AH1104" s="0" t="s">
        <v>2056</v>
      </c>
      <c r="AI1104" s="3" t="n">
        <v>1104</v>
      </c>
      <c r="AJ1104" s="0" t="s">
        <v>798</v>
      </c>
    </row>
    <row r="1105" customFormat="false" ht="15.3" hidden="false" customHeight="true" outlineLevel="0" collapsed="false">
      <c r="C1105" s="4"/>
      <c r="AG1105" s="3" t="n">
        <v>1105</v>
      </c>
      <c r="AH1105" s="0" t="s">
        <v>2056</v>
      </c>
      <c r="AI1105" s="3" t="n">
        <v>1105</v>
      </c>
      <c r="AJ1105" s="0" t="s">
        <v>806</v>
      </c>
    </row>
    <row r="1106" customFormat="false" ht="15.3" hidden="false" customHeight="true" outlineLevel="0" collapsed="false">
      <c r="C1106" s="4"/>
      <c r="AG1106" s="3" t="n">
        <v>1106</v>
      </c>
      <c r="AH1106" s="0" t="s">
        <v>2062</v>
      </c>
      <c r="AI1106" s="3" t="n">
        <v>1106</v>
      </c>
      <c r="AJ1106" s="0" t="s">
        <v>814</v>
      </c>
    </row>
    <row r="1107" customFormat="false" ht="15.3" hidden="false" customHeight="true" outlineLevel="0" collapsed="false">
      <c r="C1107" s="4"/>
      <c r="AG1107" s="3" t="n">
        <v>1107</v>
      </c>
      <c r="AH1107" s="0" t="s">
        <v>2070</v>
      </c>
      <c r="AI1107" s="3" t="n">
        <v>1107</v>
      </c>
      <c r="AJ1107" s="0" t="s">
        <v>823</v>
      </c>
    </row>
    <row r="1108" customFormat="false" ht="15.3" hidden="false" customHeight="true" outlineLevel="0" collapsed="false">
      <c r="C1108" s="4"/>
      <c r="I1108" s="4"/>
      <c r="AG1108" s="3" t="n">
        <v>1108</v>
      </c>
      <c r="AH1108" s="0" t="s">
        <v>2060</v>
      </c>
      <c r="AI1108" s="3" t="n">
        <v>1108</v>
      </c>
      <c r="AJ1108" s="0" t="s">
        <v>830</v>
      </c>
    </row>
    <row r="1109" customFormat="false" ht="15.3" hidden="false" customHeight="true" outlineLevel="0" collapsed="false">
      <c r="C1109" s="4"/>
      <c r="I1109" s="4"/>
      <c r="AG1109" s="3" t="n">
        <v>1109</v>
      </c>
      <c r="AH1109" s="0" t="s">
        <v>2068</v>
      </c>
      <c r="AI1109" s="3" t="n">
        <v>1109</v>
      </c>
      <c r="AJ1109" s="0" t="s">
        <v>839</v>
      </c>
    </row>
    <row r="1110" customFormat="false" ht="15.3" hidden="false" customHeight="true" outlineLevel="0" collapsed="false">
      <c r="C1110" s="4"/>
      <c r="I1110" s="4"/>
      <c r="AG1110" s="3" t="n">
        <v>1110</v>
      </c>
      <c r="AH1110" s="0" t="s">
        <v>2068</v>
      </c>
      <c r="AI1110" s="3" t="n">
        <v>1110</v>
      </c>
      <c r="AJ1110" s="0" t="s">
        <v>839</v>
      </c>
    </row>
    <row r="1111" customFormat="false" ht="15.3" hidden="false" customHeight="true" outlineLevel="0" collapsed="false">
      <c r="I1111" s="4"/>
      <c r="AG1111" s="3" t="n">
        <v>1111</v>
      </c>
      <c r="AH1111" s="0" t="s">
        <v>2083</v>
      </c>
      <c r="AI1111" s="3" t="n">
        <v>1111</v>
      </c>
      <c r="AJ1111" s="0" t="s">
        <v>852</v>
      </c>
    </row>
    <row r="1112" customFormat="false" ht="15.3" hidden="false" customHeight="true" outlineLevel="0" collapsed="false">
      <c r="I1112" s="4"/>
      <c r="AG1112" s="3" t="n">
        <v>1112</v>
      </c>
      <c r="AH1112" s="0" t="s">
        <v>2077</v>
      </c>
      <c r="AI1112" s="3" t="n">
        <v>1112</v>
      </c>
      <c r="AJ1112" s="0" t="s">
        <v>860</v>
      </c>
    </row>
    <row r="1113" customFormat="false" ht="15.3" hidden="false" customHeight="true" outlineLevel="0" collapsed="false">
      <c r="G1113" s="4"/>
      <c r="I1113" s="4"/>
      <c r="AG1113" s="3" t="n">
        <v>1113</v>
      </c>
      <c r="AH1113" s="0" t="s">
        <v>2085</v>
      </c>
      <c r="AI1113" s="3" t="n">
        <v>1113</v>
      </c>
      <c r="AJ1113" s="0" t="s">
        <v>869</v>
      </c>
    </row>
    <row r="1114" customFormat="false" ht="15.3" hidden="false" customHeight="true" outlineLevel="0" collapsed="false">
      <c r="G1114" s="4"/>
      <c r="AG1114" s="3" t="n">
        <v>1114</v>
      </c>
      <c r="AH1114" s="0" t="s">
        <v>2093</v>
      </c>
      <c r="AI1114" s="3" t="n">
        <v>1114</v>
      </c>
      <c r="AJ1114" s="0" t="s">
        <v>876</v>
      </c>
    </row>
    <row r="1115" customFormat="false" ht="15.3" hidden="false" customHeight="true" outlineLevel="0" collapsed="false">
      <c r="G1115" s="4"/>
      <c r="AG1115" s="3" t="n">
        <v>1115</v>
      </c>
      <c r="AH1115" s="0" t="s">
        <v>2067</v>
      </c>
      <c r="AI1115" s="3" t="n">
        <v>1115</v>
      </c>
      <c r="AJ1115" s="0" t="s">
        <v>885</v>
      </c>
    </row>
    <row r="1116" customFormat="false" ht="15.3" hidden="false" customHeight="true" outlineLevel="0" collapsed="false">
      <c r="G1116" s="4"/>
      <c r="AG1116" s="3" t="n">
        <v>1116</v>
      </c>
      <c r="AH1116" s="0" t="s">
        <v>2075</v>
      </c>
      <c r="AI1116" s="3" t="n">
        <v>1116</v>
      </c>
      <c r="AJ1116" s="0" t="s">
        <v>892</v>
      </c>
    </row>
    <row r="1117" customFormat="false" ht="15.3" hidden="false" customHeight="true" outlineLevel="0" collapsed="false">
      <c r="G1117" s="4"/>
      <c r="AG1117" s="3" t="n">
        <v>1117</v>
      </c>
      <c r="AH1117" s="0" t="s">
        <v>2061</v>
      </c>
      <c r="AI1117" s="3" t="n">
        <v>1117</v>
      </c>
      <c r="AJ1117" s="0" t="s">
        <v>901</v>
      </c>
    </row>
    <row r="1118" customFormat="false" ht="15.3" hidden="false" customHeight="true" outlineLevel="0" collapsed="false">
      <c r="G1118" s="4"/>
      <c r="AG1118" s="3" t="n">
        <v>1118</v>
      </c>
      <c r="AH1118" s="0" t="s">
        <v>2069</v>
      </c>
      <c r="AI1118" s="3" t="n">
        <v>1118</v>
      </c>
      <c r="AJ1118" s="0" t="s">
        <v>909</v>
      </c>
    </row>
    <row r="1119" customFormat="false" ht="15.3" hidden="false" customHeight="true" outlineLevel="0" collapsed="false">
      <c r="AG1119" s="3" t="n">
        <v>1119</v>
      </c>
      <c r="AH1119" s="0" t="s">
        <v>2076</v>
      </c>
      <c r="AI1119" s="3" t="n">
        <v>1119</v>
      </c>
      <c r="AJ1119" s="0" t="s">
        <v>918</v>
      </c>
    </row>
    <row r="1120" customFormat="false" ht="15.3" hidden="false" customHeight="true" outlineLevel="0" collapsed="false">
      <c r="E1120" s="4"/>
      <c r="I1120" s="4"/>
      <c r="AG1120" s="3" t="n">
        <v>1120</v>
      </c>
      <c r="AH1120" s="0" t="s">
        <v>2101</v>
      </c>
      <c r="AI1120" s="3" t="n">
        <v>1120</v>
      </c>
      <c r="AJ1120" s="0" t="s">
        <v>924</v>
      </c>
    </row>
    <row r="1121" customFormat="false" ht="15.3" hidden="false" customHeight="true" outlineLevel="0" collapsed="false">
      <c r="E1121" s="4"/>
      <c r="I1121" s="4"/>
      <c r="AG1121" s="3" t="n">
        <v>1121</v>
      </c>
      <c r="AH1121" s="0" t="s">
        <v>2084</v>
      </c>
      <c r="AI1121" s="3" t="n">
        <v>1121</v>
      </c>
      <c r="AJ1121" s="0" t="s">
        <v>924</v>
      </c>
    </row>
    <row r="1122" customFormat="false" ht="15.3" hidden="false" customHeight="true" outlineLevel="0" collapsed="false">
      <c r="E1122" s="4"/>
      <c r="I1122" s="4"/>
      <c r="AG1122" s="3" t="n">
        <v>1122</v>
      </c>
      <c r="AH1122" s="0" t="s">
        <v>2092</v>
      </c>
      <c r="AI1122" s="3" t="n">
        <v>1122</v>
      </c>
      <c r="AJ1122" s="0" t="s">
        <v>939</v>
      </c>
    </row>
    <row r="1123" customFormat="false" ht="15.3" hidden="false" customHeight="true" outlineLevel="0" collapsed="false">
      <c r="E1123" s="4"/>
      <c r="I1123" s="4"/>
      <c r="AG1123" s="3" t="n">
        <v>1123</v>
      </c>
      <c r="AH1123" s="0" t="s">
        <v>2100</v>
      </c>
      <c r="AI1123" s="3" t="n">
        <v>1123</v>
      </c>
      <c r="AJ1123" s="0" t="s">
        <v>939</v>
      </c>
    </row>
    <row r="1124" customFormat="false" ht="15.3" hidden="false" customHeight="true" outlineLevel="0" collapsed="false">
      <c r="E1124" s="4"/>
      <c r="I1124" s="4"/>
      <c r="AG1124" s="3" t="n">
        <v>1124</v>
      </c>
      <c r="AH1124" s="0" t="s">
        <v>2082</v>
      </c>
      <c r="AI1124" s="3" t="n">
        <v>1124</v>
      </c>
      <c r="AJ1124" s="0" t="s">
        <v>955</v>
      </c>
    </row>
    <row r="1125" customFormat="false" ht="15.3" hidden="false" customHeight="true" outlineLevel="0" collapsed="false">
      <c r="E1125" s="4"/>
      <c r="I1125" s="4"/>
      <c r="AG1125" s="3" t="n">
        <v>1125</v>
      </c>
      <c r="AH1125" s="4" t="s">
        <v>2090</v>
      </c>
      <c r="AI1125" s="3" t="n">
        <v>1125</v>
      </c>
      <c r="AJ1125" s="0" t="s">
        <v>955</v>
      </c>
    </row>
    <row r="1126" customFormat="false" ht="15.3" hidden="false" customHeight="true" outlineLevel="0" collapsed="false">
      <c r="E1126" s="4"/>
      <c r="I1126" s="4"/>
      <c r="AG1126" s="3" t="n">
        <v>1126</v>
      </c>
      <c r="AH1126" s="4" t="s">
        <v>2091</v>
      </c>
      <c r="AI1126" s="3" t="n">
        <v>1126</v>
      </c>
      <c r="AJ1126" s="0" t="s">
        <v>968</v>
      </c>
    </row>
    <row r="1127" customFormat="false" ht="15.3" hidden="false" customHeight="true" outlineLevel="0" collapsed="false">
      <c r="E1127" s="4"/>
      <c r="I1127" s="4"/>
      <c r="AG1127" s="3" t="n">
        <v>1127</v>
      </c>
      <c r="AH1127" s="4" t="s">
        <v>2099</v>
      </c>
      <c r="AI1127" s="3" t="n">
        <v>1127</v>
      </c>
      <c r="AJ1127" s="0" t="s">
        <v>968</v>
      </c>
    </row>
    <row r="1128" customFormat="false" ht="15.3" hidden="false" customHeight="true" outlineLevel="0" collapsed="false">
      <c r="E1128" s="4"/>
      <c r="I1128" s="4"/>
      <c r="AG1128" s="3" t="n">
        <v>1128</v>
      </c>
      <c r="AH1128" s="4" t="s">
        <v>2108</v>
      </c>
      <c r="AI1128" s="3" t="n">
        <v>1128</v>
      </c>
      <c r="AJ1128" s="0" t="s">
        <v>984</v>
      </c>
    </row>
    <row r="1129" customFormat="false" ht="15.3" hidden="false" customHeight="true" outlineLevel="0" collapsed="false">
      <c r="I1129" s="4"/>
      <c r="AG1129" s="3" t="n">
        <v>1129</v>
      </c>
      <c r="AH1129" s="4" t="s">
        <v>2116</v>
      </c>
      <c r="AI1129" s="3" t="n">
        <v>1129</v>
      </c>
      <c r="AJ1129" s="0" t="s">
        <v>984</v>
      </c>
    </row>
    <row r="1130" customFormat="false" ht="15.3" hidden="false" customHeight="true" outlineLevel="0" collapsed="false">
      <c r="AG1130" s="3" t="n">
        <v>1130</v>
      </c>
      <c r="AH1130" s="4" t="s">
        <v>2106</v>
      </c>
      <c r="AI1130" s="3" t="n">
        <v>1130</v>
      </c>
      <c r="AJ1130" s="0" t="s">
        <v>1000</v>
      </c>
    </row>
    <row r="1131" customFormat="false" ht="15.3" hidden="false" customHeight="true" outlineLevel="0" collapsed="false">
      <c r="AG1131" s="3" t="n">
        <v>1131</v>
      </c>
      <c r="AH1131" s="0" t="s">
        <v>2114</v>
      </c>
      <c r="AI1131" s="3" t="n">
        <v>1131</v>
      </c>
      <c r="AJ1131" s="0" t="s">
        <v>1000</v>
      </c>
    </row>
    <row r="1132" customFormat="false" ht="15.3" hidden="false" customHeight="true" outlineLevel="0" collapsed="false">
      <c r="AG1132" s="3" t="n">
        <v>1132</v>
      </c>
      <c r="AH1132" s="0" t="s">
        <v>2114</v>
      </c>
      <c r="AI1132" s="3" t="n">
        <v>1132</v>
      </c>
      <c r="AJ1132" s="0" t="s">
        <v>1013</v>
      </c>
    </row>
    <row r="1133" customFormat="false" ht="15.3" hidden="false" customHeight="true" outlineLevel="0" collapsed="false">
      <c r="D1133" s="4"/>
      <c r="AG1133" s="3" t="n">
        <v>1133</v>
      </c>
      <c r="AH1133" s="0" t="s">
        <v>2129</v>
      </c>
      <c r="AI1133" s="3" t="n">
        <v>1133</v>
      </c>
      <c r="AJ1133" s="0" t="s">
        <v>1013</v>
      </c>
    </row>
    <row r="1134" customFormat="false" ht="15.3" hidden="false" customHeight="true" outlineLevel="0" collapsed="false">
      <c r="D1134" s="4"/>
      <c r="AG1134" s="3" t="n">
        <v>1134</v>
      </c>
      <c r="AH1134" s="0" t="s">
        <v>2123</v>
      </c>
      <c r="AI1134" s="3" t="n">
        <v>1134</v>
      </c>
      <c r="AJ1134" s="0" t="s">
        <v>1026</v>
      </c>
    </row>
    <row r="1135" customFormat="false" ht="15.3" hidden="false" customHeight="true" outlineLevel="0" collapsed="false">
      <c r="D1135" s="4"/>
      <c r="AG1135" s="3" t="n">
        <v>1135</v>
      </c>
      <c r="AH1135" s="0" t="s">
        <v>2131</v>
      </c>
      <c r="AI1135" s="3" t="n">
        <v>1135</v>
      </c>
      <c r="AJ1135" s="0" t="s">
        <v>1026</v>
      </c>
    </row>
    <row r="1136" customFormat="false" ht="15.3" hidden="false" customHeight="true" outlineLevel="0" collapsed="false">
      <c r="D1136" s="4"/>
      <c r="I1136" s="4"/>
      <c r="AG1136" s="3" t="n">
        <v>1136</v>
      </c>
      <c r="AH1136" s="0" t="s">
        <v>2139</v>
      </c>
      <c r="AI1136" s="3" t="n">
        <v>1136</v>
      </c>
      <c r="AJ1136" s="4" t="s">
        <v>1041</v>
      </c>
    </row>
    <row r="1137" customFormat="false" ht="15.3" hidden="false" customHeight="true" outlineLevel="0" collapsed="false">
      <c r="D1137" s="4"/>
      <c r="H1137" s="4"/>
      <c r="I1137" s="4"/>
      <c r="AG1137" s="3" t="n">
        <v>1137</v>
      </c>
      <c r="AH1137" s="0" t="s">
        <v>2098</v>
      </c>
      <c r="AI1137" s="3" t="n">
        <v>1137</v>
      </c>
      <c r="AJ1137" s="4" t="s">
        <v>1041</v>
      </c>
    </row>
    <row r="1138" customFormat="false" ht="15.3" hidden="false" customHeight="true" outlineLevel="0" collapsed="false">
      <c r="D1138" s="4"/>
      <c r="H1138" s="4"/>
      <c r="I1138" s="4"/>
      <c r="AG1138" s="3" t="n">
        <v>1138</v>
      </c>
      <c r="AH1138" s="0" t="s">
        <v>2098</v>
      </c>
      <c r="AI1138" s="3" t="n">
        <v>1138</v>
      </c>
      <c r="AJ1138" s="4" t="s">
        <v>1056</v>
      </c>
    </row>
    <row r="1139" customFormat="false" ht="15.3" hidden="false" customHeight="true" outlineLevel="0" collapsed="false">
      <c r="D1139" s="4"/>
      <c r="H1139" s="4"/>
      <c r="I1139" s="4"/>
      <c r="AG1139" s="3" t="n">
        <v>1139</v>
      </c>
      <c r="AH1139" s="0" t="s">
        <v>2113</v>
      </c>
      <c r="AI1139" s="3" t="n">
        <v>1139</v>
      </c>
      <c r="AJ1139" s="4" t="s">
        <v>1056</v>
      </c>
    </row>
    <row r="1140" customFormat="false" ht="15.3" hidden="false" customHeight="true" outlineLevel="0" collapsed="false">
      <c r="H1140" s="4"/>
      <c r="I1140" s="4"/>
      <c r="AG1140" s="3" t="n">
        <v>1140</v>
      </c>
      <c r="AH1140" s="0" t="s">
        <v>2107</v>
      </c>
      <c r="AI1140" s="3" t="n">
        <v>1140</v>
      </c>
      <c r="AJ1140" s="0" t="s">
        <v>1067</v>
      </c>
    </row>
    <row r="1141" customFormat="false" ht="15.3" hidden="false" customHeight="true" outlineLevel="0" collapsed="false">
      <c r="H1141" s="4"/>
      <c r="I1141" s="4"/>
      <c r="AG1141" s="3" t="n">
        <v>1141</v>
      </c>
      <c r="AH1141" s="0" t="s">
        <v>2115</v>
      </c>
      <c r="AI1141" s="3" t="n">
        <v>1141</v>
      </c>
      <c r="AJ1141" s="0" t="s">
        <v>1067</v>
      </c>
    </row>
    <row r="1142" customFormat="false" ht="15.3" hidden="false" customHeight="true" outlineLevel="0" collapsed="false">
      <c r="H1142" s="4"/>
      <c r="AG1142" s="3" t="n">
        <v>1142</v>
      </c>
      <c r="AH1142" s="0" t="s">
        <v>2122</v>
      </c>
      <c r="AI1142" s="3" t="n">
        <v>1142</v>
      </c>
      <c r="AJ1142" s="0" t="s">
        <v>1075</v>
      </c>
    </row>
    <row r="1143" customFormat="false" ht="15.3" hidden="false" customHeight="true" outlineLevel="0" collapsed="false">
      <c r="AG1143" s="3" t="n">
        <v>1143</v>
      </c>
      <c r="AH1143" s="0" t="s">
        <v>2147</v>
      </c>
      <c r="AI1143" s="3" t="n">
        <v>1143</v>
      </c>
      <c r="AJ1143" s="0" t="s">
        <v>1075</v>
      </c>
    </row>
    <row r="1144" customFormat="false" ht="15.3" hidden="false" customHeight="true" outlineLevel="0" collapsed="false">
      <c r="AG1144" s="3" t="n">
        <v>1144</v>
      </c>
      <c r="AH1144" s="0" t="s">
        <v>2130</v>
      </c>
      <c r="AI1144" s="3" t="n">
        <v>1144</v>
      </c>
      <c r="AJ1144" s="0" t="s">
        <v>1087</v>
      </c>
    </row>
    <row r="1145" customFormat="false" ht="15.3" hidden="false" customHeight="true" outlineLevel="0" collapsed="false">
      <c r="B1145" s="4"/>
      <c r="AG1145" s="3" t="n">
        <v>1145</v>
      </c>
      <c r="AH1145" s="0" t="s">
        <v>2138</v>
      </c>
      <c r="AI1145" s="3" t="n">
        <v>1145</v>
      </c>
      <c r="AJ1145" s="0" t="s">
        <v>1087</v>
      </c>
    </row>
    <row r="1146" customFormat="false" ht="15.3" hidden="false" customHeight="true" outlineLevel="0" collapsed="false">
      <c r="B1146" s="4"/>
      <c r="AG1146" s="3" t="n">
        <v>1146</v>
      </c>
      <c r="AH1146" s="0" t="s">
        <v>2146</v>
      </c>
      <c r="AI1146" s="3" t="n">
        <v>1146</v>
      </c>
      <c r="AJ1146" s="0" t="s">
        <v>1099</v>
      </c>
    </row>
    <row r="1147" customFormat="false" ht="15.3" hidden="false" customHeight="true" outlineLevel="0" collapsed="false">
      <c r="B1147" s="4"/>
      <c r="AG1147" s="3" t="n">
        <v>1147</v>
      </c>
      <c r="AH1147" s="0" t="s">
        <v>2121</v>
      </c>
      <c r="AI1147" s="3" t="n">
        <v>1147</v>
      </c>
      <c r="AJ1147" s="0" t="s">
        <v>1099</v>
      </c>
    </row>
    <row r="1148" customFormat="false" ht="15.3" hidden="false" customHeight="true" outlineLevel="0" collapsed="false">
      <c r="B1148" s="4"/>
      <c r="I1148" s="4"/>
      <c r="AG1148" s="3" t="n">
        <v>1148</v>
      </c>
      <c r="AH1148" s="0" t="s">
        <v>2128</v>
      </c>
      <c r="AI1148" s="3" t="n">
        <v>1148</v>
      </c>
      <c r="AJ1148" s="0" t="s">
        <v>1111</v>
      </c>
    </row>
    <row r="1149" customFormat="false" ht="15.3" hidden="false" customHeight="true" outlineLevel="0" collapsed="false">
      <c r="B1149" s="4"/>
      <c r="I1149" s="4"/>
      <c r="AG1149" s="3" t="n">
        <v>1149</v>
      </c>
      <c r="AH1149" s="0" t="s">
        <v>2137</v>
      </c>
      <c r="AI1149" s="3" t="n">
        <v>1149</v>
      </c>
      <c r="AJ1149" s="0" t="s">
        <v>1111</v>
      </c>
    </row>
    <row r="1150" customFormat="false" ht="15.3" hidden="false" customHeight="true" outlineLevel="0" collapsed="false">
      <c r="B1150" s="4"/>
      <c r="I1150" s="4"/>
      <c r="AG1150" s="3" t="n">
        <v>1150</v>
      </c>
      <c r="AH1150" s="0" t="s">
        <v>2145</v>
      </c>
      <c r="AI1150" s="3" t="n">
        <v>1150</v>
      </c>
      <c r="AJ1150" s="0" t="s">
        <v>1123</v>
      </c>
    </row>
    <row r="1151" customFormat="false" ht="15.3" hidden="false" customHeight="true" outlineLevel="0" collapsed="false">
      <c r="I1151" s="4"/>
      <c r="AG1151" s="3" t="n">
        <v>1151</v>
      </c>
      <c r="AH1151" s="0" t="s">
        <v>2136</v>
      </c>
      <c r="AI1151" s="3" t="n">
        <v>1151</v>
      </c>
      <c r="AJ1151" s="0" t="s">
        <v>1123</v>
      </c>
    </row>
    <row r="1152" customFormat="false" ht="15.3" hidden="false" customHeight="true" outlineLevel="0" collapsed="false">
      <c r="I1152" s="4"/>
      <c r="AG1152" s="3" t="n">
        <v>1152</v>
      </c>
      <c r="AH1152" s="0" t="s">
        <v>2144</v>
      </c>
      <c r="AI1152" s="3" t="n">
        <v>1152</v>
      </c>
      <c r="AJ1152" s="0" t="s">
        <v>1138</v>
      </c>
    </row>
    <row r="1153" customFormat="false" ht="15.3" hidden="false" customHeight="true" outlineLevel="0" collapsed="false">
      <c r="I1153" s="4"/>
      <c r="AG1153" s="3" t="n">
        <v>1153</v>
      </c>
      <c r="AH1153" s="0" t="s">
        <v>2144</v>
      </c>
      <c r="AI1153" s="3" t="n">
        <v>1153</v>
      </c>
      <c r="AJ1153" s="0" t="s">
        <v>1138</v>
      </c>
    </row>
    <row r="1154" customFormat="false" ht="15.3" hidden="false" customHeight="true" outlineLevel="0" collapsed="false">
      <c r="AG1154" s="3" t="n">
        <v>1154</v>
      </c>
      <c r="AH1154" s="0" t="s">
        <v>2144</v>
      </c>
      <c r="AI1154" s="3" t="n">
        <v>1154</v>
      </c>
      <c r="AJ1154" s="0" t="s">
        <v>1154</v>
      </c>
    </row>
    <row r="1155" customFormat="false" ht="15.3" hidden="false" customHeight="true" outlineLevel="0" collapsed="false">
      <c r="AG1155" s="3" t="n">
        <v>1155</v>
      </c>
      <c r="AH1155" s="0" t="s">
        <v>2144</v>
      </c>
      <c r="AI1155" s="3" t="n">
        <v>1155</v>
      </c>
      <c r="AJ1155" s="0" t="s">
        <v>1154</v>
      </c>
    </row>
    <row r="1156" customFormat="false" ht="15.3" hidden="false" customHeight="true" outlineLevel="0" collapsed="false">
      <c r="AG1156" s="3" t="n">
        <v>1156</v>
      </c>
      <c r="AH1156" s="0" t="s">
        <v>2154</v>
      </c>
      <c r="AI1156" s="3" t="n">
        <v>1156</v>
      </c>
      <c r="AJ1156" s="0" t="s">
        <v>1169</v>
      </c>
    </row>
    <row r="1157" customFormat="false" ht="15.3" hidden="false" customHeight="true" outlineLevel="0" collapsed="false">
      <c r="AG1157" s="3" t="n">
        <v>1157</v>
      </c>
      <c r="AH1157" s="0" t="s">
        <v>2154</v>
      </c>
      <c r="AI1157" s="3" t="n">
        <v>1157</v>
      </c>
      <c r="AJ1157" s="0" t="s">
        <v>1169</v>
      </c>
    </row>
    <row r="1158" customFormat="false" ht="15.3" hidden="false" customHeight="true" outlineLevel="0" collapsed="false">
      <c r="C1158" s="4"/>
      <c r="AG1158" s="3" t="n">
        <v>1158</v>
      </c>
      <c r="AH1158" s="0" t="s">
        <v>2165</v>
      </c>
      <c r="AI1158" s="3" t="n">
        <v>1158</v>
      </c>
      <c r="AJ1158" s="0" t="s">
        <v>1183</v>
      </c>
    </row>
    <row r="1159" customFormat="false" ht="15.3" hidden="false" customHeight="true" outlineLevel="0" collapsed="false">
      <c r="C1159" s="4"/>
      <c r="AG1159" s="3" t="n">
        <v>1159</v>
      </c>
      <c r="AH1159" s="0" t="s">
        <v>2165</v>
      </c>
      <c r="AI1159" s="3" t="n">
        <v>1159</v>
      </c>
      <c r="AJ1159" s="0" t="s">
        <v>1183</v>
      </c>
    </row>
    <row r="1160" customFormat="false" ht="15.3" hidden="false" customHeight="true" outlineLevel="0" collapsed="false">
      <c r="C1160" s="4"/>
      <c r="I1160" s="4"/>
      <c r="AG1160" s="3" t="n">
        <v>1160</v>
      </c>
      <c r="AH1160" s="0" t="s">
        <v>2152</v>
      </c>
      <c r="AI1160" s="3" t="n">
        <v>1160</v>
      </c>
      <c r="AJ1160" s="0" t="s">
        <v>1197</v>
      </c>
    </row>
    <row r="1161" customFormat="false" ht="15.3" hidden="false" customHeight="true" outlineLevel="0" collapsed="false">
      <c r="C1161" s="4"/>
      <c r="I1161" s="4"/>
      <c r="AG1161" s="3" t="n">
        <v>1161</v>
      </c>
      <c r="AH1161" s="0" t="s">
        <v>2152</v>
      </c>
      <c r="AI1161" s="3" t="n">
        <v>1161</v>
      </c>
      <c r="AJ1161" s="0" t="s">
        <v>1197</v>
      </c>
    </row>
    <row r="1162" customFormat="false" ht="15.3" hidden="false" customHeight="true" outlineLevel="0" collapsed="false">
      <c r="C1162" s="4"/>
      <c r="I1162" s="4"/>
      <c r="AG1162" s="3" t="n">
        <v>1162</v>
      </c>
      <c r="AH1162" s="0" t="s">
        <v>2163</v>
      </c>
      <c r="AI1162" s="3" t="n">
        <v>1162</v>
      </c>
      <c r="AJ1162" s="0" t="s">
        <v>1197</v>
      </c>
    </row>
    <row r="1163" customFormat="false" ht="15.3" hidden="false" customHeight="true" outlineLevel="0" collapsed="false">
      <c r="C1163" s="4"/>
      <c r="I1163" s="4"/>
      <c r="AG1163" s="3" t="n">
        <v>1163</v>
      </c>
      <c r="AH1163" s="0" t="s">
        <v>2163</v>
      </c>
      <c r="AI1163" s="3" t="n">
        <v>1163</v>
      </c>
      <c r="AJ1163" s="0" t="s">
        <v>1197</v>
      </c>
    </row>
    <row r="1164" customFormat="false" ht="15.3" hidden="false" customHeight="true" outlineLevel="0" collapsed="false">
      <c r="I1164" s="4"/>
      <c r="AG1164" s="3" t="n">
        <v>1164</v>
      </c>
      <c r="AH1164" s="0" t="s">
        <v>2163</v>
      </c>
      <c r="AI1164" s="3" t="n">
        <v>1164</v>
      </c>
      <c r="AJ1164" s="0" t="s">
        <v>1222</v>
      </c>
    </row>
    <row r="1165" customFormat="false" ht="15.3" hidden="false" customHeight="true" outlineLevel="0" collapsed="false">
      <c r="I1165" s="4"/>
      <c r="AG1165" s="3" t="n">
        <v>1165</v>
      </c>
      <c r="AH1165" s="0" t="s">
        <v>2163</v>
      </c>
      <c r="AI1165" s="3" t="n">
        <v>1165</v>
      </c>
      <c r="AJ1165" s="0" t="s">
        <v>1222</v>
      </c>
    </row>
    <row r="1166" customFormat="false" ht="15.3" hidden="false" customHeight="true" outlineLevel="0" collapsed="false">
      <c r="AG1166" s="3" t="n">
        <v>1166</v>
      </c>
      <c r="AH1166" s="0" t="s">
        <v>2186</v>
      </c>
      <c r="AI1166" s="3" t="n">
        <v>1166</v>
      </c>
      <c r="AJ1166" s="0" t="s">
        <v>1236</v>
      </c>
    </row>
    <row r="1167" customFormat="false" ht="15.3" hidden="false" customHeight="true" outlineLevel="0" collapsed="false">
      <c r="AG1167" s="3" t="n">
        <v>1167</v>
      </c>
      <c r="AH1167" s="0" t="s">
        <v>2186</v>
      </c>
      <c r="AI1167" s="3" t="n">
        <v>1167</v>
      </c>
      <c r="AJ1167" s="0" t="s">
        <v>1236</v>
      </c>
    </row>
    <row r="1168" customFormat="false" ht="15.3" hidden="false" customHeight="true" outlineLevel="0" collapsed="false">
      <c r="AG1168" s="3" t="n">
        <v>1168</v>
      </c>
      <c r="AH1168" s="0" t="s">
        <v>2176</v>
      </c>
      <c r="AI1168" s="3" t="n">
        <v>1168</v>
      </c>
      <c r="AJ1168" s="0" t="s">
        <v>1248</v>
      </c>
    </row>
    <row r="1169" customFormat="false" ht="15.3" hidden="false" customHeight="true" outlineLevel="0" collapsed="false">
      <c r="AG1169" s="3" t="n">
        <v>1169</v>
      </c>
      <c r="AH1169" s="0" t="s">
        <v>2176</v>
      </c>
      <c r="AI1169" s="3" t="n">
        <v>1169</v>
      </c>
      <c r="AJ1169" s="0" t="s">
        <v>1248</v>
      </c>
    </row>
    <row r="1170" customFormat="false" ht="15.3" hidden="false" customHeight="true" outlineLevel="0" collapsed="false">
      <c r="AG1170" s="3" t="n">
        <v>1170</v>
      </c>
      <c r="AH1170" s="0" t="s">
        <v>2188</v>
      </c>
      <c r="AI1170" s="3" t="n">
        <v>1170</v>
      </c>
      <c r="AJ1170" s="0" t="s">
        <v>1260</v>
      </c>
    </row>
    <row r="1171" customFormat="false" ht="15.3" hidden="false" customHeight="true" outlineLevel="0" collapsed="false">
      <c r="AG1171" s="3" t="n">
        <v>1171</v>
      </c>
      <c r="AH1171" s="0" t="s">
        <v>2188</v>
      </c>
      <c r="AI1171" s="3" t="n">
        <v>1171</v>
      </c>
      <c r="AJ1171" s="0" t="s">
        <v>1260</v>
      </c>
    </row>
    <row r="1172" customFormat="false" ht="15.3" hidden="false" customHeight="true" outlineLevel="0" collapsed="false">
      <c r="I1172" s="4"/>
      <c r="AG1172" s="3" t="n">
        <v>1172</v>
      </c>
      <c r="AH1172" s="0" t="s">
        <v>2200</v>
      </c>
      <c r="AI1172" s="3" t="n">
        <v>1172</v>
      </c>
      <c r="AJ1172" s="0" t="s">
        <v>1274</v>
      </c>
    </row>
    <row r="1173" customFormat="false" ht="15.3" hidden="false" customHeight="true" outlineLevel="0" collapsed="false">
      <c r="I1173" s="4"/>
      <c r="AG1173" s="3" t="n">
        <v>1173</v>
      </c>
      <c r="AH1173" s="0" t="s">
        <v>2200</v>
      </c>
      <c r="AI1173" s="3" t="n">
        <v>1173</v>
      </c>
      <c r="AJ1173" s="0" t="s">
        <v>1274</v>
      </c>
    </row>
    <row r="1174" customFormat="false" ht="15.3" hidden="false" customHeight="true" outlineLevel="0" collapsed="false">
      <c r="I1174" s="4"/>
      <c r="AG1174" s="3" t="n">
        <v>1174</v>
      </c>
      <c r="AH1174" s="0" t="s">
        <v>2170</v>
      </c>
      <c r="AI1174" s="3" t="n">
        <v>1174</v>
      </c>
      <c r="AJ1174" s="0" t="s">
        <v>1287</v>
      </c>
    </row>
    <row r="1175" customFormat="false" ht="15.3" hidden="false" customHeight="true" outlineLevel="0" collapsed="false">
      <c r="I1175" s="4"/>
      <c r="AG1175" s="3" t="n">
        <v>1175</v>
      </c>
      <c r="AH1175" s="0" t="s">
        <v>2170</v>
      </c>
      <c r="AI1175" s="3" t="n">
        <v>1175</v>
      </c>
      <c r="AJ1175" s="0" t="s">
        <v>1287</v>
      </c>
    </row>
    <row r="1176" customFormat="false" ht="15.3" hidden="false" customHeight="true" outlineLevel="0" collapsed="false">
      <c r="E1176" s="4"/>
      <c r="I1176" s="4"/>
      <c r="AG1176" s="3" t="n">
        <v>1176</v>
      </c>
      <c r="AH1176" s="0" t="s">
        <v>2181</v>
      </c>
      <c r="AI1176" s="3" t="n">
        <v>1176</v>
      </c>
      <c r="AJ1176" s="0" t="s">
        <v>1300</v>
      </c>
    </row>
    <row r="1177" customFormat="false" ht="15.3" hidden="false" customHeight="true" outlineLevel="0" collapsed="false">
      <c r="E1177" s="4"/>
      <c r="I1177" s="4"/>
      <c r="AG1177" s="3" t="n">
        <v>1177</v>
      </c>
      <c r="AH1177" s="0" t="s">
        <v>2181</v>
      </c>
      <c r="AI1177" s="3" t="n">
        <v>1177</v>
      </c>
      <c r="AJ1177" s="0" t="s">
        <v>1300</v>
      </c>
    </row>
    <row r="1178" customFormat="false" ht="15.3" hidden="false" customHeight="true" outlineLevel="0" collapsed="false">
      <c r="E1178" s="4"/>
      <c r="I1178" s="4"/>
      <c r="AG1178" s="3" t="n">
        <v>1178</v>
      </c>
      <c r="AH1178" s="4" t="s">
        <v>2153</v>
      </c>
      <c r="AI1178" s="3" t="n">
        <v>1178</v>
      </c>
      <c r="AJ1178" s="0" t="s">
        <v>1315</v>
      </c>
    </row>
    <row r="1179" customFormat="false" ht="15.3" hidden="false" customHeight="true" outlineLevel="0" collapsed="false">
      <c r="E1179" s="4"/>
      <c r="I1179" s="4"/>
      <c r="AG1179" s="3" t="n">
        <v>1179</v>
      </c>
      <c r="AH1179" s="4" t="s">
        <v>2153</v>
      </c>
      <c r="AI1179" s="3" t="n">
        <v>1179</v>
      </c>
      <c r="AJ1179" s="0" t="s">
        <v>1315</v>
      </c>
    </row>
    <row r="1180" customFormat="false" ht="15.3" hidden="false" customHeight="true" outlineLevel="0" collapsed="false">
      <c r="E1180" s="4"/>
      <c r="I1180" s="4"/>
      <c r="AG1180" s="3" t="n">
        <v>1180</v>
      </c>
      <c r="AH1180" s="4" t="s">
        <v>2164</v>
      </c>
      <c r="AI1180" s="3" t="n">
        <v>1180</v>
      </c>
      <c r="AJ1180" s="0" t="s">
        <v>1329</v>
      </c>
    </row>
    <row r="1181" customFormat="false" ht="15.3" hidden="false" customHeight="true" outlineLevel="0" collapsed="false">
      <c r="E1181" s="4"/>
      <c r="I1181" s="4"/>
      <c r="AG1181" s="3" t="n">
        <v>1181</v>
      </c>
      <c r="AH1181" s="4" t="s">
        <v>2164</v>
      </c>
      <c r="AI1181" s="3" t="n">
        <v>1181</v>
      </c>
      <c r="AJ1181" s="0" t="s">
        <v>1329</v>
      </c>
    </row>
    <row r="1182" customFormat="false" ht="15.3" hidden="false" customHeight="true" outlineLevel="0" collapsed="false">
      <c r="AG1182" s="3" t="n">
        <v>1182</v>
      </c>
      <c r="AH1182" s="4" t="s">
        <v>2175</v>
      </c>
      <c r="AI1182" s="3" t="n">
        <v>1182</v>
      </c>
      <c r="AJ1182" s="0" t="s">
        <v>1343</v>
      </c>
    </row>
    <row r="1183" customFormat="false" ht="15.3" hidden="false" customHeight="true" outlineLevel="0" collapsed="false">
      <c r="AG1183" s="3" t="n">
        <v>1183</v>
      </c>
      <c r="AH1183" s="4" t="s">
        <v>2175</v>
      </c>
      <c r="AI1183" s="3" t="n">
        <v>1183</v>
      </c>
      <c r="AJ1183" s="4" t="s">
        <v>1343</v>
      </c>
    </row>
    <row r="1184" customFormat="false" ht="15.3" hidden="false" customHeight="true" outlineLevel="0" collapsed="false">
      <c r="AG1184" s="3" t="n">
        <v>1184</v>
      </c>
      <c r="AH1184" s="0" t="s">
        <v>2212</v>
      </c>
      <c r="AI1184" s="3" t="n">
        <v>1184</v>
      </c>
      <c r="AJ1184" s="4" t="s">
        <v>1358</v>
      </c>
    </row>
    <row r="1185" customFormat="false" ht="15.3" hidden="false" customHeight="true" outlineLevel="0" collapsed="false">
      <c r="AG1185" s="3" t="n">
        <v>1185</v>
      </c>
      <c r="AH1185" s="0" t="s">
        <v>2212</v>
      </c>
      <c r="AI1185" s="3" t="n">
        <v>1185</v>
      </c>
      <c r="AJ1185" s="4" t="s">
        <v>1358</v>
      </c>
    </row>
    <row r="1186" customFormat="false" ht="15.3" hidden="false" customHeight="true" outlineLevel="0" collapsed="false">
      <c r="AG1186" s="3" t="n">
        <v>1186</v>
      </c>
      <c r="AH1186" s="0" t="s">
        <v>2187</v>
      </c>
      <c r="AI1186" s="3" t="n">
        <v>1186</v>
      </c>
      <c r="AJ1186" s="4" t="s">
        <v>1372</v>
      </c>
    </row>
    <row r="1187" customFormat="false" ht="15.3" hidden="false" customHeight="true" outlineLevel="0" collapsed="false">
      <c r="D1187" s="4"/>
      <c r="AG1187" s="3" t="n">
        <v>1187</v>
      </c>
      <c r="AH1187" s="0" t="s">
        <v>2187</v>
      </c>
      <c r="AI1187" s="3" t="n">
        <v>1187</v>
      </c>
      <c r="AJ1187" s="4" t="s">
        <v>1372</v>
      </c>
    </row>
    <row r="1188" customFormat="false" ht="15.3" hidden="false" customHeight="true" outlineLevel="0" collapsed="false">
      <c r="D1188" s="4"/>
      <c r="I1188" s="4"/>
      <c r="AG1188" s="3" t="n">
        <v>1188</v>
      </c>
      <c r="AH1188" s="0" t="s">
        <v>2199</v>
      </c>
      <c r="AI1188" s="3" t="n">
        <v>1188</v>
      </c>
      <c r="AJ1188" s="4" t="s">
        <v>1386</v>
      </c>
    </row>
    <row r="1189" customFormat="false" ht="15.3" hidden="false" customHeight="true" outlineLevel="0" collapsed="false">
      <c r="D1189" s="4"/>
      <c r="I1189" s="4"/>
      <c r="AG1189" s="3" t="n">
        <v>1189</v>
      </c>
      <c r="AH1189" s="0" t="s">
        <v>2199</v>
      </c>
      <c r="AI1189" s="3" t="n">
        <v>1189</v>
      </c>
      <c r="AJ1189" s="0" t="s">
        <v>1386</v>
      </c>
    </row>
    <row r="1190" customFormat="false" ht="15.3" hidden="false" customHeight="true" outlineLevel="0" collapsed="false">
      <c r="D1190" s="4"/>
      <c r="I1190" s="4"/>
      <c r="AG1190" s="3" t="n">
        <v>1190</v>
      </c>
      <c r="AH1190" s="0" t="s">
        <v>2211</v>
      </c>
      <c r="AI1190" s="3" t="n">
        <v>1190</v>
      </c>
      <c r="AJ1190" s="0" t="s">
        <v>1401</v>
      </c>
    </row>
    <row r="1191" customFormat="false" ht="15.3" hidden="false" customHeight="true" outlineLevel="0" collapsed="false">
      <c r="D1191" s="4"/>
      <c r="I1191" s="4"/>
      <c r="AG1191" s="3" t="n">
        <v>1191</v>
      </c>
      <c r="AH1191" s="0" t="s">
        <v>2211</v>
      </c>
      <c r="AI1191" s="3" t="n">
        <v>1191</v>
      </c>
      <c r="AJ1191" s="0" t="s">
        <v>1401</v>
      </c>
    </row>
    <row r="1192" customFormat="false" ht="15.3" hidden="false" customHeight="true" outlineLevel="0" collapsed="false">
      <c r="D1192" s="4"/>
      <c r="I1192" s="4"/>
      <c r="AG1192" s="3" t="n">
        <v>1192</v>
      </c>
      <c r="AH1192" s="0" t="s">
        <v>2193</v>
      </c>
      <c r="AI1192" s="3" t="n">
        <v>1192</v>
      </c>
      <c r="AJ1192" s="0" t="s">
        <v>1415</v>
      </c>
    </row>
    <row r="1193" customFormat="false" ht="15.3" hidden="false" customHeight="true" outlineLevel="0" collapsed="false">
      <c r="I1193" s="4"/>
      <c r="AG1193" s="3" t="n">
        <v>1193</v>
      </c>
      <c r="AH1193" s="0" t="s">
        <v>2193</v>
      </c>
      <c r="AI1193" s="3" t="n">
        <v>1193</v>
      </c>
      <c r="AJ1193" s="0" t="s">
        <v>1415</v>
      </c>
    </row>
    <row r="1194" customFormat="false" ht="15.3" hidden="false" customHeight="true" outlineLevel="0" collapsed="false">
      <c r="AG1194" s="3" t="n">
        <v>1194</v>
      </c>
      <c r="AH1194" s="0" t="s">
        <v>2205</v>
      </c>
      <c r="AI1194" s="3" t="n">
        <v>1194</v>
      </c>
      <c r="AJ1194" s="0" t="s">
        <v>1429</v>
      </c>
    </row>
    <row r="1195" customFormat="false" ht="15.3" hidden="false" customHeight="true" outlineLevel="0" collapsed="false">
      <c r="AG1195" s="3" t="n">
        <v>1195</v>
      </c>
      <c r="AH1195" s="0" t="s">
        <v>2205</v>
      </c>
      <c r="AI1195" s="3" t="n">
        <v>1195</v>
      </c>
      <c r="AJ1195" s="0" t="s">
        <v>1429</v>
      </c>
    </row>
    <row r="1196" customFormat="false" ht="15.3" hidden="false" customHeight="true" outlineLevel="0" collapsed="false">
      <c r="B1196" s="4"/>
      <c r="AG1196" s="3" t="n">
        <v>1196</v>
      </c>
      <c r="AH1196" s="0" t="s">
        <v>2198</v>
      </c>
      <c r="AI1196" s="3" t="n">
        <v>1196</v>
      </c>
      <c r="AJ1196" s="0" t="s">
        <v>1444</v>
      </c>
    </row>
    <row r="1197" customFormat="false" ht="15.3" hidden="false" customHeight="true" outlineLevel="0" collapsed="false">
      <c r="B1197" s="4"/>
      <c r="AG1197" s="3" t="n">
        <v>1197</v>
      </c>
      <c r="AH1197" s="0" t="s">
        <v>2198</v>
      </c>
      <c r="AI1197" s="3" t="n">
        <v>1197</v>
      </c>
      <c r="AJ1197" s="0" t="s">
        <v>1444</v>
      </c>
    </row>
    <row r="1198" customFormat="false" ht="15.3" hidden="false" customHeight="true" outlineLevel="0" collapsed="false">
      <c r="B1198" s="4"/>
      <c r="AG1198" s="3" t="n">
        <v>1198</v>
      </c>
      <c r="AH1198" s="0" t="s">
        <v>2210</v>
      </c>
      <c r="AI1198" s="3" t="n">
        <v>1198</v>
      </c>
      <c r="AJ1198" s="0" t="s">
        <v>1455</v>
      </c>
    </row>
    <row r="1199" customFormat="false" ht="15.3" hidden="false" customHeight="true" outlineLevel="0" collapsed="false">
      <c r="B1199" s="4"/>
      <c r="AG1199" s="3" t="n">
        <v>1199</v>
      </c>
      <c r="AH1199" s="0" t="s">
        <v>2210</v>
      </c>
      <c r="AI1199" s="3" t="n">
        <v>1199</v>
      </c>
      <c r="AJ1199" s="0" t="s">
        <v>1455</v>
      </c>
    </row>
    <row r="1200" customFormat="false" ht="15.3" hidden="false" customHeight="true" outlineLevel="0" collapsed="false">
      <c r="B1200" s="4"/>
      <c r="I1200" s="4"/>
      <c r="AG1200" s="3" t="n">
        <v>1200</v>
      </c>
      <c r="AH1200" s="0" t="s">
        <v>2224</v>
      </c>
      <c r="AI1200" s="3" t="n">
        <v>1200</v>
      </c>
      <c r="AJ1200" s="0" t="s">
        <v>1469</v>
      </c>
    </row>
    <row r="1201" customFormat="false" ht="15.3" hidden="false" customHeight="true" outlineLevel="0" collapsed="false">
      <c r="B1201" s="4"/>
      <c r="I1201" s="4"/>
      <c r="AG1201" s="3" t="n">
        <v>1201</v>
      </c>
      <c r="AH1201" s="0" t="s">
        <v>2232</v>
      </c>
      <c r="AI1201" s="3" t="n">
        <v>1201</v>
      </c>
      <c r="AJ1201" s="0" t="s">
        <v>1469</v>
      </c>
    </row>
    <row r="1202" customFormat="false" ht="15.3" hidden="false" customHeight="true" outlineLevel="0" collapsed="false">
      <c r="I1202" s="4"/>
      <c r="AG1202" s="3" t="n">
        <v>1202</v>
      </c>
      <c r="AH1202" s="0" t="s">
        <v>2222</v>
      </c>
      <c r="AI1202" s="3" t="n">
        <v>1202</v>
      </c>
      <c r="AJ1202" s="0" t="s">
        <v>1484</v>
      </c>
    </row>
    <row r="1203" customFormat="false" ht="15.3" hidden="false" customHeight="true" outlineLevel="0" collapsed="false">
      <c r="I1203" s="4"/>
      <c r="AG1203" s="3" t="n">
        <v>1203</v>
      </c>
      <c r="AH1203" s="0" t="s">
        <v>2230</v>
      </c>
      <c r="AI1203" s="3" t="n">
        <v>1203</v>
      </c>
      <c r="AJ1203" s="0" t="s">
        <v>1484</v>
      </c>
    </row>
    <row r="1204" customFormat="false" ht="15.3" hidden="false" customHeight="true" outlineLevel="0" collapsed="false">
      <c r="I1204" s="4"/>
      <c r="AG1204" s="3" t="n">
        <v>1204</v>
      </c>
      <c r="AH1204" s="0" t="s">
        <v>2230</v>
      </c>
      <c r="AI1204" s="3" t="n">
        <v>1204</v>
      </c>
      <c r="AJ1204" s="0" t="s">
        <v>1498</v>
      </c>
    </row>
    <row r="1205" customFormat="false" ht="15.3" hidden="false" customHeight="true" outlineLevel="0" collapsed="false">
      <c r="I1205" s="4"/>
      <c r="AG1205" s="3" t="n">
        <v>1205</v>
      </c>
      <c r="AH1205" s="0" t="s">
        <v>2245</v>
      </c>
      <c r="AI1205" s="3" t="n">
        <v>1205</v>
      </c>
      <c r="AJ1205" s="0" t="s">
        <v>1498</v>
      </c>
    </row>
    <row r="1206" customFormat="false" ht="15.3" hidden="false" customHeight="true" outlineLevel="0" collapsed="false">
      <c r="AG1206" s="3" t="n">
        <v>1206</v>
      </c>
      <c r="AH1206" s="0" t="s">
        <v>2239</v>
      </c>
      <c r="AI1206" s="3" t="n">
        <v>1206</v>
      </c>
      <c r="AJ1206" s="0" t="s">
        <v>1512</v>
      </c>
    </row>
    <row r="1207" customFormat="false" ht="15.3" hidden="false" customHeight="true" outlineLevel="0" collapsed="false">
      <c r="AG1207" s="3" t="n">
        <v>1207</v>
      </c>
      <c r="AH1207" s="0" t="s">
        <v>2247</v>
      </c>
      <c r="AI1207" s="3" t="n">
        <v>1207</v>
      </c>
      <c r="AJ1207" s="0" t="s">
        <v>1512</v>
      </c>
    </row>
    <row r="1208" customFormat="false" ht="15.3" hidden="false" customHeight="true" outlineLevel="0" collapsed="false">
      <c r="AG1208" s="3" t="n">
        <v>1208</v>
      </c>
      <c r="AH1208" s="0" t="s">
        <v>2255</v>
      </c>
      <c r="AI1208" s="3" t="n">
        <v>1208</v>
      </c>
      <c r="AJ1208" s="0" t="s">
        <v>1527</v>
      </c>
    </row>
    <row r="1209" customFormat="false" ht="15.3" hidden="false" customHeight="true" outlineLevel="0" collapsed="false">
      <c r="AG1209" s="3" t="n">
        <v>1209</v>
      </c>
      <c r="AH1209" s="0" t="s">
        <v>2217</v>
      </c>
      <c r="AI1209" s="3" t="n">
        <v>1209</v>
      </c>
      <c r="AJ1209" s="0" t="s">
        <v>1527</v>
      </c>
    </row>
    <row r="1210" customFormat="false" ht="15.3" hidden="false" customHeight="true" outlineLevel="0" collapsed="false">
      <c r="C1210" s="4"/>
      <c r="AG1210" s="3" t="n">
        <v>1210</v>
      </c>
      <c r="AH1210" s="0" t="s">
        <v>2217</v>
      </c>
      <c r="AI1210" s="3" t="n">
        <v>1210</v>
      </c>
      <c r="AJ1210" s="0" t="s">
        <v>1541</v>
      </c>
    </row>
    <row r="1211" customFormat="false" ht="15.3" hidden="false" customHeight="true" outlineLevel="0" collapsed="false">
      <c r="C1211" s="4"/>
      <c r="AG1211" s="3" t="n">
        <v>1211</v>
      </c>
      <c r="AH1211" s="0" t="s">
        <v>2229</v>
      </c>
      <c r="AI1211" s="3" t="n">
        <v>1211</v>
      </c>
      <c r="AJ1211" s="0" t="s">
        <v>1541</v>
      </c>
    </row>
    <row r="1212" customFormat="false" ht="15.3" hidden="false" customHeight="true" outlineLevel="0" collapsed="false">
      <c r="C1212" s="4"/>
      <c r="I1212" s="4"/>
      <c r="AG1212" s="3" t="n">
        <v>1212</v>
      </c>
      <c r="AH1212" s="0" t="s">
        <v>2237</v>
      </c>
      <c r="AI1212" s="3" t="n">
        <v>1212</v>
      </c>
      <c r="AJ1212" s="0" t="s">
        <v>1555</v>
      </c>
    </row>
    <row r="1213" customFormat="false" ht="15.3" hidden="false" customHeight="true" outlineLevel="0" collapsed="false">
      <c r="C1213" s="4"/>
      <c r="I1213" s="4"/>
      <c r="AG1213" s="3" t="n">
        <v>1213</v>
      </c>
      <c r="AH1213" s="0" t="s">
        <v>2244</v>
      </c>
      <c r="AI1213" s="3" t="n">
        <v>1213</v>
      </c>
      <c r="AJ1213" s="0" t="s">
        <v>1555</v>
      </c>
    </row>
    <row r="1214" customFormat="false" ht="15.3" hidden="false" customHeight="true" outlineLevel="0" collapsed="false">
      <c r="C1214" s="4"/>
      <c r="I1214" s="4"/>
      <c r="AG1214" s="3" t="n">
        <v>1214</v>
      </c>
      <c r="AH1214" s="0" t="s">
        <v>2252</v>
      </c>
      <c r="AI1214" s="3" t="n">
        <v>1214</v>
      </c>
      <c r="AJ1214" s="0" t="s">
        <v>1555</v>
      </c>
    </row>
    <row r="1215" customFormat="false" ht="15.3" hidden="false" customHeight="true" outlineLevel="0" collapsed="false">
      <c r="C1215" s="4"/>
      <c r="I1215" s="4"/>
      <c r="AG1215" s="3" t="n">
        <v>1215</v>
      </c>
      <c r="AH1215" s="0" t="s">
        <v>2263</v>
      </c>
      <c r="AI1215" s="3" t="n">
        <v>1215</v>
      </c>
      <c r="AJ1215" s="0" t="s">
        <v>1555</v>
      </c>
    </row>
    <row r="1216" customFormat="false" ht="15.3" hidden="false" customHeight="true" outlineLevel="0" collapsed="false">
      <c r="I1216" s="4"/>
      <c r="AG1216" s="3" t="n">
        <v>1216</v>
      </c>
      <c r="AH1216" s="0" t="s">
        <v>2260</v>
      </c>
      <c r="AI1216" s="3" t="n">
        <v>1216</v>
      </c>
      <c r="AJ1216" s="0" t="s">
        <v>1583</v>
      </c>
    </row>
    <row r="1217" customFormat="false" ht="15.3" hidden="false" customHeight="true" outlineLevel="0" collapsed="false">
      <c r="I1217" s="4"/>
      <c r="AG1217" s="3" t="n">
        <v>1217</v>
      </c>
      <c r="AH1217" s="0" t="s">
        <v>2268</v>
      </c>
      <c r="AI1217" s="3" t="n">
        <v>1217</v>
      </c>
      <c r="AJ1217" s="0" t="s">
        <v>1583</v>
      </c>
    </row>
    <row r="1218" customFormat="false" ht="15.3" hidden="false" customHeight="true" outlineLevel="0" collapsed="false">
      <c r="AG1218" s="3" t="n">
        <v>1218</v>
      </c>
      <c r="AH1218" s="0" t="s">
        <v>2273</v>
      </c>
      <c r="AI1218" s="3" t="n">
        <v>1218</v>
      </c>
      <c r="AJ1218" s="0" t="s">
        <v>1597</v>
      </c>
    </row>
    <row r="1219" customFormat="false" ht="15.3" hidden="false" customHeight="true" outlineLevel="0" collapsed="false">
      <c r="AG1219" s="3" t="n">
        <v>1219</v>
      </c>
      <c r="AH1219" s="0" t="s">
        <v>2281</v>
      </c>
      <c r="AI1219" s="3" t="n">
        <v>1219</v>
      </c>
      <c r="AJ1219" s="0" t="s">
        <v>1597</v>
      </c>
    </row>
    <row r="1220" customFormat="false" ht="15.3" hidden="false" customHeight="true" outlineLevel="0" collapsed="false">
      <c r="AG1220" s="3" t="n">
        <v>1220</v>
      </c>
      <c r="AH1220" s="0" t="s">
        <v>2288</v>
      </c>
      <c r="AI1220" s="3" t="n">
        <v>1220</v>
      </c>
      <c r="AJ1220" s="0" t="s">
        <v>1612</v>
      </c>
    </row>
    <row r="1221" customFormat="false" ht="15.3" hidden="false" customHeight="true" outlineLevel="0" collapsed="false">
      <c r="AG1221" s="3" t="n">
        <v>1221</v>
      </c>
      <c r="AH1221" s="0" t="s">
        <v>2253</v>
      </c>
      <c r="AI1221" s="3" t="n">
        <v>1221</v>
      </c>
      <c r="AJ1221" s="0" t="s">
        <v>1612</v>
      </c>
    </row>
    <row r="1222" customFormat="false" ht="15.3" hidden="false" customHeight="true" outlineLevel="0" collapsed="false">
      <c r="AG1222" s="3" t="n">
        <v>1222</v>
      </c>
      <c r="AH1222" s="0" t="s">
        <v>2261</v>
      </c>
      <c r="AI1222" s="3" t="n">
        <v>1222</v>
      </c>
      <c r="AJ1222" s="0" t="s">
        <v>1626</v>
      </c>
    </row>
    <row r="1223" customFormat="false" ht="15.3" hidden="false" customHeight="true" outlineLevel="0" collapsed="false">
      <c r="AG1223" s="3" t="n">
        <v>1223</v>
      </c>
      <c r="AH1223" s="0" t="s">
        <v>2296</v>
      </c>
      <c r="AI1223" s="3" t="n">
        <v>1223</v>
      </c>
      <c r="AJ1223" s="0" t="s">
        <v>1626</v>
      </c>
    </row>
    <row r="1224" customFormat="false" ht="15.3" hidden="false" customHeight="true" outlineLevel="0" collapsed="false">
      <c r="E1224" s="4"/>
      <c r="I1224" s="4"/>
      <c r="AG1224" s="3" t="n">
        <v>1224</v>
      </c>
      <c r="AH1224" s="0" t="s">
        <v>2271</v>
      </c>
      <c r="AI1224" s="3" t="n">
        <v>1224</v>
      </c>
      <c r="AJ1224" s="0" t="s">
        <v>1637</v>
      </c>
    </row>
    <row r="1225" customFormat="false" ht="15.3" hidden="false" customHeight="true" outlineLevel="0" collapsed="false">
      <c r="E1225" s="4"/>
      <c r="I1225" s="4"/>
      <c r="AG1225" s="3" t="n">
        <v>1225</v>
      </c>
      <c r="AH1225" s="0" t="s">
        <v>2276</v>
      </c>
      <c r="AI1225" s="3" t="n">
        <v>1225</v>
      </c>
      <c r="AJ1225" s="0" t="s">
        <v>1637</v>
      </c>
    </row>
    <row r="1226" customFormat="false" ht="15.3" hidden="false" customHeight="true" outlineLevel="0" collapsed="false">
      <c r="E1226" s="4"/>
      <c r="I1226" s="4"/>
      <c r="AG1226" s="3" t="n">
        <v>1226</v>
      </c>
      <c r="AH1226" s="0" t="s">
        <v>2269</v>
      </c>
      <c r="AI1226" s="3" t="n">
        <v>1226</v>
      </c>
      <c r="AJ1226" s="0" t="s">
        <v>1652</v>
      </c>
    </row>
    <row r="1227" customFormat="false" ht="15.3" hidden="false" customHeight="true" outlineLevel="0" collapsed="false">
      <c r="E1227" s="4"/>
      <c r="I1227" s="4"/>
      <c r="AG1227" s="3" t="n">
        <v>1227</v>
      </c>
      <c r="AH1227" s="0" t="s">
        <v>2274</v>
      </c>
      <c r="AI1227" s="3" t="n">
        <v>1227</v>
      </c>
      <c r="AJ1227" s="0" t="s">
        <v>1652</v>
      </c>
    </row>
    <row r="1228" customFormat="false" ht="15.3" hidden="false" customHeight="true" outlineLevel="0" collapsed="false">
      <c r="E1228" s="4"/>
      <c r="I1228" s="4"/>
      <c r="AG1228" s="3" t="n">
        <v>1228</v>
      </c>
      <c r="AH1228" s="0" t="s">
        <v>2274</v>
      </c>
      <c r="AI1228" s="3" t="n">
        <v>1228</v>
      </c>
      <c r="AJ1228" s="0" t="s">
        <v>1666</v>
      </c>
    </row>
    <row r="1229" customFormat="false" ht="15.3" hidden="false" customHeight="true" outlineLevel="0" collapsed="false">
      <c r="E1229" s="4"/>
      <c r="I1229" s="4"/>
      <c r="AG1229" s="3" t="n">
        <v>1229</v>
      </c>
      <c r="AH1229" s="0" t="s">
        <v>2289</v>
      </c>
      <c r="AI1229" s="3" t="n">
        <v>1229</v>
      </c>
      <c r="AJ1229" s="0" t="s">
        <v>1666</v>
      </c>
    </row>
    <row r="1230" customFormat="false" ht="15.3" hidden="false" customHeight="true" outlineLevel="0" collapsed="false">
      <c r="I1230" s="4"/>
      <c r="AG1230" s="3" t="n">
        <v>1230</v>
      </c>
      <c r="AH1230" s="0" t="s">
        <v>2283</v>
      </c>
      <c r="AI1230" s="3" t="n">
        <v>1230</v>
      </c>
      <c r="AJ1230" s="0" t="s">
        <v>1680</v>
      </c>
    </row>
    <row r="1231" customFormat="false" ht="15.3" hidden="false" customHeight="true" outlineLevel="0" collapsed="false">
      <c r="I1231" s="4"/>
      <c r="AG1231" s="3" t="n">
        <v>1231</v>
      </c>
      <c r="AH1231" s="0" t="s">
        <v>2291</v>
      </c>
      <c r="AI1231" s="3" t="n">
        <v>1231</v>
      </c>
      <c r="AJ1231" s="0" t="s">
        <v>1680</v>
      </c>
    </row>
    <row r="1232" customFormat="false" ht="15.3" hidden="false" customHeight="true" outlineLevel="0" collapsed="false">
      <c r="I1232" s="4"/>
      <c r="AG1232" s="3" t="n">
        <v>1232</v>
      </c>
      <c r="AH1232" s="0" t="s">
        <v>2299</v>
      </c>
      <c r="AI1232" s="3" t="n">
        <v>1232</v>
      </c>
      <c r="AJ1232" s="0" t="s">
        <v>1695</v>
      </c>
    </row>
    <row r="1233" customFormat="false" ht="15.3" hidden="false" customHeight="true" outlineLevel="0" collapsed="false">
      <c r="I1233" s="4"/>
      <c r="AG1233" s="3" t="n">
        <v>1233</v>
      </c>
      <c r="AH1233" s="0" t="s">
        <v>2304</v>
      </c>
      <c r="AI1233" s="3" t="n">
        <v>1233</v>
      </c>
      <c r="AJ1233" s="0" t="s">
        <v>1695</v>
      </c>
    </row>
    <row r="1234" customFormat="false" ht="15.3" hidden="false" customHeight="true" outlineLevel="0" collapsed="false">
      <c r="AG1234" s="3" t="n">
        <v>1234</v>
      </c>
      <c r="AH1234" s="4" t="s">
        <v>2304</v>
      </c>
      <c r="AI1234" s="3" t="n">
        <v>1234</v>
      </c>
      <c r="AJ1234" s="0" t="s">
        <v>1709</v>
      </c>
    </row>
    <row r="1235" customFormat="false" ht="15.3" hidden="false" customHeight="true" outlineLevel="0" collapsed="false">
      <c r="AG1235" s="3" t="n">
        <v>1235</v>
      </c>
      <c r="AH1235" s="4" t="s">
        <v>2319</v>
      </c>
      <c r="AI1235" s="3" t="n">
        <v>1235</v>
      </c>
      <c r="AJ1235" s="0" t="s">
        <v>1717</v>
      </c>
    </row>
    <row r="1236" customFormat="false" ht="15.3" hidden="false" customHeight="true" outlineLevel="0" collapsed="false">
      <c r="AG1236" s="3" t="n">
        <v>1236</v>
      </c>
      <c r="AH1236" s="4" t="s">
        <v>2223</v>
      </c>
      <c r="AI1236" s="3" t="n">
        <v>1236</v>
      </c>
      <c r="AJ1236" s="4" t="s">
        <v>1724</v>
      </c>
    </row>
    <row r="1237" customFormat="false" ht="15.3" hidden="false" customHeight="true" outlineLevel="0" collapsed="false">
      <c r="AG1237" s="3" t="n">
        <v>1237</v>
      </c>
      <c r="AH1237" s="4" t="s">
        <v>2231</v>
      </c>
      <c r="AI1237" s="3" t="n">
        <v>1237</v>
      </c>
      <c r="AJ1237" s="4" t="s">
        <v>1732</v>
      </c>
    </row>
    <row r="1238" customFormat="false" ht="15.3" hidden="false" customHeight="true" outlineLevel="0" collapsed="false">
      <c r="AG1238" s="3" t="n">
        <v>1238</v>
      </c>
      <c r="AH1238" s="4" t="s">
        <v>2238</v>
      </c>
      <c r="AI1238" s="3" t="n">
        <v>1238</v>
      </c>
      <c r="AJ1238" s="4" t="s">
        <v>1740</v>
      </c>
    </row>
    <row r="1239" customFormat="false" ht="15.3" hidden="false" customHeight="true" outlineLevel="0" collapsed="false">
      <c r="D1239" s="4"/>
      <c r="AG1239" s="3" t="n">
        <v>1239</v>
      </c>
      <c r="AH1239" s="4" t="s">
        <v>2307</v>
      </c>
      <c r="AI1239" s="3" t="n">
        <v>1239</v>
      </c>
      <c r="AJ1239" s="4" t="s">
        <v>1748</v>
      </c>
    </row>
    <row r="1240" customFormat="false" ht="15.3" hidden="false" customHeight="true" outlineLevel="0" collapsed="false">
      <c r="D1240" s="4"/>
      <c r="I1240" s="4"/>
      <c r="AG1240" s="3" t="n">
        <v>1240</v>
      </c>
      <c r="AH1240" s="0" t="s">
        <v>2246</v>
      </c>
      <c r="AI1240" s="3" t="n">
        <v>1240</v>
      </c>
      <c r="AJ1240" s="4" t="s">
        <v>1755</v>
      </c>
    </row>
    <row r="1241" customFormat="false" ht="15.3" hidden="false" customHeight="true" outlineLevel="0" collapsed="false">
      <c r="D1241" s="4"/>
      <c r="I1241" s="4"/>
      <c r="AG1241" s="3" t="n">
        <v>1241</v>
      </c>
      <c r="AH1241" s="0" t="s">
        <v>2254</v>
      </c>
      <c r="AI1241" s="3" t="n">
        <v>1241</v>
      </c>
      <c r="AJ1241" s="4" t="s">
        <v>1763</v>
      </c>
    </row>
    <row r="1242" customFormat="false" ht="15.3" hidden="false" customHeight="true" outlineLevel="0" collapsed="false">
      <c r="D1242" s="4"/>
      <c r="I1242" s="4"/>
      <c r="AG1242" s="3" t="n">
        <v>1242</v>
      </c>
      <c r="AH1242" s="0" t="s">
        <v>2262</v>
      </c>
      <c r="AI1242" s="3" t="n">
        <v>1242</v>
      </c>
      <c r="AJ1242" s="0" t="s">
        <v>1769</v>
      </c>
    </row>
    <row r="1243" customFormat="false" ht="15.3" hidden="false" customHeight="true" outlineLevel="0" collapsed="false">
      <c r="D1243" s="4"/>
      <c r="I1243" s="4"/>
      <c r="AG1243" s="3" t="n">
        <v>1243</v>
      </c>
      <c r="AH1243" s="0" t="s">
        <v>2327</v>
      </c>
      <c r="AI1243" s="3" t="n">
        <v>1243</v>
      </c>
      <c r="AJ1243" s="0" t="s">
        <v>1776</v>
      </c>
    </row>
    <row r="1244" customFormat="false" ht="15.3" hidden="false" customHeight="true" outlineLevel="0" collapsed="false">
      <c r="D1244" s="4"/>
      <c r="I1244" s="4"/>
      <c r="AG1244" s="3" t="n">
        <v>1244</v>
      </c>
      <c r="AH1244" s="0" t="s">
        <v>2334</v>
      </c>
      <c r="AI1244" s="3" t="n">
        <v>1244</v>
      </c>
      <c r="AJ1244" s="0" t="s">
        <v>1783</v>
      </c>
    </row>
    <row r="1245" customFormat="false" ht="15.3" hidden="false" customHeight="true" outlineLevel="0" collapsed="false">
      <c r="I1245" s="4"/>
      <c r="AG1245" s="3" t="n">
        <v>1245</v>
      </c>
      <c r="AH1245" s="0" t="s">
        <v>2297</v>
      </c>
      <c r="AI1245" s="3" t="n">
        <v>1245</v>
      </c>
      <c r="AJ1245" s="0" t="s">
        <v>1791</v>
      </c>
    </row>
    <row r="1246" customFormat="false" ht="15.3" hidden="false" customHeight="true" outlineLevel="0" collapsed="false">
      <c r="AG1246" s="3" t="n">
        <v>1246</v>
      </c>
      <c r="AH1246" s="0" t="s">
        <v>2305</v>
      </c>
      <c r="AI1246" s="3" t="n">
        <v>1246</v>
      </c>
      <c r="AJ1246" s="0" t="s">
        <v>1798</v>
      </c>
    </row>
    <row r="1247" customFormat="false" ht="15.3" hidden="false" customHeight="true" outlineLevel="0" collapsed="false">
      <c r="AG1247" s="3" t="n">
        <v>1247</v>
      </c>
      <c r="AH1247" s="0" t="s">
        <v>2342</v>
      </c>
      <c r="AI1247" s="3" t="n">
        <v>1247</v>
      </c>
      <c r="AJ1247" s="0" t="s">
        <v>1806</v>
      </c>
    </row>
    <row r="1248" customFormat="false" ht="15.3" hidden="false" customHeight="true" outlineLevel="0" collapsed="false">
      <c r="AG1248" s="3" t="n">
        <v>1248</v>
      </c>
      <c r="AH1248" s="0" t="s">
        <v>2314</v>
      </c>
      <c r="AI1248" s="3" t="n">
        <v>1248</v>
      </c>
      <c r="AJ1248" s="0" t="s">
        <v>1813</v>
      </c>
    </row>
    <row r="1249" customFormat="false" ht="15.3" hidden="false" customHeight="true" outlineLevel="0" collapsed="false">
      <c r="AG1249" s="3" t="n">
        <v>1249</v>
      </c>
      <c r="AH1249" s="0" t="s">
        <v>2322</v>
      </c>
      <c r="AI1249" s="3" t="n">
        <v>1249</v>
      </c>
      <c r="AJ1249" s="0" t="s">
        <v>1821</v>
      </c>
    </row>
    <row r="1250" customFormat="false" ht="15.3" hidden="false" customHeight="true" outlineLevel="0" collapsed="false">
      <c r="B1250" s="4"/>
      <c r="AG1250" s="3" t="n">
        <v>1250</v>
      </c>
      <c r="AH1250" s="0" t="s">
        <v>2312</v>
      </c>
      <c r="AI1250" s="3" t="n">
        <v>1250</v>
      </c>
      <c r="AJ1250" s="0" t="s">
        <v>1829</v>
      </c>
    </row>
    <row r="1251" customFormat="false" ht="15.3" hidden="false" customHeight="true" outlineLevel="0" collapsed="false">
      <c r="B1251" s="4"/>
      <c r="AG1251" s="3" t="n">
        <v>1251</v>
      </c>
      <c r="AH1251" s="0" t="s">
        <v>2320</v>
      </c>
      <c r="AI1251" s="3" t="n">
        <v>1251</v>
      </c>
      <c r="AJ1251" s="0" t="s">
        <v>1837</v>
      </c>
    </row>
    <row r="1252" customFormat="false" ht="15.3" hidden="false" customHeight="true" outlineLevel="0" collapsed="false">
      <c r="B1252" s="4"/>
      <c r="I1252" s="4"/>
      <c r="AG1252" s="3" t="n">
        <v>1252</v>
      </c>
      <c r="AH1252" s="0" t="s">
        <v>2320</v>
      </c>
      <c r="AI1252" s="3" t="n">
        <v>1252</v>
      </c>
      <c r="AJ1252" s="0" t="s">
        <v>1844</v>
      </c>
    </row>
    <row r="1253" customFormat="false" ht="15.3" hidden="false" customHeight="true" outlineLevel="0" collapsed="false">
      <c r="B1253" s="4"/>
      <c r="I1253" s="4"/>
      <c r="AG1253" s="3" t="n">
        <v>1253</v>
      </c>
      <c r="AH1253" s="0" t="s">
        <v>2335</v>
      </c>
      <c r="AI1253" s="3" t="n">
        <v>1253</v>
      </c>
      <c r="AJ1253" s="0" t="s">
        <v>1852</v>
      </c>
    </row>
    <row r="1254" customFormat="false" ht="15.3" hidden="false" customHeight="true" outlineLevel="0" collapsed="false">
      <c r="B1254" s="4"/>
      <c r="I1254" s="4"/>
      <c r="AG1254" s="3" t="n">
        <v>1254</v>
      </c>
      <c r="AH1254" s="0" t="s">
        <v>2329</v>
      </c>
      <c r="AI1254" s="3" t="n">
        <v>1254</v>
      </c>
      <c r="AJ1254" s="0" t="s">
        <v>1859</v>
      </c>
    </row>
    <row r="1255" customFormat="false" ht="15.3" hidden="false" customHeight="true" outlineLevel="0" collapsed="false">
      <c r="B1255" s="4"/>
      <c r="I1255" s="4"/>
      <c r="AG1255" s="3" t="n">
        <v>1255</v>
      </c>
      <c r="AH1255" s="0" t="s">
        <v>2337</v>
      </c>
      <c r="AI1255" s="3" t="n">
        <v>1255</v>
      </c>
      <c r="AJ1255" s="0" t="s">
        <v>1859</v>
      </c>
    </row>
    <row r="1256" customFormat="false" ht="15.3" hidden="false" customHeight="true" outlineLevel="0" collapsed="false">
      <c r="I1256" s="4"/>
      <c r="AG1256" s="3" t="n">
        <v>1256</v>
      </c>
      <c r="AH1256" s="0" t="s">
        <v>2345</v>
      </c>
      <c r="AI1256" s="3" t="n">
        <v>1256</v>
      </c>
      <c r="AJ1256" s="0" t="s">
        <v>1871</v>
      </c>
    </row>
    <row r="1257" customFormat="false" ht="15.3" hidden="false" customHeight="true" outlineLevel="0" collapsed="false">
      <c r="I1257" s="4"/>
      <c r="AG1257" s="3" t="n">
        <v>1257</v>
      </c>
      <c r="AH1257" s="0" t="s">
        <v>2350</v>
      </c>
      <c r="AI1257" s="3" t="n">
        <v>1257</v>
      </c>
      <c r="AJ1257" s="0" t="s">
        <v>1879</v>
      </c>
    </row>
    <row r="1258" customFormat="false" ht="15.3" hidden="false" customHeight="true" outlineLevel="0" collapsed="false">
      <c r="AG1258" s="3" t="n">
        <v>1258</v>
      </c>
      <c r="AH1258" s="0" t="s">
        <v>2350</v>
      </c>
      <c r="AI1258" s="3" t="n">
        <v>1258</v>
      </c>
      <c r="AJ1258" s="0" t="s">
        <v>1886</v>
      </c>
    </row>
    <row r="1259" customFormat="false" ht="15.3" hidden="false" customHeight="true" outlineLevel="0" collapsed="false">
      <c r="AG1259" s="3" t="n">
        <v>1259</v>
      </c>
      <c r="AH1259" s="0" t="s">
        <v>2364</v>
      </c>
      <c r="AI1259" s="3" t="n">
        <v>1259</v>
      </c>
      <c r="AJ1259" s="0" t="s">
        <v>1894</v>
      </c>
    </row>
    <row r="1260" customFormat="false" ht="15.3" hidden="false" customHeight="true" outlineLevel="0" collapsed="false">
      <c r="AG1260" s="3" t="n">
        <v>1260</v>
      </c>
      <c r="AH1260" s="0" t="s">
        <v>2270</v>
      </c>
      <c r="AI1260" s="3" t="n">
        <v>1260</v>
      </c>
      <c r="AJ1260" s="0" t="s">
        <v>1901</v>
      </c>
    </row>
    <row r="1261" customFormat="false" ht="15.3" hidden="false" customHeight="true" outlineLevel="0" collapsed="false">
      <c r="AG1261" s="3" t="n">
        <v>1261</v>
      </c>
      <c r="AH1261" s="0" t="s">
        <v>2275</v>
      </c>
      <c r="AI1261" s="3" t="n">
        <v>1261</v>
      </c>
      <c r="AJ1261" s="0" t="s">
        <v>1909</v>
      </c>
    </row>
    <row r="1262" customFormat="false" ht="15.3" hidden="false" customHeight="true" outlineLevel="0" collapsed="false">
      <c r="C1262" s="4"/>
      <c r="AG1262" s="3" t="n">
        <v>1262</v>
      </c>
      <c r="AH1262" s="0" t="s">
        <v>2282</v>
      </c>
      <c r="AI1262" s="3" t="n">
        <v>1262</v>
      </c>
      <c r="AJ1262" s="0" t="s">
        <v>1917</v>
      </c>
    </row>
    <row r="1263" customFormat="false" ht="15.3" hidden="false" customHeight="true" outlineLevel="0" collapsed="false">
      <c r="C1263" s="4"/>
      <c r="AG1263" s="3" t="n">
        <v>1263</v>
      </c>
      <c r="AH1263" s="0" t="s">
        <v>2353</v>
      </c>
      <c r="AI1263" s="3" t="n">
        <v>1263</v>
      </c>
      <c r="AJ1263" s="0" t="s">
        <v>1925</v>
      </c>
    </row>
    <row r="1264" customFormat="false" ht="15.3" hidden="false" customHeight="true" outlineLevel="0" collapsed="false">
      <c r="C1264" s="4"/>
      <c r="I1264" s="4"/>
      <c r="AG1264" s="3" t="n">
        <v>1264</v>
      </c>
      <c r="AH1264" s="0" t="s">
        <v>2290</v>
      </c>
      <c r="AI1264" s="3" t="n">
        <v>1264</v>
      </c>
      <c r="AJ1264" s="0" t="s">
        <v>1932</v>
      </c>
    </row>
    <row r="1265" customFormat="false" ht="15.3" hidden="false" customHeight="true" outlineLevel="0" collapsed="false">
      <c r="C1265" s="4"/>
      <c r="I1265" s="4"/>
      <c r="AG1265" s="3" t="n">
        <v>1265</v>
      </c>
      <c r="AH1265" s="0" t="s">
        <v>2298</v>
      </c>
      <c r="AI1265" s="3" t="n">
        <v>1265</v>
      </c>
      <c r="AJ1265" s="0" t="s">
        <v>1940</v>
      </c>
    </row>
    <row r="1266" customFormat="false" ht="15.3" hidden="false" customHeight="true" outlineLevel="0" collapsed="false">
      <c r="C1266" s="4"/>
      <c r="I1266" s="4"/>
      <c r="AG1266" s="3" t="n">
        <v>1266</v>
      </c>
      <c r="AH1266" s="0" t="s">
        <v>2306</v>
      </c>
      <c r="AI1266" s="3" t="n">
        <v>1266</v>
      </c>
      <c r="AJ1266" s="0" t="s">
        <v>1947</v>
      </c>
    </row>
    <row r="1267" customFormat="false" ht="15.3" hidden="false" customHeight="true" outlineLevel="0" collapsed="false">
      <c r="C1267" s="4"/>
      <c r="I1267" s="4"/>
      <c r="AG1267" s="3" t="n">
        <v>1267</v>
      </c>
      <c r="AH1267" s="0" t="s">
        <v>2372</v>
      </c>
      <c r="AI1267" s="3" t="n">
        <v>1267</v>
      </c>
      <c r="AJ1267" s="0" t="s">
        <v>1955</v>
      </c>
    </row>
    <row r="1268" customFormat="false" ht="15.3" hidden="false" customHeight="true" outlineLevel="0" collapsed="false">
      <c r="I1268" s="4"/>
      <c r="AG1268" s="3" t="n">
        <v>1268</v>
      </c>
      <c r="AH1268" s="0" t="s">
        <v>2379</v>
      </c>
      <c r="AI1268" s="3" t="n">
        <v>1268</v>
      </c>
      <c r="AJ1268" s="0" t="s">
        <v>1962</v>
      </c>
    </row>
    <row r="1269" customFormat="false" ht="15.3" hidden="false" customHeight="true" outlineLevel="0" collapsed="false">
      <c r="I1269" s="4"/>
      <c r="AG1269" s="3" t="n">
        <v>1269</v>
      </c>
      <c r="AH1269" s="0" t="s">
        <v>2343</v>
      </c>
      <c r="AI1269" s="3" t="n">
        <v>1269</v>
      </c>
      <c r="AJ1269" s="0" t="s">
        <v>1970</v>
      </c>
    </row>
    <row r="1270" customFormat="false" ht="15.3" hidden="false" customHeight="true" outlineLevel="0" collapsed="false">
      <c r="AG1270" s="3" t="n">
        <v>1270</v>
      </c>
      <c r="AH1270" s="0" t="s">
        <v>2351</v>
      </c>
      <c r="AI1270" s="3" t="n">
        <v>1270</v>
      </c>
      <c r="AJ1270" s="0" t="s">
        <v>1978</v>
      </c>
    </row>
    <row r="1271" customFormat="false" ht="15.3" hidden="false" customHeight="true" outlineLevel="0" collapsed="false">
      <c r="AG1271" s="3" t="n">
        <v>1271</v>
      </c>
      <c r="AH1271" s="0" t="s">
        <v>2387</v>
      </c>
      <c r="AI1271" s="3" t="n">
        <v>1271</v>
      </c>
      <c r="AJ1271" s="0" t="s">
        <v>1986</v>
      </c>
    </row>
    <row r="1272" customFormat="false" ht="15.3" hidden="false" customHeight="true" outlineLevel="0" collapsed="false">
      <c r="AG1272" s="3" t="n">
        <v>1272</v>
      </c>
      <c r="AH1272" s="0" t="s">
        <v>2360</v>
      </c>
      <c r="AI1272" s="3" t="n">
        <v>1272</v>
      </c>
      <c r="AJ1272" s="0" t="s">
        <v>1993</v>
      </c>
    </row>
    <row r="1273" customFormat="false" ht="15.3" hidden="false" customHeight="true" outlineLevel="0" collapsed="false">
      <c r="AG1273" s="3" t="n">
        <v>1273</v>
      </c>
      <c r="AH1273" s="0" t="s">
        <v>2367</v>
      </c>
      <c r="AI1273" s="3" t="n">
        <v>1273</v>
      </c>
      <c r="AJ1273" s="0" t="s">
        <v>2001</v>
      </c>
    </row>
    <row r="1274" customFormat="false" ht="15.3" hidden="false" customHeight="true" outlineLevel="0" collapsed="false">
      <c r="AG1274" s="3" t="n">
        <v>1274</v>
      </c>
      <c r="AH1274" s="0" t="s">
        <v>2358</v>
      </c>
      <c r="AI1274" s="3" t="n">
        <v>1274</v>
      </c>
      <c r="AJ1274" s="0" t="s">
        <v>2009</v>
      </c>
    </row>
    <row r="1275" customFormat="false" ht="15.3" hidden="false" customHeight="true" outlineLevel="0" collapsed="false">
      <c r="AG1275" s="3" t="n">
        <v>1275</v>
      </c>
      <c r="AH1275" s="0" t="s">
        <v>2365</v>
      </c>
      <c r="AI1275" s="3" t="n">
        <v>1275</v>
      </c>
      <c r="AJ1275" s="0" t="s">
        <v>2017</v>
      </c>
    </row>
    <row r="1276" customFormat="false" ht="15.3" hidden="false" customHeight="true" outlineLevel="0" collapsed="false">
      <c r="I1276" s="4"/>
      <c r="AG1276" s="3" t="n">
        <v>1276</v>
      </c>
      <c r="AH1276" s="0" t="s">
        <v>2365</v>
      </c>
      <c r="AI1276" s="3" t="n">
        <v>1276</v>
      </c>
      <c r="AJ1276" s="0" t="s">
        <v>2024</v>
      </c>
    </row>
    <row r="1277" customFormat="false" ht="15.3" hidden="false" customHeight="true" outlineLevel="0" collapsed="false">
      <c r="I1277" s="4"/>
      <c r="AG1277" s="3" t="n">
        <v>1277</v>
      </c>
      <c r="AH1277" s="0" t="s">
        <v>2380</v>
      </c>
      <c r="AI1277" s="3" t="n">
        <v>1277</v>
      </c>
      <c r="AJ1277" s="0" t="s">
        <v>2032</v>
      </c>
    </row>
    <row r="1278" customFormat="false" ht="15.3" hidden="false" customHeight="true" outlineLevel="0" collapsed="false">
      <c r="I1278" s="4"/>
      <c r="AG1278" s="3" t="n">
        <v>1278</v>
      </c>
      <c r="AH1278" s="0" t="s">
        <v>2374</v>
      </c>
      <c r="AI1278" s="3" t="n">
        <v>1278</v>
      </c>
      <c r="AJ1278" s="0" t="s">
        <v>2039</v>
      </c>
    </row>
    <row r="1279" customFormat="false" ht="15.3" hidden="false" customHeight="true" outlineLevel="0" collapsed="false">
      <c r="I1279" s="4"/>
      <c r="AG1279" s="3" t="n">
        <v>1279</v>
      </c>
      <c r="AH1279" s="0" t="s">
        <v>2382</v>
      </c>
      <c r="AI1279" s="3" t="n">
        <v>1279</v>
      </c>
      <c r="AJ1279" s="0" t="s">
        <v>2047</v>
      </c>
    </row>
    <row r="1280" customFormat="false" ht="15.3" hidden="false" customHeight="true" outlineLevel="0" collapsed="false">
      <c r="E1280" s="4"/>
      <c r="I1280" s="4"/>
      <c r="AG1280" s="3" t="n">
        <v>1280</v>
      </c>
      <c r="AH1280" s="0" t="s">
        <v>2390</v>
      </c>
      <c r="AI1280" s="3" t="n">
        <v>1280</v>
      </c>
      <c r="AJ1280" s="0" t="s">
        <v>2055</v>
      </c>
    </row>
    <row r="1281" customFormat="false" ht="15.3" hidden="false" customHeight="true" outlineLevel="0" collapsed="false">
      <c r="E1281" s="4"/>
      <c r="I1281" s="4"/>
      <c r="AG1281" s="3" t="n">
        <v>1281</v>
      </c>
      <c r="AH1281" s="0" t="s">
        <v>2395</v>
      </c>
      <c r="AI1281" s="3" t="n">
        <v>1281</v>
      </c>
      <c r="AJ1281" s="0" t="s">
        <v>2055</v>
      </c>
    </row>
    <row r="1282" customFormat="false" ht="15.3" hidden="false" customHeight="true" outlineLevel="0" collapsed="false">
      <c r="E1282" s="4"/>
      <c r="I1282" s="4"/>
      <c r="AG1282" s="3" t="n">
        <v>1282</v>
      </c>
      <c r="AH1282" s="4" t="s">
        <v>2395</v>
      </c>
      <c r="AI1282" s="3" t="n">
        <v>1282</v>
      </c>
      <c r="AJ1282" s="0" t="s">
        <v>2066</v>
      </c>
    </row>
    <row r="1283" customFormat="false" ht="15.3" hidden="false" customHeight="true" outlineLevel="0" collapsed="false">
      <c r="E1283" s="4"/>
      <c r="I1283" s="4"/>
      <c r="AG1283" s="3" t="n">
        <v>1283</v>
      </c>
      <c r="AH1283" s="4" t="s">
        <v>2410</v>
      </c>
      <c r="AI1283" s="3" t="n">
        <v>1283</v>
      </c>
      <c r="AJ1283" s="0" t="s">
        <v>2074</v>
      </c>
    </row>
    <row r="1284" customFormat="false" ht="15.3" hidden="false" customHeight="true" outlineLevel="0" collapsed="false">
      <c r="E1284" s="4"/>
      <c r="I1284" s="4"/>
      <c r="AG1284" s="3" t="n">
        <v>1284</v>
      </c>
      <c r="AH1284" s="4" t="s">
        <v>2313</v>
      </c>
      <c r="AI1284" s="3" t="n">
        <v>1284</v>
      </c>
      <c r="AJ1284" s="0" t="s">
        <v>2081</v>
      </c>
    </row>
    <row r="1285" customFormat="false" ht="15.3" hidden="false" customHeight="true" outlineLevel="0" collapsed="false">
      <c r="E1285" s="4"/>
      <c r="I1285" s="4"/>
      <c r="AG1285" s="3" t="n">
        <v>1285</v>
      </c>
      <c r="AH1285" s="4" t="s">
        <v>2321</v>
      </c>
      <c r="AI1285" s="3" t="n">
        <v>1285</v>
      </c>
      <c r="AJ1285" s="0" t="s">
        <v>2089</v>
      </c>
    </row>
    <row r="1286" customFormat="false" ht="15.3" hidden="false" customHeight="true" outlineLevel="0" collapsed="false">
      <c r="AG1286" s="3" t="n">
        <v>1286</v>
      </c>
      <c r="AH1286" s="4" t="s">
        <v>2328</v>
      </c>
      <c r="AI1286" s="3" t="n">
        <v>1286</v>
      </c>
      <c r="AJ1286" s="0" t="s">
        <v>2097</v>
      </c>
    </row>
    <row r="1287" customFormat="false" ht="15.3" hidden="false" customHeight="true" outlineLevel="0" collapsed="false">
      <c r="AG1287" s="3" t="n">
        <v>1287</v>
      </c>
      <c r="AH1287" s="4" t="s">
        <v>2398</v>
      </c>
      <c r="AI1287" s="3" t="n">
        <v>1287</v>
      </c>
      <c r="AJ1287" s="0" t="s">
        <v>2105</v>
      </c>
    </row>
    <row r="1288" customFormat="false" ht="15.3" hidden="false" customHeight="true" outlineLevel="0" collapsed="false">
      <c r="AG1288" s="3" t="n">
        <v>1288</v>
      </c>
      <c r="AH1288" s="4" t="s">
        <v>2336</v>
      </c>
      <c r="AI1288" s="3" t="n">
        <v>1288</v>
      </c>
      <c r="AJ1288" s="0" t="s">
        <v>2112</v>
      </c>
    </row>
    <row r="1289" customFormat="false" ht="15.3" hidden="false" customHeight="true" outlineLevel="0" collapsed="false">
      <c r="D1289" s="4"/>
      <c r="AG1289" s="3" t="n">
        <v>1289</v>
      </c>
      <c r="AH1289" s="0" t="s">
        <v>2344</v>
      </c>
      <c r="AI1289" s="3" t="n">
        <v>1289</v>
      </c>
      <c r="AJ1289" s="4" t="s">
        <v>2120</v>
      </c>
    </row>
    <row r="1290" customFormat="false" ht="15.3" hidden="false" customHeight="true" outlineLevel="0" collapsed="false">
      <c r="D1290" s="4"/>
      <c r="AG1290" s="3" t="n">
        <v>1290</v>
      </c>
      <c r="AH1290" s="0" t="s">
        <v>2352</v>
      </c>
      <c r="AI1290" s="3" t="n">
        <v>1290</v>
      </c>
      <c r="AJ1290" s="4" t="s">
        <v>2127</v>
      </c>
    </row>
    <row r="1291" customFormat="false" ht="15.3" hidden="false" customHeight="true" outlineLevel="0" collapsed="false">
      <c r="D1291" s="4"/>
      <c r="AG1291" s="3" t="n">
        <v>1291</v>
      </c>
      <c r="AH1291" s="0" t="s">
        <v>2418</v>
      </c>
      <c r="AI1291" s="3" t="n">
        <v>1291</v>
      </c>
      <c r="AJ1291" s="4" t="s">
        <v>2135</v>
      </c>
    </row>
    <row r="1292" customFormat="false" ht="15.3" hidden="false" customHeight="true" outlineLevel="0" collapsed="false">
      <c r="D1292" s="4"/>
      <c r="I1292" s="4"/>
      <c r="AG1292" s="3" t="n">
        <v>1292</v>
      </c>
      <c r="AH1292" s="0" t="s">
        <v>2425</v>
      </c>
      <c r="AI1292" s="3" t="n">
        <v>1292</v>
      </c>
      <c r="AJ1292" s="4" t="s">
        <v>2143</v>
      </c>
    </row>
    <row r="1293" customFormat="false" ht="15.3" hidden="false" customHeight="true" outlineLevel="0" collapsed="false">
      <c r="D1293" s="4"/>
      <c r="I1293" s="4"/>
      <c r="AG1293" s="3" t="n">
        <v>1293</v>
      </c>
      <c r="AH1293" s="0" t="s">
        <v>2388</v>
      </c>
      <c r="AI1293" s="3" t="n">
        <v>1293</v>
      </c>
      <c r="AJ1293" s="4" t="s">
        <v>2151</v>
      </c>
    </row>
    <row r="1294" customFormat="false" ht="15.3" hidden="false" customHeight="true" outlineLevel="0" collapsed="false">
      <c r="D1294" s="4"/>
      <c r="I1294" s="4"/>
      <c r="AG1294" s="3" t="n">
        <v>1294</v>
      </c>
      <c r="AH1294" s="0" t="s">
        <v>2396</v>
      </c>
      <c r="AI1294" s="3" t="n">
        <v>1294</v>
      </c>
      <c r="AJ1294" s="4" t="s">
        <v>2158</v>
      </c>
    </row>
    <row r="1295" customFormat="false" ht="15.3" hidden="false" customHeight="true" outlineLevel="0" collapsed="false">
      <c r="I1295" s="4"/>
      <c r="AG1295" s="3" t="n">
        <v>1295</v>
      </c>
      <c r="AH1295" s="0" t="s">
        <v>2433</v>
      </c>
      <c r="AI1295" s="3" t="n">
        <v>1295</v>
      </c>
      <c r="AJ1295" s="0" t="s">
        <v>2162</v>
      </c>
    </row>
    <row r="1296" customFormat="false" ht="15.3" hidden="false" customHeight="true" outlineLevel="0" collapsed="false">
      <c r="I1296" s="4"/>
      <c r="AG1296" s="3" t="n">
        <v>1296</v>
      </c>
      <c r="AH1296" s="0" t="s">
        <v>2405</v>
      </c>
      <c r="AI1296" s="3" t="n">
        <v>1296</v>
      </c>
      <c r="AJ1296" s="0" t="s">
        <v>2169</v>
      </c>
    </row>
    <row r="1297" customFormat="false" ht="15.3" hidden="false" customHeight="true" outlineLevel="0" collapsed="false">
      <c r="I1297" s="4"/>
      <c r="AG1297" s="3" t="n">
        <v>1297</v>
      </c>
      <c r="AH1297" s="0" t="s">
        <v>2413</v>
      </c>
      <c r="AI1297" s="3" t="n">
        <v>1297</v>
      </c>
      <c r="AJ1297" s="0" t="s">
        <v>2174</v>
      </c>
    </row>
    <row r="1298" customFormat="false" ht="15.3" hidden="false" customHeight="true" outlineLevel="0" collapsed="false">
      <c r="AG1298" s="3" t="n">
        <v>1298</v>
      </c>
      <c r="AH1298" s="0" t="s">
        <v>2403</v>
      </c>
      <c r="AI1298" s="3" t="n">
        <v>1298</v>
      </c>
      <c r="AJ1298" s="0" t="s">
        <v>2180</v>
      </c>
    </row>
    <row r="1299" customFormat="false" ht="15.3" hidden="false" customHeight="true" outlineLevel="0" collapsed="false">
      <c r="AG1299" s="3" t="n">
        <v>1299</v>
      </c>
      <c r="AH1299" s="0" t="s">
        <v>2411</v>
      </c>
      <c r="AI1299" s="3" t="n">
        <v>1299</v>
      </c>
      <c r="AJ1299" s="0" t="s">
        <v>2185</v>
      </c>
    </row>
    <row r="1300" customFormat="false" ht="15.3" hidden="false" customHeight="true" outlineLevel="0" collapsed="false">
      <c r="AG1300" s="3" t="n">
        <v>1300</v>
      </c>
      <c r="AH1300" s="0" t="s">
        <v>2411</v>
      </c>
      <c r="AI1300" s="3" t="n">
        <v>1300</v>
      </c>
      <c r="AJ1300" s="0" t="s">
        <v>2192</v>
      </c>
    </row>
    <row r="1301" customFormat="false" ht="15.3" hidden="false" customHeight="true" outlineLevel="0" collapsed="false">
      <c r="AG1301" s="3" t="n">
        <v>1301</v>
      </c>
      <c r="AH1301" s="0" t="s">
        <v>2426</v>
      </c>
      <c r="AI1301" s="3" t="n">
        <v>1301</v>
      </c>
      <c r="AJ1301" s="0" t="s">
        <v>2197</v>
      </c>
    </row>
    <row r="1302" customFormat="false" ht="15.3" hidden="false" customHeight="true" outlineLevel="0" collapsed="false">
      <c r="B1302" s="4"/>
      <c r="AG1302" s="3" t="n">
        <v>1302</v>
      </c>
      <c r="AH1302" s="0" t="s">
        <v>2420</v>
      </c>
      <c r="AI1302" s="3" t="n">
        <v>1302</v>
      </c>
      <c r="AJ1302" s="0" t="s">
        <v>2204</v>
      </c>
    </row>
    <row r="1303" customFormat="false" ht="15.3" hidden="false" customHeight="true" outlineLevel="0" collapsed="false">
      <c r="B1303" s="4"/>
      <c r="AG1303" s="3" t="n">
        <v>1303</v>
      </c>
      <c r="AH1303" s="0" t="s">
        <v>2428</v>
      </c>
      <c r="AI1303" s="3" t="n">
        <v>1303</v>
      </c>
      <c r="AJ1303" s="0" t="s">
        <v>2209</v>
      </c>
    </row>
    <row r="1304" customFormat="false" ht="15.3" hidden="false" customHeight="true" outlineLevel="0" collapsed="false">
      <c r="B1304" s="4"/>
      <c r="I1304" s="4"/>
      <c r="AG1304" s="3" t="n">
        <v>1304</v>
      </c>
      <c r="AH1304" s="0" t="s">
        <v>2436</v>
      </c>
      <c r="AI1304" s="3" t="n">
        <v>1304</v>
      </c>
      <c r="AJ1304" s="0" t="s">
        <v>2216</v>
      </c>
    </row>
    <row r="1305" customFormat="false" ht="15.3" hidden="false" customHeight="true" outlineLevel="0" collapsed="false">
      <c r="B1305" s="4"/>
      <c r="I1305" s="4"/>
      <c r="AG1305" s="3" t="n">
        <v>1305</v>
      </c>
      <c r="AH1305" s="0" t="s">
        <v>2441</v>
      </c>
      <c r="AI1305" s="3" t="n">
        <v>1305</v>
      </c>
      <c r="AJ1305" s="0" t="s">
        <v>2221</v>
      </c>
    </row>
    <row r="1306" customFormat="false" ht="15.3" hidden="false" customHeight="true" outlineLevel="0" collapsed="false">
      <c r="B1306" s="4"/>
      <c r="I1306" s="4"/>
      <c r="AG1306" s="3" t="n">
        <v>1306</v>
      </c>
      <c r="AH1306" s="0" t="s">
        <v>2441</v>
      </c>
      <c r="AI1306" s="3" t="n">
        <v>1306</v>
      </c>
      <c r="AJ1306" s="0" t="s">
        <v>2228</v>
      </c>
    </row>
    <row r="1307" customFormat="false" ht="15.3" hidden="false" customHeight="true" outlineLevel="0" collapsed="false">
      <c r="B1307" s="4"/>
      <c r="I1307" s="4"/>
      <c r="AG1307" s="3" t="n">
        <v>1307</v>
      </c>
      <c r="AH1307" s="0" t="s">
        <v>2456</v>
      </c>
      <c r="AI1307" s="3" t="n">
        <v>1307</v>
      </c>
      <c r="AJ1307" s="0" t="s">
        <v>2236</v>
      </c>
    </row>
    <row r="1308" customFormat="false" ht="15.3" hidden="false" customHeight="true" outlineLevel="0" collapsed="false">
      <c r="I1308" s="4"/>
      <c r="AG1308" s="3" t="n">
        <v>1308</v>
      </c>
      <c r="AH1308" s="0" t="s">
        <v>2359</v>
      </c>
      <c r="AI1308" s="3" t="n">
        <v>1308</v>
      </c>
      <c r="AJ1308" s="0" t="s">
        <v>2243</v>
      </c>
    </row>
    <row r="1309" customFormat="false" ht="15.3" hidden="false" customHeight="true" outlineLevel="0" collapsed="false">
      <c r="I1309" s="4"/>
      <c r="AG1309" s="3" t="n">
        <v>1309</v>
      </c>
      <c r="AH1309" s="0" t="s">
        <v>2366</v>
      </c>
      <c r="AI1309" s="3" t="n">
        <v>1309</v>
      </c>
      <c r="AJ1309" s="0" t="s">
        <v>2251</v>
      </c>
    </row>
    <row r="1310" customFormat="false" ht="15.3" hidden="false" customHeight="true" outlineLevel="0" collapsed="false">
      <c r="AG1310" s="3" t="n">
        <v>1310</v>
      </c>
      <c r="AH1310" s="0" t="s">
        <v>2373</v>
      </c>
      <c r="AI1310" s="3" t="n">
        <v>1310</v>
      </c>
      <c r="AJ1310" s="0" t="s">
        <v>2259</v>
      </c>
    </row>
    <row r="1311" customFormat="false" ht="15.3" hidden="false" customHeight="true" outlineLevel="0" collapsed="false">
      <c r="AG1311" s="3" t="n">
        <v>1311</v>
      </c>
      <c r="AH1311" s="0" t="s">
        <v>2444</v>
      </c>
      <c r="AI1311" s="3" t="n">
        <v>1311</v>
      </c>
      <c r="AJ1311" s="0" t="s">
        <v>2267</v>
      </c>
    </row>
    <row r="1312" customFormat="false" ht="15.3" hidden="false" customHeight="true" outlineLevel="0" collapsed="false">
      <c r="AG1312" s="3" t="n">
        <v>1312</v>
      </c>
      <c r="AH1312" s="0" t="s">
        <v>2381</v>
      </c>
      <c r="AI1312" s="3" t="n">
        <v>1312</v>
      </c>
      <c r="AJ1312" s="0" t="s">
        <v>2267</v>
      </c>
    </row>
    <row r="1313" customFormat="false" ht="15.3" hidden="false" customHeight="true" outlineLevel="0" collapsed="false">
      <c r="AG1313" s="3" t="n">
        <v>1313</v>
      </c>
      <c r="AH1313" s="0" t="s">
        <v>2389</v>
      </c>
      <c r="AI1313" s="3" t="n">
        <v>1313</v>
      </c>
      <c r="AJ1313" s="0" t="s">
        <v>2280</v>
      </c>
    </row>
    <row r="1314" customFormat="false" ht="15.3" hidden="false" customHeight="true" outlineLevel="0" collapsed="false">
      <c r="AG1314" s="3" t="n">
        <v>1314</v>
      </c>
      <c r="AH1314" s="0" t="s">
        <v>2397</v>
      </c>
      <c r="AI1314" s="3" t="n">
        <v>1314</v>
      </c>
      <c r="AJ1314" s="0" t="s">
        <v>2287</v>
      </c>
    </row>
    <row r="1315" customFormat="false" ht="15.3" hidden="false" customHeight="true" outlineLevel="0" collapsed="false">
      <c r="C1315" s="4"/>
      <c r="AG1315" s="3" t="n">
        <v>1315</v>
      </c>
      <c r="AH1315" s="0" t="s">
        <v>2464</v>
      </c>
      <c r="AI1315" s="3" t="n">
        <v>1315</v>
      </c>
      <c r="AJ1315" s="0" t="s">
        <v>2295</v>
      </c>
    </row>
    <row r="1316" customFormat="false" ht="15.3" hidden="false" customHeight="true" outlineLevel="0" collapsed="false">
      <c r="C1316" s="4"/>
      <c r="I1316" s="4"/>
      <c r="AG1316" s="3" t="n">
        <v>1316</v>
      </c>
      <c r="AH1316" s="0" t="s">
        <v>2468</v>
      </c>
      <c r="AI1316" s="3" t="n">
        <v>1316</v>
      </c>
      <c r="AJ1316" s="0" t="s">
        <v>2303</v>
      </c>
    </row>
    <row r="1317" customFormat="false" ht="15.3" hidden="false" customHeight="true" outlineLevel="0" collapsed="false">
      <c r="C1317" s="4"/>
      <c r="I1317" s="4"/>
      <c r="AG1317" s="3" t="n">
        <v>1317</v>
      </c>
      <c r="AH1317" s="0" t="s">
        <v>2434</v>
      </c>
      <c r="AI1317" s="3" t="n">
        <v>1317</v>
      </c>
      <c r="AJ1317" s="0" t="s">
        <v>2311</v>
      </c>
    </row>
    <row r="1318" customFormat="false" ht="15.3" hidden="false" customHeight="true" outlineLevel="0" collapsed="false">
      <c r="C1318" s="4"/>
      <c r="I1318" s="4"/>
      <c r="AG1318" s="3" t="n">
        <v>1318</v>
      </c>
      <c r="AH1318" s="0" t="s">
        <v>2442</v>
      </c>
      <c r="AI1318" s="3" t="n">
        <v>1318</v>
      </c>
      <c r="AJ1318" s="0" t="s">
        <v>2318</v>
      </c>
    </row>
    <row r="1319" customFormat="false" ht="15.3" hidden="false" customHeight="true" outlineLevel="0" collapsed="false">
      <c r="C1319" s="4"/>
      <c r="I1319" s="4"/>
      <c r="AG1319" s="3" t="n">
        <v>1319</v>
      </c>
      <c r="AH1319" s="0" t="s">
        <v>2476</v>
      </c>
      <c r="AI1319" s="3" t="n">
        <v>1319</v>
      </c>
      <c r="AJ1319" s="0" t="s">
        <v>2326</v>
      </c>
    </row>
    <row r="1320" customFormat="false" ht="15.3" hidden="false" customHeight="true" outlineLevel="0" collapsed="false">
      <c r="C1320" s="4"/>
      <c r="I1320" s="4"/>
      <c r="AG1320" s="3" t="n">
        <v>1320</v>
      </c>
      <c r="AH1320" s="0" t="s">
        <v>2451</v>
      </c>
      <c r="AI1320" s="3" t="n">
        <v>1320</v>
      </c>
      <c r="AJ1320" s="0" t="s">
        <v>2333</v>
      </c>
    </row>
    <row r="1321" customFormat="false" ht="15.3" hidden="false" customHeight="true" outlineLevel="0" collapsed="false">
      <c r="I1321" s="4"/>
      <c r="AG1321" s="3" t="n">
        <v>1321</v>
      </c>
      <c r="AH1321" s="0" t="s">
        <v>2459</v>
      </c>
      <c r="AI1321" s="3" t="n">
        <v>1321</v>
      </c>
      <c r="AJ1321" s="0" t="s">
        <v>2341</v>
      </c>
    </row>
    <row r="1322" customFormat="false" ht="15.3" hidden="false" customHeight="true" outlineLevel="0" collapsed="false">
      <c r="AG1322" s="3" t="n">
        <v>1322</v>
      </c>
      <c r="AH1322" s="0" t="s">
        <v>2449</v>
      </c>
      <c r="AI1322" s="3" t="n">
        <v>1322</v>
      </c>
      <c r="AJ1322" s="0" t="s">
        <v>2349</v>
      </c>
    </row>
    <row r="1323" customFormat="false" ht="15.3" hidden="false" customHeight="true" outlineLevel="0" collapsed="false">
      <c r="AG1323" s="3" t="n">
        <v>1323</v>
      </c>
      <c r="AH1323" s="0" t="s">
        <v>2457</v>
      </c>
      <c r="AI1323" s="3" t="n">
        <v>1323</v>
      </c>
      <c r="AJ1323" s="0" t="s">
        <v>2357</v>
      </c>
    </row>
    <row r="1324" customFormat="false" ht="15.3" hidden="false" customHeight="true" outlineLevel="0" collapsed="false">
      <c r="AG1324" s="3" t="n">
        <v>1324</v>
      </c>
      <c r="AH1324" s="0" t="s">
        <v>2457</v>
      </c>
      <c r="AI1324" s="3" t="n">
        <v>1324</v>
      </c>
      <c r="AJ1324" s="0" t="s">
        <v>2363</v>
      </c>
    </row>
    <row r="1325" customFormat="false" ht="15.3" hidden="false" customHeight="true" outlineLevel="0" collapsed="false">
      <c r="AG1325" s="3" t="n">
        <v>1325</v>
      </c>
      <c r="AH1325" s="0" t="s">
        <v>2469</v>
      </c>
      <c r="AI1325" s="3" t="n">
        <v>1325</v>
      </c>
      <c r="AJ1325" s="0" t="s">
        <v>2371</v>
      </c>
    </row>
    <row r="1326" customFormat="false" ht="15.3" hidden="false" customHeight="true" outlineLevel="0" collapsed="false">
      <c r="AG1326" s="3" t="n">
        <v>1326</v>
      </c>
      <c r="AH1326" s="0" t="s">
        <v>2466</v>
      </c>
      <c r="AI1326" s="3" t="n">
        <v>1326</v>
      </c>
      <c r="AJ1326" s="0" t="s">
        <v>2378</v>
      </c>
    </row>
    <row r="1327" customFormat="false" ht="15.3" hidden="false" customHeight="true" outlineLevel="0" collapsed="false">
      <c r="AG1327" s="3" t="n">
        <v>1327</v>
      </c>
      <c r="AH1327" s="0" t="s">
        <v>2471</v>
      </c>
      <c r="AI1327" s="3" t="n">
        <v>1327</v>
      </c>
      <c r="AJ1327" s="0" t="s">
        <v>2386</v>
      </c>
    </row>
    <row r="1328" customFormat="false" ht="15.3" hidden="false" customHeight="true" outlineLevel="0" collapsed="false">
      <c r="I1328" s="4"/>
      <c r="AG1328" s="3" t="n">
        <v>1328</v>
      </c>
      <c r="AH1328" s="0" t="s">
        <v>2479</v>
      </c>
      <c r="AI1328" s="3" t="n">
        <v>1328</v>
      </c>
      <c r="AJ1328" s="0" t="s">
        <v>2394</v>
      </c>
    </row>
    <row r="1329" customFormat="false" ht="15.3" hidden="false" customHeight="true" outlineLevel="0" collapsed="false">
      <c r="I1329" s="4"/>
      <c r="AG1329" s="3" t="n">
        <v>1329</v>
      </c>
      <c r="AH1329" s="0" t="s">
        <v>2484</v>
      </c>
      <c r="AI1329" s="3" t="n">
        <v>1329</v>
      </c>
      <c r="AJ1329" s="0" t="s">
        <v>2402</v>
      </c>
    </row>
    <row r="1330" customFormat="false" ht="15.3" hidden="false" customHeight="true" outlineLevel="0" collapsed="false">
      <c r="I1330" s="4"/>
      <c r="AG1330" s="3" t="n">
        <v>1330</v>
      </c>
      <c r="AH1330" s="0" t="s">
        <v>2484</v>
      </c>
      <c r="AI1330" s="3" t="n">
        <v>1330</v>
      </c>
      <c r="AJ1330" s="0" t="s">
        <v>2409</v>
      </c>
    </row>
    <row r="1331" customFormat="false" ht="15.3" hidden="false" customHeight="true" outlineLevel="0" collapsed="false">
      <c r="I1331" s="4"/>
      <c r="AG1331" s="3" t="n">
        <v>1331</v>
      </c>
      <c r="AH1331" s="0" t="s">
        <v>2499</v>
      </c>
      <c r="AI1331" s="3" t="n">
        <v>1331</v>
      </c>
      <c r="AJ1331" s="0" t="s">
        <v>2417</v>
      </c>
    </row>
    <row r="1332" customFormat="false" ht="15.3" hidden="false" customHeight="true" outlineLevel="0" collapsed="false">
      <c r="E1332" s="4"/>
      <c r="I1332" s="4"/>
      <c r="AG1332" s="3" t="n">
        <v>1332</v>
      </c>
      <c r="AH1332" s="0" t="s">
        <v>2404</v>
      </c>
      <c r="AI1332" s="3" t="n">
        <v>1332</v>
      </c>
      <c r="AJ1332" s="0" t="s">
        <v>2424</v>
      </c>
    </row>
    <row r="1333" customFormat="false" ht="15.3" hidden="false" customHeight="true" outlineLevel="0" collapsed="false">
      <c r="E1333" s="4"/>
      <c r="I1333" s="4"/>
      <c r="AG1333" s="3" t="n">
        <v>1333</v>
      </c>
      <c r="AH1333" s="0" t="s">
        <v>2412</v>
      </c>
      <c r="AI1333" s="3" t="n">
        <v>1333</v>
      </c>
      <c r="AJ1333" s="0" t="s">
        <v>2432</v>
      </c>
    </row>
    <row r="1334" customFormat="false" ht="15.3" hidden="false" customHeight="true" outlineLevel="0" collapsed="false">
      <c r="E1334" s="4"/>
      <c r="I1334" s="4"/>
      <c r="AG1334" s="3" t="n">
        <v>1334</v>
      </c>
      <c r="AH1334" s="0" t="s">
        <v>2419</v>
      </c>
      <c r="AI1334" s="3" t="n">
        <v>1334</v>
      </c>
      <c r="AJ1334" s="0" t="s">
        <v>2440</v>
      </c>
    </row>
    <row r="1335" customFormat="false" ht="15.3" hidden="false" customHeight="true" outlineLevel="0" collapsed="false">
      <c r="E1335" s="4"/>
      <c r="I1335" s="4"/>
      <c r="AG1335" s="3" t="n">
        <v>1335</v>
      </c>
      <c r="AH1335" s="4" t="s">
        <v>2487</v>
      </c>
      <c r="AI1335" s="3" t="n">
        <v>1335</v>
      </c>
      <c r="AJ1335" s="0" t="s">
        <v>2448</v>
      </c>
    </row>
    <row r="1336" customFormat="false" ht="15.3" hidden="false" customHeight="true" outlineLevel="0" collapsed="false">
      <c r="E1336" s="4"/>
      <c r="I1336" s="4"/>
      <c r="AG1336" s="3" t="n">
        <v>1336</v>
      </c>
      <c r="AH1336" s="4" t="s">
        <v>2427</v>
      </c>
      <c r="AI1336" s="3" t="n">
        <v>1336</v>
      </c>
      <c r="AJ1336" s="0" t="s">
        <v>2455</v>
      </c>
    </row>
    <row r="1337" customFormat="false" ht="15.3" hidden="false" customHeight="true" outlineLevel="0" collapsed="false">
      <c r="E1337" s="4"/>
      <c r="I1337" s="4"/>
      <c r="AG1337" s="3" t="n">
        <v>1337</v>
      </c>
      <c r="AH1337" s="4" t="s">
        <v>2435</v>
      </c>
      <c r="AI1337" s="3" t="n">
        <v>1337</v>
      </c>
      <c r="AJ1337" s="0" t="s">
        <v>2463</v>
      </c>
    </row>
    <row r="1338" customFormat="false" ht="15.3" hidden="false" customHeight="true" outlineLevel="0" collapsed="false">
      <c r="AG1338" s="3" t="n">
        <v>1338</v>
      </c>
      <c r="AH1338" s="4" t="s">
        <v>2443</v>
      </c>
      <c r="AI1338" s="3" t="n">
        <v>1338</v>
      </c>
      <c r="AJ1338" s="0" t="s">
        <v>2463</v>
      </c>
    </row>
    <row r="1339" customFormat="false" ht="15.3" hidden="false" customHeight="true" outlineLevel="0" collapsed="false">
      <c r="AG1339" s="3" t="n">
        <v>1339</v>
      </c>
      <c r="AH1339" s="4" t="s">
        <v>2507</v>
      </c>
      <c r="AI1339" s="3" t="n">
        <v>1339</v>
      </c>
      <c r="AJ1339" s="4" t="s">
        <v>2475</v>
      </c>
    </row>
    <row r="1340" customFormat="false" ht="15.3" hidden="false" customHeight="true" outlineLevel="0" collapsed="false">
      <c r="AG1340" s="3" t="n">
        <v>1340</v>
      </c>
      <c r="AH1340" s="4" t="s">
        <v>2514</v>
      </c>
      <c r="AI1340" s="3" t="n">
        <v>1340</v>
      </c>
      <c r="AJ1340" s="4" t="s">
        <v>2483</v>
      </c>
    </row>
    <row r="1341" customFormat="false" ht="15.3" hidden="false" customHeight="true" outlineLevel="0" collapsed="false">
      <c r="AG1341" s="3" t="n">
        <v>1341</v>
      </c>
      <c r="AH1341" s="4" t="s">
        <v>2477</v>
      </c>
      <c r="AI1341" s="3" t="n">
        <v>1341</v>
      </c>
      <c r="AJ1341" s="4" t="s">
        <v>2491</v>
      </c>
    </row>
    <row r="1342" customFormat="false" ht="15.3" hidden="false" customHeight="true" outlineLevel="0" collapsed="false">
      <c r="AG1342" s="3" t="n">
        <v>1342</v>
      </c>
      <c r="AH1342" s="0" t="s">
        <v>2485</v>
      </c>
      <c r="AI1342" s="3" t="n">
        <v>1342</v>
      </c>
      <c r="AJ1342" s="4" t="s">
        <v>2498</v>
      </c>
    </row>
    <row r="1343" customFormat="false" ht="15.3" hidden="false" customHeight="true" outlineLevel="0" collapsed="false">
      <c r="AG1343" s="3" t="n">
        <v>1343</v>
      </c>
      <c r="AH1343" s="0" t="s">
        <v>2522</v>
      </c>
      <c r="AI1343" s="3" t="n">
        <v>1343</v>
      </c>
      <c r="AJ1343" s="4" t="s">
        <v>2506</v>
      </c>
    </row>
    <row r="1344" customFormat="false" ht="15.3" hidden="false" customHeight="true" outlineLevel="0" collapsed="false">
      <c r="I1344" s="4"/>
      <c r="AG1344" s="3" t="n">
        <v>1344</v>
      </c>
      <c r="AH1344" s="0" t="s">
        <v>2494</v>
      </c>
      <c r="AI1344" s="3" t="n">
        <v>1344</v>
      </c>
      <c r="AJ1344" s="4" t="s">
        <v>2513</v>
      </c>
    </row>
    <row r="1345" customFormat="false" ht="15.3" hidden="false" customHeight="true" outlineLevel="0" collapsed="false">
      <c r="D1345" s="4"/>
      <c r="I1345" s="4"/>
      <c r="AG1345" s="3" t="n">
        <v>1345</v>
      </c>
      <c r="AH1345" s="0" t="s">
        <v>2502</v>
      </c>
      <c r="AI1345" s="3" t="n">
        <v>1345</v>
      </c>
      <c r="AJ1345" s="0" t="s">
        <v>2521</v>
      </c>
    </row>
    <row r="1346" customFormat="false" ht="15.3" hidden="false" customHeight="true" outlineLevel="0" collapsed="false">
      <c r="D1346" s="4"/>
      <c r="I1346" s="4"/>
      <c r="AG1346" s="3" t="n">
        <v>1346</v>
      </c>
      <c r="AH1346" s="0" t="s">
        <v>2492</v>
      </c>
      <c r="AI1346" s="3" t="n">
        <v>1346</v>
      </c>
      <c r="AJ1346" s="0" t="s">
        <v>2529</v>
      </c>
    </row>
    <row r="1347" customFormat="false" ht="15.3" hidden="false" customHeight="true" outlineLevel="0" collapsed="false">
      <c r="D1347" s="4"/>
      <c r="I1347" s="4"/>
      <c r="AG1347" s="3" t="n">
        <v>1347</v>
      </c>
      <c r="AH1347" s="0" t="s">
        <v>2500</v>
      </c>
      <c r="AI1347" s="3" t="n">
        <v>1347</v>
      </c>
      <c r="AJ1347" s="0" t="s">
        <v>2537</v>
      </c>
    </row>
    <row r="1348" customFormat="false" ht="15.3" hidden="false" customHeight="true" outlineLevel="0" collapsed="false">
      <c r="D1348" s="4"/>
      <c r="I1348" s="4"/>
      <c r="AG1348" s="3" t="n">
        <v>1348</v>
      </c>
      <c r="AH1348" s="0" t="s">
        <v>2500</v>
      </c>
      <c r="AI1348" s="3" t="n">
        <v>1348</v>
      </c>
      <c r="AJ1348" s="0" t="s">
        <v>2544</v>
      </c>
    </row>
    <row r="1349" customFormat="false" ht="15.3" hidden="false" customHeight="true" outlineLevel="0" collapsed="false">
      <c r="D1349" s="4"/>
      <c r="I1349" s="4"/>
      <c r="AG1349" s="3" t="n">
        <v>1349</v>
      </c>
      <c r="AH1349" s="0" t="s">
        <v>2515</v>
      </c>
      <c r="AI1349" s="3" t="n">
        <v>1349</v>
      </c>
      <c r="AJ1349" s="0" t="s">
        <v>2552</v>
      </c>
    </row>
    <row r="1350" customFormat="false" ht="15.3" hidden="false" customHeight="true" outlineLevel="0" collapsed="false">
      <c r="D1350" s="4"/>
      <c r="AG1350" s="3" t="n">
        <v>1350</v>
      </c>
      <c r="AH1350" s="0" t="s">
        <v>2509</v>
      </c>
      <c r="AI1350" s="3" t="n">
        <v>1350</v>
      </c>
      <c r="AJ1350" s="0" t="s">
        <v>2558</v>
      </c>
    </row>
    <row r="1351" customFormat="false" ht="15.3" hidden="false" customHeight="true" outlineLevel="0" collapsed="false">
      <c r="AG1351" s="3" t="n">
        <v>1351</v>
      </c>
      <c r="AH1351" s="0" t="s">
        <v>2517</v>
      </c>
      <c r="AI1351" s="3" t="n">
        <v>1351</v>
      </c>
      <c r="AJ1351" s="0" t="s">
        <v>2566</v>
      </c>
    </row>
    <row r="1352" customFormat="false" ht="15.3" hidden="false" customHeight="true" outlineLevel="0" collapsed="false">
      <c r="AG1352" s="3" t="n">
        <v>1352</v>
      </c>
      <c r="AH1352" s="0" t="s">
        <v>2525</v>
      </c>
      <c r="AI1352" s="3" t="n">
        <v>1352</v>
      </c>
      <c r="AJ1352" s="0" t="s">
        <v>2574</v>
      </c>
    </row>
    <row r="1353" customFormat="false" ht="15.3" hidden="false" customHeight="true" outlineLevel="0" collapsed="false">
      <c r="AG1353" s="3" t="n">
        <v>1353</v>
      </c>
      <c r="AH1353" s="0" t="s">
        <v>2530</v>
      </c>
      <c r="AI1353" s="3" t="n">
        <v>1353</v>
      </c>
      <c r="AJ1353" s="0" t="s">
        <v>2581</v>
      </c>
    </row>
    <row r="1354" customFormat="false" ht="15.3" hidden="false" customHeight="true" outlineLevel="0" collapsed="false">
      <c r="B1354" s="4"/>
      <c r="AG1354" s="3" t="n">
        <v>1354</v>
      </c>
      <c r="AH1354" s="0" t="s">
        <v>2530</v>
      </c>
      <c r="AI1354" s="3" t="n">
        <v>1354</v>
      </c>
      <c r="AJ1354" s="0" t="s">
        <v>2588</v>
      </c>
    </row>
    <row r="1355" customFormat="false" ht="15.3" hidden="false" customHeight="true" outlineLevel="0" collapsed="false">
      <c r="B1355" s="4"/>
      <c r="AG1355" s="3" t="n">
        <v>1355</v>
      </c>
      <c r="AH1355" s="0" t="s">
        <v>2545</v>
      </c>
      <c r="AI1355" s="3" t="n">
        <v>1355</v>
      </c>
      <c r="AJ1355" s="0" t="s">
        <v>2595</v>
      </c>
    </row>
    <row r="1356" customFormat="false" ht="15.3" hidden="false" customHeight="true" outlineLevel="0" collapsed="false">
      <c r="B1356" s="4"/>
      <c r="I1356" s="4"/>
      <c r="AG1356" s="3" t="n">
        <v>1356</v>
      </c>
      <c r="AH1356" s="0" t="s">
        <v>2450</v>
      </c>
      <c r="AI1356" s="3" t="n">
        <v>1356</v>
      </c>
      <c r="AJ1356" s="0" t="s">
        <v>2602</v>
      </c>
    </row>
    <row r="1357" customFormat="false" ht="15.3" hidden="false" customHeight="true" outlineLevel="0" collapsed="false">
      <c r="B1357" s="4"/>
      <c r="I1357" s="4"/>
      <c r="AG1357" s="3" t="n">
        <v>1357</v>
      </c>
      <c r="AH1357" s="0" t="s">
        <v>2458</v>
      </c>
      <c r="AI1357" s="3" t="n">
        <v>1357</v>
      </c>
      <c r="AJ1357" s="0" t="s">
        <v>2602</v>
      </c>
    </row>
    <row r="1358" customFormat="false" ht="15.3" hidden="false" customHeight="true" outlineLevel="0" collapsed="false">
      <c r="B1358" s="4"/>
      <c r="I1358" s="4"/>
      <c r="AG1358" s="3" t="n">
        <v>1358</v>
      </c>
      <c r="AH1358" s="0" t="s">
        <v>2465</v>
      </c>
      <c r="AI1358" s="3" t="n">
        <v>1358</v>
      </c>
      <c r="AJ1358" s="0" t="s">
        <v>2616</v>
      </c>
    </row>
    <row r="1359" customFormat="false" ht="15.3" hidden="false" customHeight="true" outlineLevel="0" collapsed="false">
      <c r="B1359" s="4"/>
      <c r="I1359" s="4"/>
      <c r="AG1359" s="3" t="n">
        <v>1359</v>
      </c>
      <c r="AH1359" s="0" t="s">
        <v>2533</v>
      </c>
      <c r="AI1359" s="3" t="n">
        <v>1359</v>
      </c>
      <c r="AJ1359" s="0" t="s">
        <v>2616</v>
      </c>
    </row>
    <row r="1360" customFormat="false" ht="15.3" hidden="false" customHeight="true" outlineLevel="0" collapsed="false">
      <c r="I1360" s="4"/>
      <c r="AG1360" s="3" t="n">
        <v>1360</v>
      </c>
      <c r="AH1360" s="0" t="s">
        <v>2470</v>
      </c>
      <c r="AI1360" s="3" t="n">
        <v>1360</v>
      </c>
      <c r="AJ1360" s="0" t="s">
        <v>2629</v>
      </c>
    </row>
    <row r="1361" customFormat="false" ht="15.3" hidden="false" customHeight="true" outlineLevel="0" collapsed="false">
      <c r="I1361" s="4"/>
      <c r="AG1361" s="3" t="n">
        <v>1361</v>
      </c>
      <c r="AH1361" s="0" t="s">
        <v>2478</v>
      </c>
      <c r="AI1361" s="3" t="n">
        <v>1361</v>
      </c>
      <c r="AJ1361" s="0" t="s">
        <v>2629</v>
      </c>
    </row>
    <row r="1362" customFormat="false" ht="15.3" hidden="false" customHeight="true" outlineLevel="0" collapsed="false">
      <c r="AG1362" s="3" t="n">
        <v>1362</v>
      </c>
      <c r="AH1362" s="0" t="s">
        <v>2486</v>
      </c>
      <c r="AI1362" s="3" t="n">
        <v>1362</v>
      </c>
      <c r="AJ1362" s="0" t="s">
        <v>2643</v>
      </c>
    </row>
    <row r="1363" customFormat="false" ht="15.3" hidden="false" customHeight="true" outlineLevel="0" collapsed="false">
      <c r="AG1363" s="3" t="n">
        <v>1363</v>
      </c>
      <c r="AH1363" s="0" t="s">
        <v>2553</v>
      </c>
      <c r="AI1363" s="3" t="n">
        <v>1363</v>
      </c>
      <c r="AJ1363" s="0" t="s">
        <v>2643</v>
      </c>
    </row>
    <row r="1364" customFormat="false" ht="15.3" hidden="false" customHeight="true" outlineLevel="0" collapsed="false">
      <c r="AG1364" s="3" t="n">
        <v>1364</v>
      </c>
      <c r="AH1364" s="0" t="s">
        <v>2559</v>
      </c>
      <c r="AI1364" s="3" t="n">
        <v>1364</v>
      </c>
      <c r="AJ1364" s="0" t="s">
        <v>2658</v>
      </c>
    </row>
    <row r="1365" customFormat="false" ht="15.3" hidden="false" customHeight="true" outlineLevel="0" collapsed="false">
      <c r="AG1365" s="3" t="n">
        <v>1365</v>
      </c>
      <c r="AH1365" s="0" t="s">
        <v>2523</v>
      </c>
      <c r="AI1365" s="3" t="n">
        <v>1365</v>
      </c>
      <c r="AJ1365" s="0" t="s">
        <v>2666</v>
      </c>
    </row>
    <row r="1366" customFormat="false" ht="15.3" hidden="false" customHeight="true" outlineLevel="0" collapsed="false">
      <c r="C1366" s="4"/>
      <c r="AG1366" s="3" t="n">
        <v>1366</v>
      </c>
      <c r="AH1366" s="0" t="s">
        <v>2531</v>
      </c>
      <c r="AI1366" s="3" t="n">
        <v>1366</v>
      </c>
      <c r="AJ1366" s="0" t="s">
        <v>2672</v>
      </c>
    </row>
    <row r="1367" customFormat="false" ht="15.3" hidden="false" customHeight="true" outlineLevel="0" collapsed="false">
      <c r="C1367" s="4"/>
      <c r="AG1367" s="3" t="n">
        <v>1367</v>
      </c>
      <c r="AH1367" s="0" t="s">
        <v>2567</v>
      </c>
      <c r="AI1367" s="3" t="n">
        <v>1367</v>
      </c>
      <c r="AJ1367" s="0" t="s">
        <v>2679</v>
      </c>
    </row>
    <row r="1368" customFormat="false" ht="15.3" hidden="false" customHeight="true" outlineLevel="0" collapsed="false">
      <c r="C1368" s="4"/>
      <c r="I1368" s="4"/>
      <c r="AG1368" s="3" t="n">
        <v>1368</v>
      </c>
      <c r="AH1368" s="0" t="s">
        <v>2540</v>
      </c>
      <c r="AI1368" s="3" t="n">
        <v>1368</v>
      </c>
      <c r="AJ1368" s="0" t="s">
        <v>2685</v>
      </c>
    </row>
    <row r="1369" customFormat="false" ht="15.3" hidden="false" customHeight="true" outlineLevel="0" collapsed="false">
      <c r="C1369" s="4"/>
      <c r="I1369" s="4"/>
      <c r="AG1369" s="3" t="n">
        <v>1369</v>
      </c>
      <c r="AH1369" s="0" t="s">
        <v>2548</v>
      </c>
      <c r="AI1369" s="3" t="n">
        <v>1369</v>
      </c>
      <c r="AJ1369" s="0" t="s">
        <v>2692</v>
      </c>
    </row>
    <row r="1370" customFormat="false" ht="15.3" hidden="false" customHeight="true" outlineLevel="0" collapsed="false">
      <c r="C1370" s="4"/>
      <c r="I1370" s="4"/>
      <c r="AG1370" s="3" t="n">
        <v>1370</v>
      </c>
      <c r="AH1370" s="0" t="s">
        <v>2538</v>
      </c>
      <c r="AI1370" s="3" t="n">
        <v>1370</v>
      </c>
      <c r="AJ1370" s="0" t="s">
        <v>2699</v>
      </c>
    </row>
    <row r="1371" customFormat="false" ht="15.3" hidden="false" customHeight="true" outlineLevel="0" collapsed="false">
      <c r="C1371" s="4"/>
      <c r="I1371" s="4"/>
      <c r="AG1371" s="3" t="n">
        <v>1371</v>
      </c>
      <c r="AH1371" s="0" t="s">
        <v>2546</v>
      </c>
      <c r="AI1371" s="3" t="n">
        <v>1371</v>
      </c>
      <c r="AJ1371" s="0" t="s">
        <v>2706</v>
      </c>
    </row>
    <row r="1372" customFormat="false" ht="15.3" hidden="false" customHeight="true" outlineLevel="0" collapsed="false">
      <c r="A1372" s="4"/>
      <c r="I1372" s="4"/>
      <c r="AG1372" s="3" t="n">
        <v>1372</v>
      </c>
      <c r="AH1372" s="0" t="s">
        <v>2546</v>
      </c>
      <c r="AI1372" s="3" t="n">
        <v>1372</v>
      </c>
      <c r="AJ1372" s="0" t="s">
        <v>2206</v>
      </c>
    </row>
    <row r="1373" customFormat="false" ht="15.3" hidden="false" customHeight="true" outlineLevel="0" collapsed="false">
      <c r="A1373" s="4"/>
      <c r="I1373" s="4"/>
      <c r="AG1373" s="3" t="n">
        <v>1373</v>
      </c>
      <c r="AH1373" s="0" t="s">
        <v>2560</v>
      </c>
      <c r="AI1373" s="3" t="n">
        <v>1373</v>
      </c>
      <c r="AJ1373" s="0" t="s">
        <v>2213</v>
      </c>
    </row>
    <row r="1374" customFormat="false" ht="15.3" hidden="false" customHeight="true" outlineLevel="0" collapsed="false">
      <c r="A1374" s="4"/>
      <c r="AG1374" s="3" t="n">
        <v>1374</v>
      </c>
      <c r="AH1374" s="0" t="s">
        <v>2555</v>
      </c>
      <c r="AI1374" s="3" t="n">
        <v>1374</v>
      </c>
      <c r="AJ1374" s="0" t="s">
        <v>2218</v>
      </c>
    </row>
    <row r="1375" customFormat="false" ht="15.3" hidden="false" customHeight="true" outlineLevel="0" collapsed="false">
      <c r="A1375" s="4"/>
      <c r="AG1375" s="3" t="n">
        <v>1375</v>
      </c>
      <c r="AH1375" s="0" t="s">
        <v>2562</v>
      </c>
      <c r="AI1375" s="3" t="n">
        <v>1375</v>
      </c>
      <c r="AJ1375" s="0" t="s">
        <v>2225</v>
      </c>
    </row>
    <row r="1376" customFormat="false" ht="15.3" hidden="false" customHeight="true" outlineLevel="0" collapsed="false">
      <c r="A1376" s="4"/>
      <c r="AG1376" s="3" t="n">
        <v>1376</v>
      </c>
      <c r="AH1376" s="0" t="s">
        <v>2570</v>
      </c>
      <c r="AI1376" s="3" t="n">
        <v>1376</v>
      </c>
      <c r="AJ1376" s="0" t="s">
        <v>2233</v>
      </c>
    </row>
    <row r="1377" customFormat="false" ht="15.3" hidden="false" customHeight="true" outlineLevel="0" collapsed="false">
      <c r="A1377" s="4"/>
      <c r="AG1377" s="3" t="n">
        <v>1377</v>
      </c>
      <c r="AH1377" s="0" t="s">
        <v>2575</v>
      </c>
      <c r="AI1377" s="3" t="n">
        <v>1377</v>
      </c>
      <c r="AJ1377" s="0" t="s">
        <v>2240</v>
      </c>
    </row>
    <row r="1378" customFormat="false" ht="15.3" hidden="false" customHeight="true" outlineLevel="0" collapsed="false">
      <c r="A1378" s="4"/>
      <c r="AG1378" s="3" t="n">
        <v>1378</v>
      </c>
      <c r="AH1378" s="0" t="s">
        <v>2575</v>
      </c>
      <c r="AI1378" s="3" t="n">
        <v>1378</v>
      </c>
      <c r="AJ1378" s="0" t="s">
        <v>2248</v>
      </c>
    </row>
    <row r="1379" customFormat="false" ht="15.3" hidden="false" customHeight="true" outlineLevel="0" collapsed="false">
      <c r="A1379" s="4"/>
      <c r="AG1379" s="3" t="n">
        <v>1379</v>
      </c>
      <c r="AH1379" s="4" t="s">
        <v>2589</v>
      </c>
      <c r="AI1379" s="3" t="n">
        <v>1379</v>
      </c>
      <c r="AJ1379" s="0" t="s">
        <v>2256</v>
      </c>
    </row>
    <row r="1380" customFormat="false" ht="15.3" hidden="false" customHeight="true" outlineLevel="0" collapsed="false">
      <c r="A1380" s="4"/>
      <c r="I1380" s="4"/>
      <c r="AG1380" s="3" t="n">
        <v>1380</v>
      </c>
      <c r="AH1380" s="4" t="s">
        <v>2493</v>
      </c>
      <c r="AI1380" s="3" t="n">
        <v>1380</v>
      </c>
      <c r="AJ1380" s="0" t="s">
        <v>2264</v>
      </c>
    </row>
    <row r="1381" customFormat="false" ht="15.3" hidden="false" customHeight="true" outlineLevel="0" collapsed="false">
      <c r="AG1381" s="3" t="n">
        <v>1381</v>
      </c>
      <c r="AH1381" s="0" t="s">
        <v>2501</v>
      </c>
      <c r="AI1381" s="3" t="n">
        <v>1381</v>
      </c>
      <c r="AJ1381" s="0" t="s">
        <v>2272</v>
      </c>
    </row>
    <row r="1382" customFormat="false" ht="15.3" hidden="false" customHeight="true" outlineLevel="0" collapsed="false">
      <c r="AG1382" s="3" t="n">
        <v>1382</v>
      </c>
      <c r="AH1382" s="0" t="s">
        <v>2508</v>
      </c>
      <c r="AI1382" s="3" t="n">
        <v>1382</v>
      </c>
      <c r="AJ1382" s="0" t="s">
        <v>2277</v>
      </c>
    </row>
    <row r="1383" customFormat="false" ht="15.3" hidden="false" customHeight="true" outlineLevel="0" collapsed="false">
      <c r="AG1383" s="3" t="n">
        <v>1383</v>
      </c>
      <c r="AH1383" s="0" t="s">
        <v>2578</v>
      </c>
      <c r="AI1383" s="3" t="n">
        <v>1383</v>
      </c>
      <c r="AJ1383" s="0" t="s">
        <v>2284</v>
      </c>
    </row>
    <row r="1384" customFormat="false" ht="15.3" hidden="false" customHeight="true" outlineLevel="0" collapsed="false">
      <c r="E1384" s="4"/>
      <c r="AG1384" s="3" t="n">
        <v>1384</v>
      </c>
      <c r="AH1384" s="0" t="s">
        <v>2516</v>
      </c>
      <c r="AI1384" s="3" t="n">
        <v>1384</v>
      </c>
      <c r="AJ1384" s="0" t="s">
        <v>2292</v>
      </c>
    </row>
    <row r="1385" customFormat="false" ht="15.3" hidden="false" customHeight="true" outlineLevel="0" collapsed="false">
      <c r="E1385" s="4"/>
      <c r="AG1385" s="3" t="n">
        <v>1385</v>
      </c>
      <c r="AH1385" s="0" t="s">
        <v>2524</v>
      </c>
      <c r="AI1385" s="3" t="n">
        <v>1385</v>
      </c>
      <c r="AJ1385" s="0" t="s">
        <v>2300</v>
      </c>
    </row>
    <row r="1386" customFormat="false" ht="15.3" hidden="false" customHeight="true" outlineLevel="0" collapsed="false">
      <c r="E1386" s="4"/>
      <c r="AG1386" s="3" t="n">
        <v>1386</v>
      </c>
      <c r="AH1386" s="4" t="s">
        <v>2532</v>
      </c>
      <c r="AI1386" s="3" t="n">
        <v>1386</v>
      </c>
      <c r="AJ1386" s="0" t="s">
        <v>2308</v>
      </c>
    </row>
    <row r="1387" customFormat="false" ht="15.3" hidden="false" customHeight="true" outlineLevel="0" collapsed="false">
      <c r="A1387" s="4"/>
      <c r="E1387" s="4"/>
      <c r="AG1387" s="3" t="n">
        <v>1387</v>
      </c>
      <c r="AH1387" s="4" t="s">
        <v>2596</v>
      </c>
      <c r="AI1387" s="3" t="n">
        <v>1387</v>
      </c>
      <c r="AJ1387" s="0" t="s">
        <v>2315</v>
      </c>
    </row>
    <row r="1388" customFormat="false" ht="15.3" hidden="false" customHeight="true" outlineLevel="0" collapsed="false">
      <c r="A1388" s="4"/>
      <c r="E1388" s="4"/>
      <c r="AG1388" s="3" t="n">
        <v>1388</v>
      </c>
      <c r="AH1388" s="4" t="s">
        <v>2603</v>
      </c>
      <c r="AI1388" s="3" t="n">
        <v>1388</v>
      </c>
      <c r="AJ1388" s="0" t="s">
        <v>2323</v>
      </c>
    </row>
    <row r="1389" customFormat="false" ht="15.3" hidden="false" customHeight="true" outlineLevel="0" collapsed="false">
      <c r="A1389" s="4"/>
      <c r="E1389" s="4"/>
      <c r="AG1389" s="3" t="n">
        <v>1389</v>
      </c>
      <c r="AH1389" s="4" t="s">
        <v>2568</v>
      </c>
      <c r="AI1389" s="3" t="n">
        <v>1389</v>
      </c>
      <c r="AJ1389" s="0" t="s">
        <v>2330</v>
      </c>
    </row>
    <row r="1390" customFormat="false" ht="15.3" hidden="false" customHeight="true" outlineLevel="0" collapsed="false">
      <c r="A1390" s="4"/>
      <c r="AG1390" s="3" t="n">
        <v>1390</v>
      </c>
      <c r="AH1390" s="4" t="s">
        <v>2576</v>
      </c>
      <c r="AI1390" s="3" t="n">
        <v>1390</v>
      </c>
      <c r="AJ1390" s="0" t="s">
        <v>2338</v>
      </c>
    </row>
    <row r="1391" customFormat="false" ht="15.3" hidden="false" customHeight="true" outlineLevel="0" collapsed="false">
      <c r="A1391" s="4"/>
      <c r="AG1391" s="3" t="n">
        <v>1391</v>
      </c>
      <c r="AH1391" s="4" t="s">
        <v>2609</v>
      </c>
      <c r="AI1391" s="3" t="n">
        <v>1391</v>
      </c>
      <c r="AJ1391" s="0" t="s">
        <v>2346</v>
      </c>
    </row>
    <row r="1392" customFormat="false" ht="15.3" hidden="false" customHeight="true" outlineLevel="0" collapsed="false">
      <c r="A1392" s="4"/>
      <c r="AG1392" s="3" t="n">
        <v>1392</v>
      </c>
      <c r="AH1392" s="4" t="s">
        <v>2584</v>
      </c>
      <c r="AI1392" s="3" t="n">
        <v>1392</v>
      </c>
      <c r="AJ1392" s="0" t="s">
        <v>2354</v>
      </c>
    </row>
    <row r="1393" customFormat="false" ht="15.3" hidden="false" customHeight="true" outlineLevel="0" collapsed="false">
      <c r="AG1393" s="3" t="n">
        <v>1393</v>
      </c>
      <c r="AH1393" s="4" t="s">
        <v>2592</v>
      </c>
      <c r="AI1393" s="3" t="n">
        <v>1393</v>
      </c>
      <c r="AJ1393" s="0" t="s">
        <v>2354</v>
      </c>
    </row>
    <row r="1394" customFormat="false" ht="15.3" hidden="false" customHeight="true" outlineLevel="0" collapsed="false">
      <c r="AG1394" s="3" t="n">
        <v>1394</v>
      </c>
      <c r="AH1394" s="4" t="s">
        <v>2582</v>
      </c>
      <c r="AI1394" s="3" t="n">
        <v>1394</v>
      </c>
      <c r="AJ1394" s="4" t="s">
        <v>2368</v>
      </c>
    </row>
    <row r="1395" customFormat="false" ht="15.3" hidden="false" customHeight="true" outlineLevel="0" collapsed="false">
      <c r="D1395" s="4"/>
      <c r="AG1395" s="3" t="n">
        <v>1395</v>
      </c>
      <c r="AH1395" s="4" t="s">
        <v>2590</v>
      </c>
      <c r="AI1395" s="3" t="n">
        <v>1395</v>
      </c>
      <c r="AJ1395" s="4" t="s">
        <v>2375</v>
      </c>
    </row>
    <row r="1396" customFormat="false" ht="15.3" hidden="false" customHeight="true" outlineLevel="0" collapsed="false">
      <c r="D1396" s="4"/>
      <c r="AG1396" s="3" t="n">
        <v>1396</v>
      </c>
      <c r="AH1396" s="0" t="s">
        <v>2590</v>
      </c>
      <c r="AI1396" s="3" t="n">
        <v>1396</v>
      </c>
      <c r="AJ1396" s="4" t="s">
        <v>2383</v>
      </c>
    </row>
    <row r="1397" customFormat="false" ht="15.3" hidden="false" customHeight="true" outlineLevel="0" collapsed="false">
      <c r="D1397" s="4"/>
      <c r="AG1397" s="3" t="n">
        <v>1397</v>
      </c>
      <c r="AH1397" s="0" t="s">
        <v>2604</v>
      </c>
      <c r="AI1397" s="3" t="n">
        <v>1397</v>
      </c>
      <c r="AJ1397" s="4" t="s">
        <v>2391</v>
      </c>
    </row>
    <row r="1398" customFormat="false" ht="15.3" hidden="false" customHeight="true" outlineLevel="0" collapsed="false">
      <c r="D1398" s="4"/>
      <c r="AG1398" s="3" t="n">
        <v>1398</v>
      </c>
      <c r="AH1398" s="0" t="s">
        <v>2598</v>
      </c>
      <c r="AI1398" s="3" t="n">
        <v>1398</v>
      </c>
      <c r="AJ1398" s="4" t="s">
        <v>2399</v>
      </c>
    </row>
    <row r="1399" customFormat="false" ht="15.3" hidden="false" customHeight="true" outlineLevel="0" collapsed="false">
      <c r="A1399" s="4"/>
      <c r="D1399" s="4"/>
      <c r="AG1399" s="3" t="n">
        <v>1399</v>
      </c>
      <c r="AH1399" s="0" t="s">
        <v>2606</v>
      </c>
      <c r="AI1399" s="3" t="n">
        <v>1399</v>
      </c>
      <c r="AJ1399" s="4" t="s">
        <v>2406</v>
      </c>
    </row>
    <row r="1400" customFormat="false" ht="15.3" hidden="false" customHeight="true" outlineLevel="0" collapsed="false">
      <c r="A1400" s="4"/>
      <c r="D1400" s="4"/>
      <c r="AG1400" s="3" t="n">
        <v>1400</v>
      </c>
      <c r="AH1400" s="0" t="s">
        <v>2612</v>
      </c>
      <c r="AI1400" s="3" t="n">
        <v>1400</v>
      </c>
      <c r="AJ1400" s="0" t="s">
        <v>2414</v>
      </c>
    </row>
    <row r="1401" customFormat="false" ht="15.3" hidden="false" customHeight="true" outlineLevel="0" collapsed="false">
      <c r="A1401" s="4"/>
      <c r="AG1401" s="3" t="n">
        <v>1401</v>
      </c>
      <c r="AH1401" s="0" t="s">
        <v>2617</v>
      </c>
      <c r="AI1401" s="3" t="n">
        <v>1401</v>
      </c>
      <c r="AJ1401" s="0" t="s">
        <v>2421</v>
      </c>
    </row>
    <row r="1402" customFormat="false" ht="15.3" hidden="false" customHeight="true" outlineLevel="0" collapsed="false">
      <c r="A1402" s="4"/>
      <c r="AG1402" s="3" t="n">
        <v>1402</v>
      </c>
      <c r="AH1402" s="0" t="s">
        <v>2617</v>
      </c>
      <c r="AI1402" s="3" t="n">
        <v>1402</v>
      </c>
      <c r="AJ1402" s="0" t="s">
        <v>2429</v>
      </c>
    </row>
    <row r="1403" customFormat="false" ht="15.3" hidden="false" customHeight="true" outlineLevel="0" collapsed="false">
      <c r="A1403" s="4"/>
      <c r="AG1403" s="3" t="n">
        <v>1403</v>
      </c>
      <c r="AH1403" s="0" t="s">
        <v>2630</v>
      </c>
      <c r="AI1403" s="3" t="n">
        <v>1403</v>
      </c>
      <c r="AJ1403" s="0" t="s">
        <v>2437</v>
      </c>
    </row>
    <row r="1404" customFormat="false" ht="15.3" hidden="false" customHeight="true" outlineLevel="0" collapsed="false">
      <c r="A1404" s="4"/>
      <c r="B1404" s="4"/>
      <c r="AG1404" s="3" t="n">
        <v>1404</v>
      </c>
      <c r="AH1404" s="0" t="s">
        <v>2539</v>
      </c>
      <c r="AI1404" s="3" t="n">
        <v>1404</v>
      </c>
      <c r="AJ1404" s="0" t="s">
        <v>2445</v>
      </c>
    </row>
    <row r="1405" customFormat="false" ht="15.3" hidden="false" customHeight="true" outlineLevel="0" collapsed="false">
      <c r="B1405" s="4"/>
      <c r="AG1405" s="3" t="n">
        <v>1405</v>
      </c>
      <c r="AH1405" s="0" t="s">
        <v>2547</v>
      </c>
      <c r="AI1405" s="3" t="n">
        <v>1405</v>
      </c>
      <c r="AJ1405" s="0" t="s">
        <v>2452</v>
      </c>
    </row>
    <row r="1406" customFormat="false" ht="15.3" hidden="false" customHeight="true" outlineLevel="0" collapsed="false">
      <c r="B1406" s="4"/>
      <c r="AG1406" s="3" t="n">
        <v>1406</v>
      </c>
      <c r="AH1406" s="0" t="s">
        <v>2554</v>
      </c>
      <c r="AI1406" s="3" t="n">
        <v>1406</v>
      </c>
      <c r="AJ1406" s="0" t="s">
        <v>2460</v>
      </c>
    </row>
    <row r="1407" customFormat="false" ht="15.3" hidden="false" customHeight="true" outlineLevel="0" collapsed="false">
      <c r="B1407" s="4"/>
      <c r="AG1407" s="3" t="n">
        <v>1407</v>
      </c>
      <c r="AH1407" s="0" t="s">
        <v>2620</v>
      </c>
      <c r="AI1407" s="3" t="n">
        <v>1407</v>
      </c>
      <c r="AJ1407" s="0" t="s">
        <v>2467</v>
      </c>
    </row>
    <row r="1408" customFormat="false" ht="15.3" hidden="false" customHeight="true" outlineLevel="0" collapsed="false">
      <c r="B1408" s="4"/>
      <c r="AG1408" s="3" t="n">
        <v>1408</v>
      </c>
      <c r="AH1408" s="0" t="s">
        <v>2561</v>
      </c>
      <c r="AI1408" s="3" t="n">
        <v>1408</v>
      </c>
      <c r="AJ1408" s="0" t="s">
        <v>2472</v>
      </c>
    </row>
    <row r="1409" customFormat="false" ht="15.3" hidden="false" customHeight="true" outlineLevel="0" collapsed="false">
      <c r="B1409" s="4"/>
      <c r="AG1409" s="3" t="n">
        <v>1409</v>
      </c>
      <c r="AH1409" s="0" t="s">
        <v>2569</v>
      </c>
      <c r="AI1409" s="3" t="n">
        <v>1409</v>
      </c>
      <c r="AJ1409" s="0" t="s">
        <v>2480</v>
      </c>
    </row>
    <row r="1410" customFormat="false" ht="15.3" hidden="false" customHeight="true" outlineLevel="0" collapsed="false">
      <c r="AG1410" s="3" t="n">
        <v>1410</v>
      </c>
      <c r="AH1410" s="0" t="s">
        <v>2577</v>
      </c>
      <c r="AI1410" s="3" t="n">
        <v>1410</v>
      </c>
      <c r="AJ1410" s="0" t="s">
        <v>2488</v>
      </c>
    </row>
    <row r="1411" customFormat="false" ht="15.3" hidden="false" customHeight="true" outlineLevel="0" collapsed="false">
      <c r="A1411" s="4"/>
      <c r="AG1411" s="3" t="n">
        <v>1411</v>
      </c>
      <c r="AH1411" s="0" t="s">
        <v>2637</v>
      </c>
      <c r="AI1411" s="3" t="n">
        <v>1411</v>
      </c>
      <c r="AJ1411" s="0" t="s">
        <v>2495</v>
      </c>
    </row>
    <row r="1412" customFormat="false" ht="15.3" hidden="false" customHeight="true" outlineLevel="0" collapsed="false">
      <c r="A1412" s="4"/>
      <c r="AG1412" s="3" t="n">
        <v>1412</v>
      </c>
      <c r="AH1412" s="0" t="s">
        <v>2644</v>
      </c>
      <c r="AI1412" s="3" t="n">
        <v>1412</v>
      </c>
      <c r="AJ1412" s="0" t="s">
        <v>2503</v>
      </c>
    </row>
    <row r="1413" customFormat="false" ht="15.3" hidden="false" customHeight="true" outlineLevel="0" collapsed="false">
      <c r="A1413" s="4"/>
      <c r="AG1413" s="3" t="n">
        <v>1413</v>
      </c>
      <c r="AH1413" s="0" t="s">
        <v>2610</v>
      </c>
      <c r="AI1413" s="3" t="n">
        <v>1413</v>
      </c>
      <c r="AJ1413" s="0" t="s">
        <v>2510</v>
      </c>
    </row>
    <row r="1414" customFormat="false" ht="15.3" hidden="false" customHeight="true" outlineLevel="0" collapsed="false">
      <c r="A1414" s="4"/>
      <c r="AG1414" s="3" t="n">
        <v>1414</v>
      </c>
      <c r="AH1414" s="0" t="s">
        <v>2618</v>
      </c>
      <c r="AI1414" s="3" t="n">
        <v>1414</v>
      </c>
      <c r="AJ1414" s="0" t="s">
        <v>2518</v>
      </c>
    </row>
    <row r="1415" customFormat="false" ht="15.3" hidden="false" customHeight="true" outlineLevel="0" collapsed="false">
      <c r="A1415" s="4"/>
      <c r="AG1415" s="3" t="n">
        <v>1415</v>
      </c>
      <c r="AH1415" s="0" t="s">
        <v>2651</v>
      </c>
      <c r="AI1415" s="3" t="n">
        <v>1415</v>
      </c>
      <c r="AJ1415" s="0" t="s">
        <v>2526</v>
      </c>
    </row>
    <row r="1416" customFormat="false" ht="15.3" hidden="false" customHeight="true" outlineLevel="0" collapsed="false">
      <c r="A1416" s="4"/>
      <c r="AG1416" s="3" t="n">
        <v>1416</v>
      </c>
      <c r="AH1416" s="0" t="s">
        <v>2625</v>
      </c>
      <c r="AI1416" s="3" t="n">
        <v>1416</v>
      </c>
      <c r="AJ1416" s="0" t="s">
        <v>2534</v>
      </c>
    </row>
    <row r="1417" customFormat="false" ht="15.3" hidden="false" customHeight="true" outlineLevel="0" collapsed="false">
      <c r="AG1417" s="3" t="n">
        <v>1417</v>
      </c>
      <c r="AH1417" s="0" t="s">
        <v>2633</v>
      </c>
      <c r="AI1417" s="3" t="n">
        <v>1417</v>
      </c>
      <c r="AJ1417" s="0" t="s">
        <v>2541</v>
      </c>
    </row>
    <row r="1418" customFormat="false" ht="15.3" hidden="false" customHeight="true" outlineLevel="0" collapsed="false">
      <c r="AG1418" s="3" t="n">
        <v>1418</v>
      </c>
      <c r="AH1418" s="0" t="s">
        <v>2623</v>
      </c>
      <c r="AI1418" s="3" t="n">
        <v>1418</v>
      </c>
      <c r="AJ1418" s="0" t="s">
        <v>2549</v>
      </c>
    </row>
    <row r="1419" customFormat="false" ht="15.3" hidden="false" customHeight="true" outlineLevel="0" collapsed="false">
      <c r="AG1419" s="3" t="n">
        <v>1419</v>
      </c>
      <c r="AH1419" s="0" t="s">
        <v>2631</v>
      </c>
      <c r="AI1419" s="3" t="n">
        <v>1419</v>
      </c>
      <c r="AJ1419" s="0" t="s">
        <v>2549</v>
      </c>
    </row>
    <row r="1420" customFormat="false" ht="15.3" hidden="false" customHeight="true" outlineLevel="0" collapsed="false">
      <c r="C1420" s="4"/>
      <c r="AG1420" s="3" t="n">
        <v>1420</v>
      </c>
      <c r="AH1420" s="0" t="s">
        <v>2631</v>
      </c>
      <c r="AI1420" s="3" t="n">
        <v>1420</v>
      </c>
      <c r="AJ1420" s="0" t="s">
        <v>2563</v>
      </c>
    </row>
    <row r="1421" customFormat="false" ht="15.3" hidden="false" customHeight="true" outlineLevel="0" collapsed="false">
      <c r="C1421" s="4"/>
      <c r="AG1421" s="3" t="n">
        <v>1421</v>
      </c>
      <c r="AH1421" s="0" t="s">
        <v>2645</v>
      </c>
      <c r="AI1421" s="3" t="n">
        <v>1421</v>
      </c>
      <c r="AJ1421" s="0" t="s">
        <v>2571</v>
      </c>
    </row>
    <row r="1422" customFormat="false" ht="15.3" hidden="false" customHeight="true" outlineLevel="0" collapsed="false">
      <c r="C1422" s="4"/>
      <c r="AG1422" s="3" t="n">
        <v>1422</v>
      </c>
      <c r="AH1422" s="0" t="s">
        <v>2639</v>
      </c>
      <c r="AI1422" s="3" t="n">
        <v>1422</v>
      </c>
      <c r="AJ1422" s="0" t="s">
        <v>2579</v>
      </c>
    </row>
    <row r="1423" customFormat="false" ht="15.3" hidden="false" customHeight="true" outlineLevel="0" collapsed="false">
      <c r="A1423" s="4"/>
      <c r="C1423" s="4"/>
      <c r="AG1423" s="3" t="n">
        <v>1423</v>
      </c>
      <c r="AH1423" s="0" t="s">
        <v>2647</v>
      </c>
      <c r="AI1423" s="3" t="n">
        <v>1423</v>
      </c>
      <c r="AJ1423" s="0" t="s">
        <v>2585</v>
      </c>
    </row>
    <row r="1424" customFormat="false" ht="15.3" hidden="false" customHeight="true" outlineLevel="0" collapsed="false">
      <c r="A1424" s="4"/>
      <c r="C1424" s="4"/>
      <c r="AG1424" s="3" t="n">
        <v>1424</v>
      </c>
      <c r="AH1424" s="0" t="s">
        <v>2654</v>
      </c>
      <c r="AI1424" s="3" t="n">
        <v>1424</v>
      </c>
      <c r="AJ1424" s="0" t="s">
        <v>2593</v>
      </c>
    </row>
    <row r="1425" customFormat="false" ht="15.3" hidden="false" customHeight="true" outlineLevel="0" collapsed="false">
      <c r="A1425" s="4"/>
      <c r="C1425" s="4"/>
      <c r="AG1425" s="3" t="n">
        <v>1425</v>
      </c>
      <c r="AH1425" s="0" t="s">
        <v>2659</v>
      </c>
      <c r="AI1425" s="3" t="n">
        <v>1425</v>
      </c>
      <c r="AJ1425" s="0" t="s">
        <v>2599</v>
      </c>
    </row>
    <row r="1426" customFormat="false" ht="15.3" hidden="false" customHeight="true" outlineLevel="0" collapsed="false">
      <c r="A1426" s="4"/>
      <c r="AG1426" s="3" t="n">
        <v>1426</v>
      </c>
      <c r="AH1426" s="0" t="s">
        <v>2659</v>
      </c>
      <c r="AI1426" s="3" t="n">
        <v>1426</v>
      </c>
      <c r="AJ1426" s="0" t="s">
        <v>2607</v>
      </c>
    </row>
    <row r="1427" customFormat="false" ht="15.3" hidden="false" customHeight="true" outlineLevel="0" collapsed="false">
      <c r="A1427" s="4"/>
      <c r="AG1427" s="3" t="n">
        <v>1427</v>
      </c>
      <c r="AH1427" s="0" t="s">
        <v>2673</v>
      </c>
      <c r="AI1427" s="3" t="n">
        <v>1427</v>
      </c>
      <c r="AJ1427" s="0" t="s">
        <v>2613</v>
      </c>
    </row>
    <row r="1428" customFormat="false" ht="15.3" hidden="false" customHeight="true" outlineLevel="0" collapsed="false">
      <c r="A1428" s="4"/>
      <c r="AG1428" s="3" t="n">
        <v>1428</v>
      </c>
      <c r="AH1428" s="0" t="s">
        <v>2583</v>
      </c>
      <c r="AI1428" s="3" t="n">
        <v>1428</v>
      </c>
      <c r="AJ1428" s="0" t="s">
        <v>2621</v>
      </c>
    </row>
    <row r="1429" customFormat="false" ht="15.3" hidden="false" customHeight="true" outlineLevel="0" collapsed="false">
      <c r="A1429" s="4"/>
      <c r="AG1429" s="3" t="n">
        <v>1429</v>
      </c>
      <c r="AH1429" s="0" t="s">
        <v>2591</v>
      </c>
      <c r="AI1429" s="3" t="n">
        <v>1429</v>
      </c>
      <c r="AJ1429" s="0" t="s">
        <v>2543</v>
      </c>
    </row>
    <row r="1430" customFormat="false" ht="15.3" hidden="false" customHeight="true" outlineLevel="0" collapsed="false">
      <c r="A1430" s="4"/>
      <c r="AG1430" s="3" t="n">
        <v>1430</v>
      </c>
      <c r="AH1430" s="4" t="s">
        <v>2597</v>
      </c>
      <c r="AI1430" s="3" t="n">
        <v>1430</v>
      </c>
      <c r="AJ1430" s="0" t="s">
        <v>2551</v>
      </c>
    </row>
    <row r="1431" customFormat="false" ht="15.3" hidden="false" customHeight="true" outlineLevel="0" collapsed="false">
      <c r="A1431" s="4"/>
      <c r="AG1431" s="3" t="n">
        <v>1431</v>
      </c>
      <c r="AH1431" s="4" t="s">
        <v>2662</v>
      </c>
      <c r="AI1431" s="3" t="n">
        <v>1431</v>
      </c>
      <c r="AJ1431" s="0" t="s">
        <v>2557</v>
      </c>
    </row>
    <row r="1432" customFormat="false" ht="15.3" hidden="false" customHeight="true" outlineLevel="0" collapsed="false">
      <c r="A1432" s="4"/>
      <c r="AG1432" s="3" t="n">
        <v>1432</v>
      </c>
      <c r="AH1432" s="0" t="s">
        <v>2605</v>
      </c>
      <c r="AI1432" s="3" t="n">
        <v>1432</v>
      </c>
      <c r="AJ1432" s="0" t="s">
        <v>2565</v>
      </c>
    </row>
    <row r="1433" customFormat="false" ht="15.3" hidden="false" customHeight="true" outlineLevel="0" collapsed="false">
      <c r="AG1433" s="3" t="n">
        <v>1433</v>
      </c>
      <c r="AH1433" s="0" t="s">
        <v>2611</v>
      </c>
      <c r="AI1433" s="3" t="n">
        <v>1433</v>
      </c>
      <c r="AJ1433" s="0" t="s">
        <v>2573</v>
      </c>
    </row>
    <row r="1434" customFormat="false" ht="15.3" hidden="false" customHeight="true" outlineLevel="0" collapsed="false">
      <c r="AG1434" s="3" t="n">
        <v>1434</v>
      </c>
      <c r="AH1434" s="0" t="s">
        <v>2619</v>
      </c>
      <c r="AI1434" s="3" t="n">
        <v>1434</v>
      </c>
      <c r="AJ1434" s="0" t="s">
        <v>2580</v>
      </c>
    </row>
    <row r="1435" customFormat="false" ht="15.3" hidden="false" customHeight="true" outlineLevel="0" collapsed="false">
      <c r="AG1435" s="3" t="n">
        <v>1435</v>
      </c>
      <c r="AH1435" s="0" t="s">
        <v>2680</v>
      </c>
      <c r="AI1435" s="3" t="n">
        <v>1435</v>
      </c>
      <c r="AJ1435" s="0" t="s">
        <v>2587</v>
      </c>
    </row>
    <row r="1436" customFormat="false" ht="15.3" hidden="false" customHeight="true" outlineLevel="0" collapsed="false">
      <c r="AG1436" s="3" t="n">
        <v>1436</v>
      </c>
      <c r="AH1436" s="0" t="s">
        <v>2686</v>
      </c>
      <c r="AI1436" s="3" t="n">
        <v>1436</v>
      </c>
      <c r="AJ1436" s="0" t="s">
        <v>2594</v>
      </c>
    </row>
    <row r="1437" customFormat="false" ht="15.3" hidden="false" customHeight="true" outlineLevel="0" collapsed="false">
      <c r="E1437" s="4"/>
      <c r="AG1437" s="3" t="n">
        <v>1437</v>
      </c>
      <c r="AH1437" s="0" t="s">
        <v>2652</v>
      </c>
      <c r="AI1437" s="3" t="n">
        <v>1437</v>
      </c>
      <c r="AJ1437" s="0" t="s">
        <v>2601</v>
      </c>
    </row>
    <row r="1438" customFormat="false" ht="15.3" hidden="false" customHeight="true" outlineLevel="0" collapsed="false">
      <c r="E1438" s="4"/>
      <c r="AG1438" s="3" t="n">
        <v>1438</v>
      </c>
      <c r="AH1438" s="0" t="s">
        <v>2660</v>
      </c>
      <c r="AI1438" s="3" t="n">
        <v>1438</v>
      </c>
      <c r="AJ1438" s="0" t="s">
        <v>2608</v>
      </c>
    </row>
    <row r="1439" customFormat="false" ht="15.3" hidden="false" customHeight="true" outlineLevel="0" collapsed="false">
      <c r="A1439" s="4"/>
      <c r="E1439" s="4"/>
      <c r="AG1439" s="3" t="n">
        <v>1439</v>
      </c>
      <c r="AH1439" s="0" t="s">
        <v>2693</v>
      </c>
      <c r="AI1439" s="3" t="n">
        <v>1439</v>
      </c>
      <c r="AJ1439" s="0" t="s">
        <v>2615</v>
      </c>
    </row>
    <row r="1440" customFormat="false" ht="15.3" hidden="false" customHeight="true" outlineLevel="0" collapsed="false">
      <c r="A1440" s="4"/>
      <c r="E1440" s="4"/>
      <c r="AG1440" s="3" t="n">
        <v>1440</v>
      </c>
      <c r="AH1440" s="4" t="s">
        <v>2668</v>
      </c>
      <c r="AI1440" s="3" t="n">
        <v>1440</v>
      </c>
      <c r="AJ1440" s="0" t="s">
        <v>2622</v>
      </c>
    </row>
    <row r="1441" customFormat="false" ht="15.3" hidden="false" customHeight="true" outlineLevel="0" collapsed="false">
      <c r="A1441" s="4"/>
      <c r="E1441" s="4"/>
      <c r="AG1441" s="3" t="n">
        <v>1441</v>
      </c>
      <c r="AH1441" s="4" t="s">
        <v>2675</v>
      </c>
      <c r="AI1441" s="3" t="n">
        <v>1441</v>
      </c>
      <c r="AJ1441" s="0" t="s">
        <v>2628</v>
      </c>
    </row>
    <row r="1442" customFormat="false" ht="15.3" hidden="false" customHeight="true" outlineLevel="0" collapsed="false">
      <c r="A1442" s="4"/>
      <c r="E1442" s="4"/>
      <c r="AG1442" s="3" t="n">
        <v>1442</v>
      </c>
      <c r="AH1442" s="4" t="s">
        <v>2667</v>
      </c>
      <c r="AI1442" s="3" t="n">
        <v>1442</v>
      </c>
      <c r="AJ1442" s="0" t="s">
        <v>2636</v>
      </c>
    </row>
    <row r="1443" customFormat="false" ht="15.3" hidden="false" customHeight="true" outlineLevel="0" collapsed="false">
      <c r="A1443" s="4"/>
      <c r="AG1443" s="3" t="n">
        <v>1443</v>
      </c>
      <c r="AH1443" s="4" t="s">
        <v>2674</v>
      </c>
      <c r="AI1443" s="3" t="n">
        <v>1443</v>
      </c>
      <c r="AJ1443" s="0" t="s">
        <v>2642</v>
      </c>
    </row>
    <row r="1444" customFormat="false" ht="15.3" hidden="false" customHeight="true" outlineLevel="0" collapsed="false">
      <c r="A1444" s="4"/>
      <c r="AG1444" s="3" t="n">
        <v>1444</v>
      </c>
      <c r="AH1444" s="4" t="s">
        <v>2674</v>
      </c>
      <c r="AI1444" s="3" t="n">
        <v>1444</v>
      </c>
      <c r="AJ1444" s="0" t="s">
        <v>2650</v>
      </c>
    </row>
    <row r="1445" customFormat="false" ht="15.3" hidden="false" customHeight="true" outlineLevel="0" collapsed="false">
      <c r="AG1445" s="3" t="n">
        <v>1445</v>
      </c>
      <c r="AH1445" s="4" t="s">
        <v>2687</v>
      </c>
      <c r="AI1445" s="3" t="n">
        <v>1445</v>
      </c>
      <c r="AJ1445" s="0" t="s">
        <v>2657</v>
      </c>
    </row>
    <row r="1446" customFormat="false" ht="15.3" hidden="false" customHeight="true" outlineLevel="0" collapsed="false">
      <c r="D1446" s="4"/>
      <c r="AG1446" s="3" t="n">
        <v>1446</v>
      </c>
      <c r="AH1446" s="4" t="s">
        <v>2681</v>
      </c>
      <c r="AI1446" s="3" t="n">
        <v>1446</v>
      </c>
      <c r="AJ1446" s="0" t="s">
        <v>2665</v>
      </c>
    </row>
    <row r="1447" customFormat="false" ht="15.3" hidden="false" customHeight="true" outlineLevel="0" collapsed="false">
      <c r="D1447" s="4"/>
      <c r="AG1447" s="3" t="n">
        <v>1447</v>
      </c>
      <c r="AH1447" s="0" t="s">
        <v>2688</v>
      </c>
      <c r="AI1447" s="3" t="n">
        <v>1447</v>
      </c>
      <c r="AJ1447" s="0" t="s">
        <v>2671</v>
      </c>
    </row>
    <row r="1448" customFormat="false" ht="15.3" hidden="false" customHeight="true" outlineLevel="0" collapsed="false">
      <c r="D1448" s="4"/>
      <c r="AG1448" s="3" t="n">
        <v>1448</v>
      </c>
      <c r="AH1448" s="0" t="s">
        <v>2695</v>
      </c>
      <c r="AI1448" s="3" t="n">
        <v>1448</v>
      </c>
      <c r="AJ1448" s="0" t="s">
        <v>2678</v>
      </c>
    </row>
    <row r="1449" customFormat="false" ht="15.3" hidden="false" customHeight="true" outlineLevel="0" collapsed="false">
      <c r="D1449" s="4"/>
      <c r="AG1449" s="3" t="n">
        <v>1449</v>
      </c>
      <c r="AH1449" s="0" t="s">
        <v>2700</v>
      </c>
      <c r="AI1449" s="3" t="n">
        <v>1449</v>
      </c>
      <c r="AJ1449" s="0" t="s">
        <v>2684</v>
      </c>
    </row>
    <row r="1450" customFormat="false" ht="15.3" hidden="false" customHeight="true" outlineLevel="0" collapsed="false">
      <c r="D1450" s="4"/>
      <c r="AG1450" s="3" t="n">
        <v>1450</v>
      </c>
      <c r="AH1450" s="0" t="s">
        <v>2700</v>
      </c>
      <c r="AI1450" s="3" t="n">
        <v>1450</v>
      </c>
      <c r="AJ1450" s="0" t="s">
        <v>2691</v>
      </c>
    </row>
    <row r="1451" customFormat="false" ht="15.3" hidden="false" customHeight="true" outlineLevel="0" collapsed="false">
      <c r="A1451" s="4"/>
      <c r="D1451" s="4"/>
      <c r="AG1451" s="3" t="n">
        <v>1451</v>
      </c>
      <c r="AH1451" s="0" t="s">
        <v>2707</v>
      </c>
      <c r="AI1451" s="3" t="n">
        <v>1451</v>
      </c>
      <c r="AJ1451" s="0" t="s">
        <v>2698</v>
      </c>
    </row>
    <row r="1452" customFormat="false" ht="15.3" hidden="false" customHeight="true" outlineLevel="0" collapsed="false">
      <c r="A1452" s="4"/>
      <c r="AG1452" s="3" t="n">
        <v>1452</v>
      </c>
      <c r="AH1452" s="0" t="s">
        <v>2624</v>
      </c>
      <c r="AI1452" s="3" t="n">
        <v>1452</v>
      </c>
      <c r="AJ1452" s="0" t="s">
        <v>2705</v>
      </c>
    </row>
    <row r="1453" customFormat="false" ht="15.3" hidden="false" customHeight="true" outlineLevel="0" collapsed="false">
      <c r="A1453" s="4"/>
      <c r="AG1453" s="3" t="n">
        <v>1453</v>
      </c>
      <c r="AH1453" s="0" t="s">
        <v>2632</v>
      </c>
      <c r="AI1453" s="3" t="n">
        <v>1453</v>
      </c>
      <c r="AJ1453" s="0" t="s">
        <v>2626</v>
      </c>
    </row>
    <row r="1454" customFormat="false" ht="15.3" hidden="false" customHeight="true" outlineLevel="0" collapsed="false">
      <c r="A1454" s="4"/>
      <c r="AG1454" s="3" t="n">
        <v>1454</v>
      </c>
      <c r="AH1454" s="0" t="s">
        <v>2638</v>
      </c>
      <c r="AI1454" s="3" t="n">
        <v>1454</v>
      </c>
      <c r="AJ1454" s="0" t="s">
        <v>2634</v>
      </c>
    </row>
    <row r="1455" customFormat="false" ht="15.3" hidden="false" customHeight="true" outlineLevel="0" collapsed="false">
      <c r="A1455" s="4"/>
      <c r="AG1455" s="3" t="n">
        <v>1455</v>
      </c>
      <c r="AH1455" s="0" t="s">
        <v>2702</v>
      </c>
      <c r="AI1455" s="3" t="n">
        <v>1455</v>
      </c>
      <c r="AJ1455" s="0" t="s">
        <v>2640</v>
      </c>
    </row>
    <row r="1456" customFormat="false" ht="15.3" hidden="false" customHeight="true" outlineLevel="0" collapsed="false">
      <c r="A1456" s="4"/>
      <c r="AG1456" s="3" t="n">
        <v>1456</v>
      </c>
      <c r="AH1456" s="0" t="s">
        <v>2646</v>
      </c>
      <c r="AI1456" s="3" t="n">
        <v>1456</v>
      </c>
      <c r="AJ1456" s="0" t="s">
        <v>2648</v>
      </c>
    </row>
    <row r="1457" customFormat="false" ht="15.3" hidden="false" customHeight="true" outlineLevel="0" collapsed="false">
      <c r="AG1457" s="3" t="n">
        <v>1457</v>
      </c>
      <c r="AH1457" s="0" t="s">
        <v>2653</v>
      </c>
      <c r="AI1457" s="3" t="n">
        <v>1457</v>
      </c>
      <c r="AJ1457" s="0" t="s">
        <v>2655</v>
      </c>
    </row>
    <row r="1458" customFormat="false" ht="15.3" hidden="false" customHeight="true" outlineLevel="0" collapsed="false">
      <c r="AG1458" s="3" t="n">
        <v>1458</v>
      </c>
      <c r="AH1458" s="0" t="s">
        <v>2661</v>
      </c>
      <c r="AI1458" s="3" t="n">
        <v>1458</v>
      </c>
      <c r="AJ1458" s="0" t="s">
        <v>2663</v>
      </c>
    </row>
    <row r="1459" customFormat="false" ht="15.3" hidden="false" customHeight="true" outlineLevel="0" collapsed="false">
      <c r="B1459" s="4"/>
      <c r="AG1459" s="3" t="n">
        <v>1459</v>
      </c>
      <c r="AH1459" s="0" t="s">
        <v>2708</v>
      </c>
      <c r="AI1459" s="3" t="n">
        <v>1459</v>
      </c>
      <c r="AJ1459" s="0" t="s">
        <v>2669</v>
      </c>
    </row>
    <row r="1460" customFormat="false" ht="15.3" hidden="false" customHeight="true" outlineLevel="0" collapsed="false">
      <c r="B1460" s="4"/>
      <c r="AG1460" s="3" t="n">
        <v>1460</v>
      </c>
      <c r="AH1460" s="0" t="s">
        <v>2709</v>
      </c>
      <c r="AI1460" s="3" t="n">
        <v>1460</v>
      </c>
      <c r="AJ1460" s="0" t="s">
        <v>2676</v>
      </c>
    </row>
    <row r="1461" customFormat="false" ht="15.3" hidden="false" customHeight="true" outlineLevel="0" collapsed="false">
      <c r="B1461" s="4"/>
      <c r="AG1461" s="3" t="n">
        <v>1461</v>
      </c>
      <c r="AH1461" s="0" t="s">
        <v>2694</v>
      </c>
      <c r="AI1461" s="3" t="n">
        <v>1461</v>
      </c>
      <c r="AJ1461" s="0" t="s">
        <v>2682</v>
      </c>
    </row>
    <row r="1462" customFormat="false" ht="15.3" hidden="false" customHeight="true" outlineLevel="0" collapsed="false">
      <c r="B1462" s="4"/>
      <c r="AG1462" s="3" t="n">
        <v>1462</v>
      </c>
      <c r="AH1462" s="0" t="s">
        <v>2701</v>
      </c>
      <c r="AI1462" s="3" t="n">
        <v>1462</v>
      </c>
      <c r="AJ1462" s="0" t="s">
        <v>2689</v>
      </c>
    </row>
    <row r="1463" customFormat="false" ht="15.3" hidden="false" customHeight="true" outlineLevel="0" collapsed="false">
      <c r="A1463" s="4"/>
      <c r="B1463" s="4"/>
      <c r="AG1463" s="3" t="n">
        <v>1463</v>
      </c>
      <c r="AH1463" s="0" t="s">
        <v>2710</v>
      </c>
      <c r="AI1463" s="3" t="n">
        <v>1463</v>
      </c>
      <c r="AJ1463" s="0" t="s">
        <v>2696</v>
      </c>
    </row>
    <row r="1464" customFormat="false" ht="15.3" hidden="false" customHeight="true" outlineLevel="0" collapsed="false">
      <c r="A1464" s="4"/>
      <c r="B1464" s="4"/>
      <c r="AI1464" s="3" t="n">
        <v>1464</v>
      </c>
      <c r="AJ1464" s="0" t="s">
        <v>2703</v>
      </c>
    </row>
    <row r="1465" customFormat="false" ht="15.3" hidden="false" customHeight="true" outlineLevel="0" collapsed="false">
      <c r="A1465" s="4"/>
    </row>
    <row r="1466" customFormat="false" ht="15.3" hidden="false" customHeight="true" outlineLevel="0" collapsed="false">
      <c r="A1466" s="4"/>
    </row>
    <row r="1467" customFormat="false" ht="15.3" hidden="false" customHeight="true" outlineLevel="0" collapsed="false">
      <c r="A1467" s="4"/>
    </row>
    <row r="1468" customFormat="false" ht="15.3" hidden="false" customHeight="true" outlineLevel="0" collapsed="false">
      <c r="A1468" s="4"/>
    </row>
    <row r="1470" customFormat="false" ht="15.3" hidden="false" customHeight="true" outlineLevel="0" collapsed="false">
      <c r="C1470" s="4"/>
    </row>
    <row r="1471" customFormat="false" ht="15.3" hidden="false" customHeight="true" outlineLevel="0" collapsed="false">
      <c r="C1471" s="4"/>
    </row>
    <row r="1472" customFormat="false" ht="15.3" hidden="false" customHeight="true" outlineLevel="0" collapsed="false">
      <c r="C1472" s="4"/>
    </row>
    <row r="1473" customFormat="false" ht="15.3" hidden="false" customHeight="true" outlineLevel="0" collapsed="false">
      <c r="C1473" s="4"/>
    </row>
    <row r="1474" customFormat="false" ht="15.3" hidden="false" customHeight="true" outlineLevel="0" collapsed="false">
      <c r="C1474" s="4"/>
    </row>
    <row r="1475" customFormat="false" ht="15.3" hidden="false" customHeight="true" outlineLevel="0" collapsed="false">
      <c r="A1475" s="4"/>
      <c r="C1475" s="4"/>
    </row>
    <row r="1476" customFormat="false" ht="15.3" hidden="false" customHeight="true" outlineLevel="0" collapsed="false">
      <c r="A1476" s="4"/>
    </row>
    <row r="1477" customFormat="false" ht="15.3" hidden="false" customHeight="true" outlineLevel="0" collapsed="false">
      <c r="A1477" s="4"/>
    </row>
    <row r="1478" customFormat="false" ht="15.3" hidden="false" customHeight="true" outlineLevel="0" collapsed="false">
      <c r="A1478" s="4"/>
    </row>
    <row r="1479" customFormat="false" ht="15.3" hidden="false" customHeight="true" outlineLevel="0" collapsed="false">
      <c r="A1479" s="4"/>
    </row>
    <row r="1480" customFormat="false" ht="15.3" hidden="false" customHeight="true" outlineLevel="0" collapsed="false">
      <c r="A1480" s="4"/>
    </row>
    <row r="1481" customFormat="false" ht="15.3" hidden="false" customHeight="true" outlineLevel="0" collapsed="false">
      <c r="A1481" s="4"/>
    </row>
    <row r="1482" customFormat="false" ht="15.3" hidden="false" customHeight="true" outlineLevel="0" collapsed="false">
      <c r="A1482" s="4"/>
    </row>
    <row r="1483" customFormat="false" ht="15.3" hidden="false" customHeight="true" outlineLevel="0" collapsed="false">
      <c r="A1483" s="4"/>
    </row>
    <row r="1484" customFormat="false" ht="15.3" hidden="false" customHeight="true" outlineLevel="0" collapsed="false">
      <c r="A1484" s="4"/>
    </row>
    <row r="1488" customFormat="false" ht="15.3" hidden="false" customHeight="true" outlineLevel="0" collapsed="false">
      <c r="E1488" s="4"/>
    </row>
    <row r="1489" customFormat="false" ht="15.3" hidden="false" customHeight="true" outlineLevel="0" collapsed="false">
      <c r="E1489" s="4"/>
    </row>
    <row r="1490" customFormat="false" ht="15.3" hidden="false" customHeight="true" outlineLevel="0" collapsed="false">
      <c r="E1490" s="4"/>
    </row>
    <row r="1491" customFormat="false" ht="15.3" hidden="false" customHeight="true" outlineLevel="0" collapsed="false">
      <c r="A1491" s="4"/>
      <c r="E1491" s="4"/>
    </row>
    <row r="1492" customFormat="false" ht="15.3" hidden="false" customHeight="true" outlineLevel="0" collapsed="false">
      <c r="A1492" s="4"/>
      <c r="E1492" s="4"/>
    </row>
    <row r="1493" customFormat="false" ht="15.3" hidden="false" customHeight="true" outlineLevel="0" collapsed="false">
      <c r="A1493" s="4"/>
      <c r="E1493" s="4"/>
    </row>
    <row r="1499" customFormat="false" ht="15.3" hidden="false" customHeight="true" outlineLevel="0" collapsed="false">
      <c r="F1499" s="4"/>
    </row>
    <row r="1500" customFormat="false" ht="15.3" hidden="false" customHeight="true" outlineLevel="0" collapsed="false">
      <c r="D1500" s="4"/>
      <c r="F1500" s="4"/>
    </row>
    <row r="1501" customFormat="false" ht="15.3" hidden="false" customHeight="true" outlineLevel="0" collapsed="false">
      <c r="D1501" s="4"/>
      <c r="F1501" s="4"/>
    </row>
    <row r="1502" customFormat="false" ht="15.3" hidden="false" customHeight="true" outlineLevel="0" collapsed="false">
      <c r="D1502" s="4"/>
    </row>
    <row r="1503" customFormat="false" ht="15.3" hidden="false" customHeight="true" outlineLevel="0" collapsed="false">
      <c r="D1503" s="4"/>
    </row>
    <row r="1504" customFormat="false" ht="15.3" hidden="false" customHeight="true" outlineLevel="0" collapsed="false">
      <c r="D1504" s="4"/>
    </row>
    <row r="1505" customFormat="false" ht="15.3" hidden="false" customHeight="true" outlineLevel="0" collapsed="false">
      <c r="D1505" s="4"/>
    </row>
    <row r="1508" customFormat="false" ht="15.3" hidden="false" customHeight="true" outlineLevel="0" collapsed="false">
      <c r="F1508" s="4"/>
    </row>
    <row r="1509" customFormat="false" ht="15.3" hidden="false" customHeight="true" outlineLevel="0" collapsed="false">
      <c r="F1509" s="4"/>
    </row>
    <row r="1510" customFormat="false" ht="15.3" hidden="false" customHeight="true" outlineLevel="0" collapsed="false">
      <c r="B1510" s="4"/>
      <c r="F1510" s="4"/>
    </row>
    <row r="1511" customFormat="false" ht="15.3" hidden="false" customHeight="true" outlineLevel="0" collapsed="false">
      <c r="B1511" s="4"/>
      <c r="F1511" s="4"/>
    </row>
    <row r="1512" customFormat="false" ht="15.3" hidden="false" customHeight="true" outlineLevel="0" collapsed="false">
      <c r="B1512" s="4"/>
      <c r="F1512" s="4"/>
    </row>
    <row r="1513" customFormat="false" ht="15.3" hidden="false" customHeight="true" outlineLevel="0" collapsed="false">
      <c r="B1513" s="4"/>
      <c r="F1513" s="4"/>
    </row>
    <row r="1514" customFormat="false" ht="15.3" hidden="false" customHeight="true" outlineLevel="0" collapsed="false">
      <c r="B1514" s="4"/>
    </row>
    <row r="1515" customFormat="false" ht="15.3" hidden="false" customHeight="true" outlineLevel="0" collapsed="false">
      <c r="B1515" s="4"/>
    </row>
    <row r="1520" customFormat="false" ht="15.3" hidden="false" customHeight="true" outlineLevel="0" collapsed="false">
      <c r="F1520" s="4"/>
    </row>
    <row r="1521" customFormat="false" ht="15.3" hidden="false" customHeight="true" outlineLevel="0" collapsed="false">
      <c r="F1521" s="4"/>
    </row>
    <row r="1522" customFormat="false" ht="15.3" hidden="false" customHeight="true" outlineLevel="0" collapsed="false">
      <c r="F1522" s="4"/>
    </row>
    <row r="1523" customFormat="false" ht="15.3" hidden="false" customHeight="true" outlineLevel="0" collapsed="false">
      <c r="F1523" s="4"/>
    </row>
    <row r="1524" customFormat="false" ht="15.3" hidden="false" customHeight="true" outlineLevel="0" collapsed="false">
      <c r="F1524" s="4"/>
    </row>
    <row r="1525" customFormat="false" ht="15.3" hidden="false" customHeight="true" outlineLevel="0" collapsed="false">
      <c r="C1525" s="4"/>
      <c r="F1525" s="4"/>
    </row>
    <row r="1526" customFormat="false" ht="15.3" hidden="false" customHeight="true" outlineLevel="0" collapsed="false">
      <c r="C1526" s="4"/>
    </row>
    <row r="1527" customFormat="false" ht="15.3" hidden="false" customHeight="true" outlineLevel="0" collapsed="false">
      <c r="C1527" s="4"/>
    </row>
    <row r="1528" customFormat="false" ht="15.3" hidden="false" customHeight="true" outlineLevel="0" collapsed="false">
      <c r="C1528" s="4"/>
    </row>
    <row r="1529" customFormat="false" ht="15.3" hidden="false" customHeight="true" outlineLevel="0" collapsed="false">
      <c r="C1529" s="4"/>
    </row>
    <row r="1530" customFormat="false" ht="15.3" hidden="false" customHeight="true" outlineLevel="0" collapsed="false">
      <c r="C1530" s="4"/>
    </row>
    <row r="1532" customFormat="false" ht="15.3" hidden="false" customHeight="true" outlineLevel="0" collapsed="false">
      <c r="F1532" s="4"/>
    </row>
    <row r="1533" customFormat="false" ht="15.3" hidden="false" customHeight="true" outlineLevel="0" collapsed="false">
      <c r="F1533" s="4"/>
    </row>
    <row r="1534" customFormat="false" ht="15.3" hidden="false" customHeight="true" outlineLevel="0" collapsed="false">
      <c r="F1534" s="4"/>
    </row>
    <row r="1535" customFormat="false" ht="15.3" hidden="false" customHeight="true" outlineLevel="0" collapsed="false">
      <c r="F1535" s="4"/>
    </row>
    <row r="1536" customFormat="false" ht="15.3" hidden="false" customHeight="true" outlineLevel="0" collapsed="false">
      <c r="F1536" s="4"/>
    </row>
    <row r="1537" customFormat="false" ht="15.3" hidden="false" customHeight="true" outlineLevel="0" collapsed="false">
      <c r="F1537" s="4"/>
    </row>
    <row r="1538" customFormat="false" ht="15.3" hidden="false" customHeight="true" outlineLevel="0" collapsed="false">
      <c r="F1538" s="4"/>
    </row>
    <row r="1539" customFormat="false" ht="15.3" hidden="false" customHeight="true" outlineLevel="0" collapsed="false">
      <c r="F1539" s="4"/>
    </row>
    <row r="1540" customFormat="false" ht="15.3" hidden="false" customHeight="true" outlineLevel="0" collapsed="false">
      <c r="F1540" s="4"/>
    </row>
    <row r="1541" customFormat="false" ht="15.3" hidden="false" customHeight="true" outlineLevel="0" collapsed="false">
      <c r="E1541" s="4"/>
      <c r="F1541" s="4"/>
    </row>
    <row r="1542" customFormat="false" ht="15.3" hidden="false" customHeight="true" outlineLevel="0" collapsed="false">
      <c r="E1542" s="4"/>
    </row>
    <row r="1543" customFormat="false" ht="15.3" hidden="false" customHeight="true" outlineLevel="0" collapsed="false">
      <c r="E1543" s="4"/>
    </row>
    <row r="1544" customFormat="false" ht="15.3" hidden="false" customHeight="true" outlineLevel="0" collapsed="false">
      <c r="E1544" s="4"/>
    </row>
    <row r="1545" customFormat="false" ht="15.3" hidden="false" customHeight="true" outlineLevel="0" collapsed="false">
      <c r="E1545" s="4"/>
    </row>
    <row r="1546" customFormat="false" ht="15.3" hidden="false" customHeight="true" outlineLevel="0" collapsed="false">
      <c r="E1546" s="4"/>
    </row>
    <row r="1548" customFormat="false" ht="15.3" hidden="false" customHeight="true" outlineLevel="0" collapsed="false">
      <c r="D1548" s="4"/>
      <c r="F1548" s="4"/>
    </row>
    <row r="1549" customFormat="false" ht="15.3" hidden="false" customHeight="true" outlineLevel="0" collapsed="false">
      <c r="D1549" s="4"/>
      <c r="F1549" s="4"/>
    </row>
    <row r="1550" customFormat="false" ht="15.3" hidden="false" customHeight="true" outlineLevel="0" collapsed="false">
      <c r="D1550" s="4"/>
      <c r="F1550" s="4"/>
    </row>
    <row r="1551" customFormat="false" ht="15.3" hidden="false" customHeight="true" outlineLevel="0" collapsed="false">
      <c r="D1551" s="4"/>
      <c r="F1551" s="4"/>
    </row>
    <row r="1552" customFormat="false" ht="15.3" hidden="false" customHeight="true" outlineLevel="0" collapsed="false">
      <c r="D1552" s="4"/>
      <c r="F1552" s="4"/>
    </row>
    <row r="1553" customFormat="false" ht="15.3" hidden="false" customHeight="true" outlineLevel="0" collapsed="false">
      <c r="D1553" s="4"/>
      <c r="F1553" s="4"/>
    </row>
    <row r="1555" customFormat="false" ht="15.3" hidden="false" customHeight="true" outlineLevel="0" collapsed="false">
      <c r="A1555" s="4"/>
    </row>
    <row r="1556" customFormat="false" ht="15.3" hidden="false" customHeight="true" outlineLevel="0" collapsed="false">
      <c r="A1556" s="4"/>
    </row>
    <row r="1557" customFormat="false" ht="15.3" hidden="false" customHeight="true" outlineLevel="0" collapsed="false">
      <c r="A1557" s="4"/>
    </row>
    <row r="1558" customFormat="false" ht="15.3" hidden="false" customHeight="true" outlineLevel="0" collapsed="false">
      <c r="A1558" s="4"/>
    </row>
    <row r="1559" customFormat="false" ht="15.3" hidden="false" customHeight="true" outlineLevel="0" collapsed="false">
      <c r="A1559" s="4"/>
    </row>
    <row r="1560" customFormat="false" ht="15.3" hidden="false" customHeight="true" outlineLevel="0" collapsed="false">
      <c r="A1560" s="4"/>
    </row>
    <row r="1561" customFormat="false" ht="15.3" hidden="false" customHeight="true" outlineLevel="0" collapsed="false">
      <c r="B1561" s="4"/>
    </row>
    <row r="1562" customFormat="false" ht="15.3" hidden="false" customHeight="true" outlineLevel="0" collapsed="false">
      <c r="B1562" s="4"/>
    </row>
    <row r="1563" customFormat="false" ht="15.3" hidden="false" customHeight="true" outlineLevel="0" collapsed="false">
      <c r="B1563" s="4"/>
    </row>
    <row r="1564" customFormat="false" ht="15.3" hidden="false" customHeight="true" outlineLevel="0" collapsed="false">
      <c r="B1564" s="4"/>
    </row>
    <row r="1565" customFormat="false" ht="15.3" hidden="false" customHeight="true" outlineLevel="0" collapsed="false">
      <c r="B1565" s="4"/>
    </row>
    <row r="1566" customFormat="false" ht="15.3" hidden="false" customHeight="true" outlineLevel="0" collapsed="false">
      <c r="B1566" s="4"/>
    </row>
    <row r="1567" customFormat="false" ht="15.3" hidden="false" customHeight="true" outlineLevel="0" collapsed="false">
      <c r="A1567" s="4"/>
    </row>
    <row r="1568" customFormat="false" ht="15.3" hidden="false" customHeight="true" outlineLevel="0" collapsed="false">
      <c r="A1568" s="4"/>
    </row>
    <row r="1569" customFormat="false" ht="15.3" hidden="false" customHeight="true" outlineLevel="0" collapsed="false">
      <c r="A1569" s="4"/>
    </row>
    <row r="1570" customFormat="false" ht="15.3" hidden="false" customHeight="true" outlineLevel="0" collapsed="false">
      <c r="A1570" s="4"/>
    </row>
    <row r="1571" customFormat="false" ht="15.3" hidden="false" customHeight="true" outlineLevel="0" collapsed="false">
      <c r="A1571" s="4"/>
    </row>
    <row r="1572" customFormat="false" ht="15.3" hidden="false" customHeight="true" outlineLevel="0" collapsed="false">
      <c r="A1572" s="4"/>
    </row>
    <row r="1574" customFormat="false" ht="15.3" hidden="false" customHeight="true" outlineLevel="0" collapsed="false">
      <c r="C1574" s="4"/>
    </row>
    <row r="1575" customFormat="false" ht="15.3" hidden="false" customHeight="true" outlineLevel="0" collapsed="false">
      <c r="C1575" s="4"/>
    </row>
    <row r="1576" customFormat="false" ht="15.3" hidden="false" customHeight="true" outlineLevel="0" collapsed="false">
      <c r="C1576" s="4"/>
    </row>
    <row r="1577" customFormat="false" ht="15.3" hidden="false" customHeight="true" outlineLevel="0" collapsed="false">
      <c r="C1577" s="4"/>
    </row>
    <row r="1578" customFormat="false" ht="15.3" hidden="false" customHeight="true" outlineLevel="0" collapsed="false">
      <c r="C1578" s="4"/>
    </row>
    <row r="1579" customFormat="false" ht="15.3" hidden="false" customHeight="true" outlineLevel="0" collapsed="false">
      <c r="A1579" s="4"/>
      <c r="C1579" s="4"/>
    </row>
    <row r="1580" customFormat="false" ht="15.3" hidden="false" customHeight="true" outlineLevel="0" collapsed="false">
      <c r="A1580" s="4"/>
    </row>
    <row r="1581" customFormat="false" ht="15.3" hidden="false" customHeight="true" outlineLevel="0" collapsed="false">
      <c r="A1581" s="4"/>
    </row>
    <row r="1582" customFormat="false" ht="15.3" hidden="false" customHeight="true" outlineLevel="0" collapsed="false">
      <c r="A1582" s="4"/>
    </row>
    <row r="1583" customFormat="false" ht="15.3" hidden="false" customHeight="true" outlineLevel="0" collapsed="false">
      <c r="A1583" s="4"/>
    </row>
    <row r="1584" customFormat="false" ht="15.3" hidden="false" customHeight="true" outlineLevel="0" collapsed="false">
      <c r="A1584" s="4"/>
    </row>
    <row r="1585" customFormat="false" ht="15.3" hidden="false" customHeight="true" outlineLevel="0" collapsed="false">
      <c r="A1585" s="4"/>
    </row>
    <row r="1586" customFormat="false" ht="15.3" hidden="false" customHeight="true" outlineLevel="0" collapsed="false">
      <c r="A1586" s="4"/>
    </row>
    <row r="1587" customFormat="false" ht="15.3" hidden="false" customHeight="true" outlineLevel="0" collapsed="false">
      <c r="A1587" s="4"/>
    </row>
    <row r="1588" customFormat="false" ht="15.3" hidden="false" customHeight="true" outlineLevel="0" collapsed="false">
      <c r="A1588" s="4"/>
    </row>
    <row r="1591" customFormat="false" ht="15.3" hidden="false" customHeight="true" outlineLevel="0" collapsed="false">
      <c r="E1591" s="4"/>
    </row>
    <row r="1592" customFormat="false" ht="15.3" hidden="false" customHeight="true" outlineLevel="0" collapsed="false">
      <c r="E1592" s="4"/>
    </row>
  </sheetData>
  <hyperlinks>
    <hyperlink ref="B4" location="D45" display="Présent"/>
    <hyperlink ref="B6" location="D89" display="Imparfait"/>
    <hyperlink ref="B8" location="D133" display="Futur"/>
    <hyperlink ref="B10" location="D177" display="Passé simple"/>
    <hyperlink ref="B12" location="D221" display="Passé composé"/>
    <hyperlink ref="B14" location="D265" display="Plus que Parfait"/>
    <hyperlink ref="B16" location="D309" display="Futur antérieur"/>
    <hyperlink ref="B18" location="D353" display="Passé antérieur"/>
    <hyperlink ref="B21" location="D397" display="Tous les temps simples"/>
    <hyperlink ref="B23" location="D441" display="Tous les temps composés"/>
    <hyperlink ref="H47" location="A1" display="Retour sommaire"/>
    <hyperlink ref="H90" location="A1" display="Retour sommaire"/>
    <hyperlink ref="H134" location="A1" display="Retour sommaire"/>
    <hyperlink ref="H178" location="A1" display="Retour sommaire"/>
    <hyperlink ref="H222" location="A1" display="Retour sommaire"/>
    <hyperlink ref="H266" location="A1" display="Retour sommaire"/>
    <hyperlink ref="H310" location="A1" display="Retour sommaire"/>
    <hyperlink ref="H354" location="A1" display="Retour sommaire"/>
    <hyperlink ref="H398" location="A1" display="Retour sommaire"/>
    <hyperlink ref="H442" location="A1" display="Retour sommaire"/>
  </hyperlink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5.3" zeroHeight="false" outlineLevelRow="0" outlineLevelCol="0"/>
  <sheetData>
    <row r="1" s="3" customFormat="true" ht="15.3" hidden="false" customHeight="true" outlineLevel="0" collapsed="false">
      <c r="A1" s="2"/>
      <c r="J1" s="4"/>
      <c r="X1" s="3" t="n">
        <v>1</v>
      </c>
      <c r="Y1" s="4" t="s">
        <v>2711</v>
      </c>
      <c r="Z1" s="0" t="s">
        <v>2712</v>
      </c>
      <c r="AA1" s="0" t="s">
        <v>2713</v>
      </c>
      <c r="AB1" s="0" t="s">
        <v>2714</v>
      </c>
      <c r="AC1" s="0" t="s">
        <v>2715</v>
      </c>
      <c r="AD1" s="0" t="s">
        <v>2716</v>
      </c>
      <c r="AE1" s="0" t="s">
        <v>2717</v>
      </c>
      <c r="AF1" s="0" t="s">
        <v>2718</v>
      </c>
      <c r="AG1" s="3" t="n">
        <v>1</v>
      </c>
      <c r="AH1" s="4" t="s">
        <v>2714</v>
      </c>
      <c r="AI1" s="3" t="n">
        <v>1</v>
      </c>
      <c r="AJ1" s="0" t="s">
        <v>2717</v>
      </c>
    </row>
    <row r="2" customFormat="false" ht="15.3" hidden="false" customHeight="true" outlineLevel="0" collapsed="false">
      <c r="A2" s="5"/>
      <c r="B2" s="4"/>
      <c r="C2" s="4"/>
      <c r="G2" s="4"/>
      <c r="J2" s="4"/>
      <c r="X2" s="3" t="n">
        <v>2</v>
      </c>
      <c r="Y2" s="4" t="s">
        <v>2711</v>
      </c>
      <c r="Z2" s="0" t="s">
        <v>2719</v>
      </c>
      <c r="AA2" s="0" t="s">
        <v>2720</v>
      </c>
      <c r="AB2" s="0" t="s">
        <v>2721</v>
      </c>
      <c r="AC2" s="0" t="s">
        <v>2722</v>
      </c>
      <c r="AD2" s="0" t="s">
        <v>2723</v>
      </c>
      <c r="AE2" s="0" t="s">
        <v>2724</v>
      </c>
      <c r="AF2" s="0" t="s">
        <v>2725</v>
      </c>
      <c r="AG2" s="3" t="n">
        <v>2</v>
      </c>
      <c r="AH2" s="4" t="s">
        <v>2713</v>
      </c>
      <c r="AI2" s="3" t="n">
        <v>2</v>
      </c>
      <c r="AJ2" s="0" t="s">
        <v>2724</v>
      </c>
    </row>
    <row r="3" customFormat="false" ht="15.3" hidden="false" customHeight="true" outlineLevel="0" collapsed="false">
      <c r="B3" s="4"/>
      <c r="C3" s="4"/>
      <c r="G3" s="4"/>
      <c r="J3" s="4"/>
      <c r="X3" s="3" t="n">
        <v>3</v>
      </c>
      <c r="Y3" s="4" t="s">
        <v>2726</v>
      </c>
      <c r="Z3" s="0" t="s">
        <v>2719</v>
      </c>
      <c r="AA3" s="0" t="s">
        <v>2727</v>
      </c>
      <c r="AB3" s="0" t="s">
        <v>2711</v>
      </c>
      <c r="AC3" s="0" t="s">
        <v>2728</v>
      </c>
      <c r="AD3" s="0" t="s">
        <v>2729</v>
      </c>
      <c r="AE3" s="0" t="s">
        <v>2730</v>
      </c>
      <c r="AF3" s="0" t="s">
        <v>2731</v>
      </c>
      <c r="AG3" s="3" t="n">
        <v>3</v>
      </c>
      <c r="AH3" s="4" t="s">
        <v>2720</v>
      </c>
      <c r="AI3" s="3" t="n">
        <v>3</v>
      </c>
      <c r="AJ3" s="0" t="s">
        <v>2730</v>
      </c>
    </row>
    <row r="4" customFormat="false" ht="15.3" hidden="false" customHeight="true" outlineLevel="0" collapsed="false">
      <c r="B4" s="6" t="s">
        <v>28</v>
      </c>
      <c r="C4" s="4"/>
      <c r="E4" s="4"/>
      <c r="G4" s="4"/>
      <c r="J4" s="4"/>
      <c r="X4" s="3" t="n">
        <v>4</v>
      </c>
      <c r="Y4" s="4" t="s">
        <v>2732</v>
      </c>
      <c r="Z4" s="0" t="s">
        <v>2733</v>
      </c>
      <c r="AA4" s="0" t="s">
        <v>2734</v>
      </c>
      <c r="AB4" s="0" t="s">
        <v>2711</v>
      </c>
      <c r="AC4" s="0" t="s">
        <v>2735</v>
      </c>
      <c r="AD4" s="0" t="s">
        <v>2736</v>
      </c>
      <c r="AE4" s="0" t="s">
        <v>2737</v>
      </c>
      <c r="AF4" s="0" t="s">
        <v>2738</v>
      </c>
      <c r="AG4" s="3" t="n">
        <v>4</v>
      </c>
      <c r="AH4" s="4" t="s">
        <v>2727</v>
      </c>
      <c r="AI4" s="3" t="n">
        <v>4</v>
      </c>
      <c r="AJ4" s="0" t="s">
        <v>2737</v>
      </c>
    </row>
    <row r="5" customFormat="false" ht="15.3" hidden="false" customHeight="true" outlineLevel="0" collapsed="false">
      <c r="B5" s="4"/>
      <c r="C5" s="4"/>
      <c r="E5" s="4"/>
      <c r="G5" s="4"/>
      <c r="J5" s="4"/>
      <c r="X5" s="3" t="n">
        <v>5</v>
      </c>
      <c r="Y5" s="4" t="s">
        <v>2739</v>
      </c>
      <c r="Z5" s="0" t="s">
        <v>2740</v>
      </c>
      <c r="AA5" s="0" t="s">
        <v>2741</v>
      </c>
      <c r="AB5" s="0" t="s">
        <v>2742</v>
      </c>
      <c r="AC5" s="0" t="s">
        <v>2743</v>
      </c>
      <c r="AD5" s="0" t="s">
        <v>2744</v>
      </c>
      <c r="AE5" s="0" t="s">
        <v>2745</v>
      </c>
      <c r="AF5" s="0" t="s">
        <v>2746</v>
      </c>
      <c r="AG5" s="3" t="n">
        <v>5</v>
      </c>
      <c r="AH5" s="4" t="s">
        <v>2721</v>
      </c>
      <c r="AI5" s="3" t="n">
        <v>5</v>
      </c>
      <c r="AJ5" s="0" t="s">
        <v>2745</v>
      </c>
    </row>
    <row r="6" customFormat="false" ht="15.3" hidden="false" customHeight="true" outlineLevel="0" collapsed="false">
      <c r="B6" s="6" t="s">
        <v>45</v>
      </c>
      <c r="C6" s="4"/>
      <c r="E6" s="4"/>
      <c r="G6" s="4"/>
      <c r="J6" s="4"/>
      <c r="X6" s="3" t="n">
        <v>6</v>
      </c>
      <c r="Y6" s="4" t="s">
        <v>2742</v>
      </c>
      <c r="Z6" s="0" t="s">
        <v>2747</v>
      </c>
      <c r="AA6" s="0" t="s">
        <v>2748</v>
      </c>
      <c r="AB6" s="0" t="s">
        <v>2749</v>
      </c>
      <c r="AC6" s="0" t="s">
        <v>2750</v>
      </c>
      <c r="AD6" s="0" t="s">
        <v>2751</v>
      </c>
      <c r="AE6" s="0" t="s">
        <v>2752</v>
      </c>
      <c r="AF6" s="0" t="s">
        <v>2753</v>
      </c>
      <c r="AG6" s="3" t="n">
        <v>6</v>
      </c>
      <c r="AH6" s="4" t="s">
        <v>2734</v>
      </c>
      <c r="AI6" s="3" t="n">
        <v>6</v>
      </c>
      <c r="AJ6" s="0" t="s">
        <v>2752</v>
      </c>
    </row>
    <row r="7" customFormat="false" ht="15.3" hidden="false" customHeight="true" outlineLevel="0" collapsed="false">
      <c r="B7" s="4"/>
      <c r="C7" s="4"/>
      <c r="E7" s="4"/>
      <c r="G7" s="4"/>
      <c r="J7" s="4"/>
      <c r="X7" s="3" t="n">
        <v>7</v>
      </c>
      <c r="Y7" s="0" t="s">
        <v>2754</v>
      </c>
      <c r="Z7" s="0" t="s">
        <v>2755</v>
      </c>
      <c r="AA7" s="0" t="s">
        <v>2756</v>
      </c>
      <c r="AB7" s="0" t="s">
        <v>2757</v>
      </c>
      <c r="AC7" s="0" t="s">
        <v>2758</v>
      </c>
      <c r="AD7" s="0" t="s">
        <v>2759</v>
      </c>
      <c r="AE7" s="0" t="s">
        <v>2760</v>
      </c>
      <c r="AF7" s="0" t="s">
        <v>2761</v>
      </c>
      <c r="AG7" s="3" t="n">
        <v>7</v>
      </c>
      <c r="AH7" s="0" t="s">
        <v>2741</v>
      </c>
      <c r="AI7" s="3" t="n">
        <v>7</v>
      </c>
      <c r="AJ7" s="0" t="s">
        <v>2760</v>
      </c>
    </row>
    <row r="8" customFormat="false" ht="15.3" hidden="false" customHeight="true" outlineLevel="0" collapsed="false">
      <c r="B8" s="6" t="s">
        <v>62</v>
      </c>
      <c r="E8" s="4"/>
      <c r="J8" s="4"/>
      <c r="X8" s="3" t="n">
        <v>8</v>
      </c>
      <c r="Y8" s="0" t="s">
        <v>2754</v>
      </c>
      <c r="Z8" s="0" t="s">
        <v>2762</v>
      </c>
      <c r="AA8" s="0" t="s">
        <v>2763</v>
      </c>
      <c r="AB8" s="0" t="s">
        <v>2764</v>
      </c>
      <c r="AC8" s="0" t="s">
        <v>2758</v>
      </c>
      <c r="AD8" s="0" t="s">
        <v>2759</v>
      </c>
      <c r="AE8" s="0" t="s">
        <v>2760</v>
      </c>
      <c r="AF8" s="0" t="s">
        <v>2761</v>
      </c>
      <c r="AG8" s="3" t="n">
        <v>8</v>
      </c>
      <c r="AH8" s="0" t="s">
        <v>2748</v>
      </c>
      <c r="AI8" s="3" t="n">
        <v>8</v>
      </c>
      <c r="AJ8" s="0" t="s">
        <v>2760</v>
      </c>
    </row>
    <row r="9" customFormat="false" ht="15.3" hidden="false" customHeight="true" outlineLevel="0" collapsed="false">
      <c r="B9" s="4"/>
      <c r="E9" s="4"/>
      <c r="J9" s="4"/>
      <c r="X9" s="3" t="n">
        <v>9</v>
      </c>
      <c r="Y9" s="0" t="s">
        <v>2765</v>
      </c>
      <c r="Z9" s="0" t="s">
        <v>2762</v>
      </c>
      <c r="AA9" s="0" t="s">
        <v>2766</v>
      </c>
      <c r="AB9" s="0" t="s">
        <v>2754</v>
      </c>
      <c r="AC9" s="0" t="s">
        <v>2767</v>
      </c>
      <c r="AD9" s="0" t="s">
        <v>2768</v>
      </c>
      <c r="AE9" s="0" t="s">
        <v>2769</v>
      </c>
      <c r="AF9" s="0" t="s">
        <v>2770</v>
      </c>
      <c r="AG9" s="3" t="n">
        <v>9</v>
      </c>
      <c r="AH9" s="0" t="s">
        <v>2711</v>
      </c>
      <c r="AI9" s="3" t="n">
        <v>9</v>
      </c>
      <c r="AJ9" s="0" t="s">
        <v>2769</v>
      </c>
    </row>
    <row r="10" customFormat="false" ht="15.3" hidden="false" customHeight="true" outlineLevel="0" collapsed="false">
      <c r="B10" s="6" t="s">
        <v>77</v>
      </c>
      <c r="E10" s="4"/>
      <c r="J10" s="4"/>
      <c r="X10" s="3" t="n">
        <v>10</v>
      </c>
      <c r="Y10" s="0" t="s">
        <v>2771</v>
      </c>
      <c r="Z10" s="0" t="s">
        <v>2772</v>
      </c>
      <c r="AA10" s="0" t="s">
        <v>2773</v>
      </c>
      <c r="AB10" s="0" t="s">
        <v>2754</v>
      </c>
      <c r="AC10" s="0" t="s">
        <v>2774</v>
      </c>
      <c r="AD10" s="0" t="s">
        <v>2775</v>
      </c>
      <c r="AE10" s="0" t="s">
        <v>2776</v>
      </c>
      <c r="AF10" s="0" t="s">
        <v>2777</v>
      </c>
      <c r="AG10" s="3" t="n">
        <v>10</v>
      </c>
      <c r="AH10" s="0" t="s">
        <v>2711</v>
      </c>
      <c r="AI10" s="3" t="n">
        <v>10</v>
      </c>
      <c r="AJ10" s="0" t="s">
        <v>2776</v>
      </c>
    </row>
    <row r="11" customFormat="false" ht="15.3" hidden="false" customHeight="true" outlineLevel="0" collapsed="false">
      <c r="B11" s="4"/>
      <c r="E11" s="4"/>
      <c r="J11" s="4"/>
      <c r="X11" s="3" t="n">
        <v>11</v>
      </c>
      <c r="Y11" s="0" t="s">
        <v>2778</v>
      </c>
      <c r="Z11" s="0" t="s">
        <v>2779</v>
      </c>
      <c r="AA11" s="0" t="s">
        <v>2780</v>
      </c>
      <c r="AB11" s="0" t="s">
        <v>2781</v>
      </c>
      <c r="AC11" s="4" t="s">
        <v>2782</v>
      </c>
      <c r="AD11" s="0" t="s">
        <v>2783</v>
      </c>
      <c r="AE11" s="0" t="s">
        <v>2784</v>
      </c>
      <c r="AF11" s="0" t="s">
        <v>2785</v>
      </c>
      <c r="AG11" s="3" t="n">
        <v>11</v>
      </c>
      <c r="AH11" s="0" t="s">
        <v>2711</v>
      </c>
      <c r="AI11" s="3" t="n">
        <v>11</v>
      </c>
      <c r="AJ11" s="0" t="s">
        <v>2784</v>
      </c>
    </row>
    <row r="12" customFormat="false" ht="15.3" hidden="false" customHeight="true" outlineLevel="0" collapsed="false">
      <c r="B12" s="6" t="s">
        <v>94</v>
      </c>
      <c r="E12" s="4"/>
      <c r="J12" s="4"/>
      <c r="X12" s="3" t="n">
        <v>12</v>
      </c>
      <c r="Y12" s="0" t="s">
        <v>2781</v>
      </c>
      <c r="Z12" s="0" t="s">
        <v>2786</v>
      </c>
      <c r="AA12" s="0" t="s">
        <v>2787</v>
      </c>
      <c r="AB12" s="0" t="s">
        <v>2788</v>
      </c>
      <c r="AC12" s="4" t="s">
        <v>2789</v>
      </c>
      <c r="AD12" s="0" t="s">
        <v>2790</v>
      </c>
      <c r="AE12" s="0" t="s">
        <v>2791</v>
      </c>
      <c r="AF12" s="0" t="s">
        <v>2792</v>
      </c>
      <c r="AG12" s="3" t="n">
        <v>12</v>
      </c>
      <c r="AH12" s="0" t="s">
        <v>2711</v>
      </c>
      <c r="AI12" s="3" t="n">
        <v>12</v>
      </c>
      <c r="AJ12" s="0" t="s">
        <v>2791</v>
      </c>
    </row>
    <row r="13" customFormat="false" ht="15.3" hidden="false" customHeight="true" outlineLevel="0" collapsed="false">
      <c r="B13" s="4"/>
      <c r="E13" s="4"/>
      <c r="J13" s="4"/>
      <c r="X13" s="3" t="n">
        <v>13</v>
      </c>
      <c r="Y13" s="0" t="s">
        <v>2793</v>
      </c>
      <c r="Z13" s="4" t="s">
        <v>2794</v>
      </c>
      <c r="AA13" s="0" t="s">
        <v>2795</v>
      </c>
      <c r="AB13" s="0" t="s">
        <v>2796</v>
      </c>
      <c r="AC13" s="4" t="s">
        <v>2797</v>
      </c>
      <c r="AD13" s="0" t="s">
        <v>2798</v>
      </c>
      <c r="AE13" s="0" t="s">
        <v>2799</v>
      </c>
      <c r="AF13" s="0" t="s">
        <v>2800</v>
      </c>
      <c r="AG13" s="3" t="n">
        <v>13</v>
      </c>
      <c r="AH13" s="0" t="s">
        <v>2712</v>
      </c>
      <c r="AI13" s="3" t="n">
        <v>13</v>
      </c>
      <c r="AJ13" s="0" t="s">
        <v>2799</v>
      </c>
    </row>
    <row r="14" customFormat="false" ht="15.3" hidden="false" customHeight="true" outlineLevel="0" collapsed="false">
      <c r="B14" s="7" t="s">
        <v>111</v>
      </c>
      <c r="J14" s="4"/>
      <c r="X14" s="3" t="n">
        <v>14</v>
      </c>
      <c r="Y14" s="0" t="s">
        <v>2793</v>
      </c>
      <c r="Z14" s="4" t="s">
        <v>2801</v>
      </c>
      <c r="AA14" s="0" t="s">
        <v>2802</v>
      </c>
      <c r="AB14" s="0" t="s">
        <v>2803</v>
      </c>
      <c r="AC14" s="4" t="s">
        <v>2804</v>
      </c>
      <c r="AD14" s="0" t="s">
        <v>2805</v>
      </c>
      <c r="AE14" s="0" t="s">
        <v>2806</v>
      </c>
      <c r="AF14" s="0" t="s">
        <v>2807</v>
      </c>
      <c r="AG14" s="3" t="n">
        <v>14</v>
      </c>
      <c r="AH14" s="0" t="s">
        <v>2719</v>
      </c>
      <c r="AI14" s="3" t="n">
        <v>14</v>
      </c>
      <c r="AJ14" s="0" t="s">
        <v>2806</v>
      </c>
    </row>
    <row r="15" customFormat="false" ht="15.3" hidden="false" customHeight="true" outlineLevel="0" collapsed="false">
      <c r="J15" s="4"/>
      <c r="X15" s="3" t="n">
        <v>15</v>
      </c>
      <c r="Y15" s="0" t="s">
        <v>2808</v>
      </c>
      <c r="Z15" s="4" t="s">
        <v>2801</v>
      </c>
      <c r="AA15" s="0" t="s">
        <v>2809</v>
      </c>
      <c r="AB15" s="0" t="s">
        <v>2793</v>
      </c>
      <c r="AC15" s="4" t="s">
        <v>2810</v>
      </c>
      <c r="AD15" s="0" t="s">
        <v>2811</v>
      </c>
      <c r="AE15" s="0" t="s">
        <v>2812</v>
      </c>
      <c r="AF15" s="0" t="s">
        <v>2813</v>
      </c>
      <c r="AG15" s="3" t="n">
        <v>15</v>
      </c>
      <c r="AH15" s="0" t="s">
        <v>2719</v>
      </c>
      <c r="AI15" s="3" t="n">
        <v>15</v>
      </c>
      <c r="AJ15" s="0" t="s">
        <v>2812</v>
      </c>
    </row>
    <row r="16" customFormat="false" ht="15.3" hidden="false" customHeight="true" outlineLevel="0" collapsed="false">
      <c r="A16" s="2"/>
      <c r="B16" s="7" t="s">
        <v>126</v>
      </c>
      <c r="J16" s="4"/>
      <c r="X16" s="3" t="n">
        <v>16</v>
      </c>
      <c r="Y16" s="0" t="s">
        <v>2814</v>
      </c>
      <c r="Z16" s="4" t="s">
        <v>2815</v>
      </c>
      <c r="AA16" s="0" t="s">
        <v>2816</v>
      </c>
      <c r="AB16" s="0" t="s">
        <v>2793</v>
      </c>
      <c r="AC16" s="4" t="s">
        <v>2817</v>
      </c>
      <c r="AD16" s="0" t="s">
        <v>2818</v>
      </c>
      <c r="AE16" s="0" t="s">
        <v>2819</v>
      </c>
      <c r="AF16" s="0" t="s">
        <v>2820</v>
      </c>
      <c r="AG16" s="3" t="n">
        <v>16</v>
      </c>
      <c r="AH16" s="0" t="s">
        <v>2733</v>
      </c>
      <c r="AI16" s="3" t="n">
        <v>16</v>
      </c>
      <c r="AJ16" s="0" t="s">
        <v>2819</v>
      </c>
    </row>
    <row r="17" customFormat="false" ht="15.3" hidden="false" customHeight="true" outlineLevel="0" collapsed="false">
      <c r="A17" s="2"/>
      <c r="J17" s="4"/>
      <c r="X17" s="3" t="n">
        <v>17</v>
      </c>
      <c r="Y17" s="0" t="s">
        <v>2821</v>
      </c>
      <c r="Z17" s="4" t="s">
        <v>2822</v>
      </c>
      <c r="AA17" s="0" t="s">
        <v>2823</v>
      </c>
      <c r="AB17" s="0" t="s">
        <v>2824</v>
      </c>
      <c r="AC17" s="0" t="s">
        <v>2825</v>
      </c>
      <c r="AD17" s="0" t="s">
        <v>2826</v>
      </c>
      <c r="AE17" s="0" t="s">
        <v>2827</v>
      </c>
      <c r="AF17" s="0" t="s">
        <v>2828</v>
      </c>
      <c r="AG17" s="3" t="n">
        <v>17</v>
      </c>
      <c r="AH17" s="0" t="s">
        <v>2726</v>
      </c>
      <c r="AI17" s="3" t="n">
        <v>17</v>
      </c>
      <c r="AJ17" s="0" t="s">
        <v>2827</v>
      </c>
    </row>
    <row r="18" customFormat="false" ht="15.3" hidden="false" customHeight="true" outlineLevel="0" collapsed="false">
      <c r="B18" s="7" t="s">
        <v>143</v>
      </c>
      <c r="D18" s="8"/>
      <c r="E18" s="4"/>
      <c r="J18" s="4"/>
      <c r="X18" s="3" t="n">
        <v>18</v>
      </c>
      <c r="Y18" s="0" t="s">
        <v>2824</v>
      </c>
      <c r="Z18" s="4" t="s">
        <v>2829</v>
      </c>
      <c r="AA18" s="0" t="s">
        <v>2830</v>
      </c>
      <c r="AB18" s="0" t="s">
        <v>2831</v>
      </c>
      <c r="AC18" s="0" t="s">
        <v>2832</v>
      </c>
      <c r="AD18" s="0" t="s">
        <v>2833</v>
      </c>
      <c r="AE18" s="0" t="s">
        <v>2834</v>
      </c>
      <c r="AF18" s="0" t="s">
        <v>2835</v>
      </c>
      <c r="AG18" s="3" t="n">
        <v>18</v>
      </c>
      <c r="AH18" s="0" t="s">
        <v>2732</v>
      </c>
      <c r="AI18" s="3" t="n">
        <v>18</v>
      </c>
      <c r="AJ18" s="0" t="s">
        <v>2834</v>
      </c>
    </row>
    <row r="19" customFormat="false" ht="15.3" hidden="false" customHeight="true" outlineLevel="0" collapsed="false">
      <c r="D19" s="8"/>
      <c r="E19" s="4"/>
      <c r="J19" s="4"/>
      <c r="X19" s="3" t="n">
        <v>19</v>
      </c>
      <c r="Y19" s="0" t="s">
        <v>2836</v>
      </c>
      <c r="Z19" s="0" t="s">
        <v>2837</v>
      </c>
      <c r="AA19" s="0" t="s">
        <v>2838</v>
      </c>
      <c r="AB19" s="0" t="s">
        <v>2839</v>
      </c>
      <c r="AC19" s="0" t="s">
        <v>2840</v>
      </c>
      <c r="AD19" s="0" t="s">
        <v>2841</v>
      </c>
      <c r="AE19" s="0" t="s">
        <v>2842</v>
      </c>
      <c r="AF19" s="0" t="s">
        <v>2843</v>
      </c>
      <c r="AG19" s="3" t="n">
        <v>19</v>
      </c>
      <c r="AH19" s="0" t="s">
        <v>2740</v>
      </c>
      <c r="AI19" s="3" t="n">
        <v>19</v>
      </c>
      <c r="AJ19" s="0" t="s">
        <v>2842</v>
      </c>
    </row>
    <row r="20" customFormat="false" ht="15.3" hidden="false" customHeight="true" outlineLevel="0" collapsed="false">
      <c r="B20" s="8"/>
      <c r="D20" s="8"/>
      <c r="E20" s="4"/>
      <c r="J20" s="4"/>
      <c r="X20" s="3" t="n">
        <v>20</v>
      </c>
      <c r="Y20" s="0" t="s">
        <v>2836</v>
      </c>
      <c r="Z20" s="0" t="s">
        <v>2844</v>
      </c>
      <c r="AA20" s="0" t="s">
        <v>2845</v>
      </c>
      <c r="AB20" s="0" t="s">
        <v>2846</v>
      </c>
      <c r="AC20" s="0" t="s">
        <v>2847</v>
      </c>
      <c r="AD20" s="0" t="s">
        <v>2848</v>
      </c>
      <c r="AE20" s="0" t="s">
        <v>2849</v>
      </c>
      <c r="AF20" s="0" t="s">
        <v>2850</v>
      </c>
      <c r="AG20" s="3" t="n">
        <v>20</v>
      </c>
      <c r="AH20" s="0" t="s">
        <v>2747</v>
      </c>
      <c r="AI20" s="3" t="n">
        <v>20</v>
      </c>
      <c r="AJ20" s="0" t="s">
        <v>2849</v>
      </c>
    </row>
    <row r="21" customFormat="false" ht="15.3" hidden="false" customHeight="true" outlineLevel="0" collapsed="false">
      <c r="B21" s="9" t="s">
        <v>168</v>
      </c>
      <c r="D21" s="8"/>
      <c r="E21" s="4"/>
      <c r="J21" s="4"/>
      <c r="X21" s="3" t="n">
        <v>21</v>
      </c>
      <c r="Y21" s="0" t="s">
        <v>2851</v>
      </c>
      <c r="Z21" s="0" t="s">
        <v>2844</v>
      </c>
      <c r="AA21" s="0" t="s">
        <v>2852</v>
      </c>
      <c r="AB21" s="0" t="s">
        <v>2836</v>
      </c>
      <c r="AC21" s="0" t="s">
        <v>2847</v>
      </c>
      <c r="AD21" s="0" t="s">
        <v>2848</v>
      </c>
      <c r="AE21" s="0" t="s">
        <v>2849</v>
      </c>
      <c r="AF21" s="0" t="s">
        <v>2850</v>
      </c>
      <c r="AG21" s="3" t="n">
        <v>21</v>
      </c>
      <c r="AH21" s="0" t="s">
        <v>2739</v>
      </c>
      <c r="AI21" s="3" t="n">
        <v>21</v>
      </c>
      <c r="AJ21" s="0" t="s">
        <v>2849</v>
      </c>
    </row>
    <row r="22" customFormat="false" ht="15.3" hidden="false" customHeight="true" outlineLevel="0" collapsed="false">
      <c r="B22" s="8"/>
      <c r="D22" s="8"/>
      <c r="E22" s="4"/>
      <c r="J22" s="4"/>
      <c r="X22" s="3" t="n">
        <v>22</v>
      </c>
      <c r="Y22" s="0" t="s">
        <v>2853</v>
      </c>
      <c r="Z22" s="0" t="s">
        <v>2854</v>
      </c>
      <c r="AA22" s="0" t="s">
        <v>2855</v>
      </c>
      <c r="AB22" s="0" t="s">
        <v>2836</v>
      </c>
      <c r="AC22" s="0" t="s">
        <v>2856</v>
      </c>
      <c r="AD22" s="0" t="s">
        <v>2857</v>
      </c>
      <c r="AE22" s="0" t="s">
        <v>2858</v>
      </c>
      <c r="AF22" s="0" t="s">
        <v>2859</v>
      </c>
      <c r="AG22" s="3" t="n">
        <v>22</v>
      </c>
      <c r="AH22" s="0" t="s">
        <v>2742</v>
      </c>
      <c r="AI22" s="3" t="n">
        <v>22</v>
      </c>
      <c r="AJ22" s="0" t="s">
        <v>2858</v>
      </c>
    </row>
    <row r="23" customFormat="false" ht="15.3" hidden="false" customHeight="true" outlineLevel="0" collapsed="false">
      <c r="B23" s="9" t="s">
        <v>179</v>
      </c>
      <c r="D23" s="8"/>
      <c r="E23" s="4"/>
      <c r="J23" s="4"/>
      <c r="X23" s="3" t="n">
        <v>23</v>
      </c>
      <c r="Y23" s="0" t="s">
        <v>2860</v>
      </c>
      <c r="Z23" s="0" t="s">
        <v>2861</v>
      </c>
      <c r="AA23" s="0" t="s">
        <v>2862</v>
      </c>
      <c r="AB23" s="0" t="s">
        <v>2863</v>
      </c>
      <c r="AC23" s="4" t="s">
        <v>2864</v>
      </c>
      <c r="AD23" s="0" t="s">
        <v>2865</v>
      </c>
      <c r="AE23" s="0" t="s">
        <v>2866</v>
      </c>
      <c r="AF23" s="0" t="s">
        <v>2867</v>
      </c>
      <c r="AG23" s="3" t="n">
        <v>23</v>
      </c>
      <c r="AH23" s="0" t="s">
        <v>2742</v>
      </c>
      <c r="AI23" s="3" t="n">
        <v>23</v>
      </c>
      <c r="AJ23" s="0" t="s">
        <v>2866</v>
      </c>
    </row>
    <row r="24" customFormat="false" ht="15.3" hidden="false" customHeight="true" outlineLevel="0" collapsed="false">
      <c r="B24" s="8"/>
      <c r="D24" s="8"/>
      <c r="E24" s="4"/>
      <c r="J24" s="4"/>
      <c r="X24" s="3" t="n">
        <v>24</v>
      </c>
      <c r="Y24" s="0" t="s">
        <v>2863</v>
      </c>
      <c r="Z24" s="0" t="s">
        <v>2868</v>
      </c>
      <c r="AA24" s="0" t="s">
        <v>2869</v>
      </c>
      <c r="AB24" s="0" t="s">
        <v>2870</v>
      </c>
      <c r="AC24" s="4" t="s">
        <v>2871</v>
      </c>
      <c r="AD24" s="0" t="s">
        <v>2872</v>
      </c>
      <c r="AE24" s="0" t="s">
        <v>2873</v>
      </c>
      <c r="AF24" s="0" t="s">
        <v>2874</v>
      </c>
      <c r="AG24" s="3" t="n">
        <v>24</v>
      </c>
      <c r="AH24" s="0" t="s">
        <v>2749</v>
      </c>
      <c r="AI24" s="3" t="n">
        <v>24</v>
      </c>
      <c r="AJ24" s="0" t="s">
        <v>2873</v>
      </c>
    </row>
    <row r="25" customFormat="false" ht="15.3" hidden="false" customHeight="true" outlineLevel="0" collapsed="false">
      <c r="B25" s="8"/>
      <c r="D25" s="8"/>
      <c r="E25" s="4"/>
      <c r="J25" s="4"/>
      <c r="X25" s="3" t="n">
        <v>25</v>
      </c>
      <c r="Y25" s="0" t="s">
        <v>2875</v>
      </c>
      <c r="Z25" s="0" t="s">
        <v>2876</v>
      </c>
      <c r="AA25" s="0" t="s">
        <v>2877</v>
      </c>
      <c r="AB25" s="0" t="s">
        <v>2878</v>
      </c>
      <c r="AC25" s="4" t="s">
        <v>2879</v>
      </c>
      <c r="AD25" s="0" t="s">
        <v>2880</v>
      </c>
      <c r="AE25" s="0" t="s">
        <v>2881</v>
      </c>
      <c r="AF25" s="0" t="s">
        <v>2882</v>
      </c>
      <c r="AG25" s="3" t="n">
        <v>25</v>
      </c>
      <c r="AH25" s="0" t="s">
        <v>2757</v>
      </c>
      <c r="AI25" s="3" t="n">
        <v>25</v>
      </c>
      <c r="AJ25" s="0" t="s">
        <v>2881</v>
      </c>
    </row>
    <row r="26" customFormat="false" ht="15.3" hidden="false" customHeight="true" outlineLevel="0" collapsed="false">
      <c r="D26" s="8"/>
      <c r="E26" s="4"/>
      <c r="J26" s="4"/>
      <c r="X26" s="3" t="n">
        <v>26</v>
      </c>
      <c r="Y26" s="0" t="s">
        <v>2875</v>
      </c>
      <c r="Z26" s="0" t="s">
        <v>2883</v>
      </c>
      <c r="AA26" s="0" t="s">
        <v>2884</v>
      </c>
      <c r="AB26" s="0" t="s">
        <v>2885</v>
      </c>
      <c r="AC26" s="4" t="s">
        <v>2886</v>
      </c>
      <c r="AD26" s="0" t="s">
        <v>2887</v>
      </c>
      <c r="AE26" s="0" t="s">
        <v>2888</v>
      </c>
      <c r="AF26" s="0" t="s">
        <v>2889</v>
      </c>
      <c r="AG26" s="3" t="n">
        <v>26</v>
      </c>
      <c r="AH26" s="0" t="s">
        <v>2756</v>
      </c>
      <c r="AI26" s="3" t="n">
        <v>26</v>
      </c>
      <c r="AJ26" s="0" t="s">
        <v>2888</v>
      </c>
    </row>
    <row r="27" customFormat="false" ht="15.3" hidden="false" customHeight="true" outlineLevel="0" collapsed="false">
      <c r="D27" s="8"/>
      <c r="E27" s="4"/>
      <c r="J27" s="4"/>
      <c r="X27" s="3" t="n">
        <v>27</v>
      </c>
      <c r="Y27" s="0" t="s">
        <v>2890</v>
      </c>
      <c r="Z27" s="0" t="s">
        <v>2883</v>
      </c>
      <c r="AA27" s="0" t="s">
        <v>2891</v>
      </c>
      <c r="AB27" s="0" t="s">
        <v>2875</v>
      </c>
      <c r="AC27" s="4" t="s">
        <v>2892</v>
      </c>
      <c r="AD27" s="0" t="s">
        <v>2893</v>
      </c>
      <c r="AE27" s="0" t="s">
        <v>2894</v>
      </c>
      <c r="AF27" s="0" t="s">
        <v>2895</v>
      </c>
      <c r="AG27" s="3" t="n">
        <v>27</v>
      </c>
      <c r="AH27" s="0" t="s">
        <v>2763</v>
      </c>
      <c r="AI27" s="3" t="n">
        <v>27</v>
      </c>
      <c r="AJ27" s="0" t="s">
        <v>2894</v>
      </c>
    </row>
    <row r="28" customFormat="false" ht="15.3" hidden="false" customHeight="true" outlineLevel="0" collapsed="false">
      <c r="E28" s="4"/>
      <c r="J28" s="4"/>
      <c r="X28" s="3" t="n">
        <v>28</v>
      </c>
      <c r="Y28" s="0" t="s">
        <v>2896</v>
      </c>
      <c r="Z28" s="0" t="s">
        <v>2897</v>
      </c>
      <c r="AA28" s="0" t="s">
        <v>2898</v>
      </c>
      <c r="AB28" s="0" t="s">
        <v>2875</v>
      </c>
      <c r="AC28" s="4" t="s">
        <v>2899</v>
      </c>
      <c r="AD28" s="0" t="s">
        <v>2900</v>
      </c>
      <c r="AE28" s="0" t="s">
        <v>2901</v>
      </c>
      <c r="AF28" s="0" t="s">
        <v>2902</v>
      </c>
      <c r="AG28" s="3" t="n">
        <v>28</v>
      </c>
      <c r="AH28" s="0" t="s">
        <v>2766</v>
      </c>
      <c r="AI28" s="3" t="n">
        <v>28</v>
      </c>
      <c r="AJ28" s="0" t="s">
        <v>2901</v>
      </c>
    </row>
    <row r="29" customFormat="false" ht="15.3" hidden="false" customHeight="true" outlineLevel="0" collapsed="false">
      <c r="A29" s="2"/>
      <c r="J29" s="4"/>
      <c r="X29" s="3" t="n">
        <v>29</v>
      </c>
      <c r="Y29" s="0" t="s">
        <v>2903</v>
      </c>
      <c r="Z29" s="0" t="s">
        <v>2904</v>
      </c>
      <c r="AA29" s="0" t="s">
        <v>2905</v>
      </c>
      <c r="AB29" s="4" t="s">
        <v>2906</v>
      </c>
      <c r="AC29" s="4" t="s">
        <v>2907</v>
      </c>
      <c r="AD29" s="0" t="s">
        <v>2908</v>
      </c>
      <c r="AE29" s="0" t="s">
        <v>2909</v>
      </c>
      <c r="AF29" s="0" t="s">
        <v>2910</v>
      </c>
      <c r="AG29" s="3" t="n">
        <v>29</v>
      </c>
      <c r="AH29" s="0" t="s">
        <v>2764</v>
      </c>
      <c r="AI29" s="3" t="n">
        <v>29</v>
      </c>
      <c r="AJ29" s="0" t="s">
        <v>2909</v>
      </c>
    </row>
    <row r="30" customFormat="false" ht="15.3" hidden="false" customHeight="true" outlineLevel="0" collapsed="false">
      <c r="A30" s="2"/>
      <c r="J30" s="4"/>
      <c r="X30" s="3" t="n">
        <v>30</v>
      </c>
      <c r="Y30" s="0" t="s">
        <v>2906</v>
      </c>
      <c r="Z30" s="0" t="s">
        <v>2911</v>
      </c>
      <c r="AA30" s="0" t="s">
        <v>2912</v>
      </c>
      <c r="AB30" s="4" t="s">
        <v>2913</v>
      </c>
      <c r="AC30" s="4" t="s">
        <v>2914</v>
      </c>
      <c r="AD30" s="0" t="s">
        <v>2915</v>
      </c>
      <c r="AE30" s="0" t="s">
        <v>2916</v>
      </c>
      <c r="AF30" s="0" t="s">
        <v>2917</v>
      </c>
      <c r="AG30" s="3" t="n">
        <v>30</v>
      </c>
      <c r="AH30" s="0" t="s">
        <v>2773</v>
      </c>
      <c r="AI30" s="3" t="n">
        <v>30</v>
      </c>
      <c r="AJ30" s="0" t="s">
        <v>2916</v>
      </c>
    </row>
    <row r="31" customFormat="false" ht="15.3" hidden="false" customHeight="true" outlineLevel="0" collapsed="false">
      <c r="D31" s="8"/>
      <c r="E31" s="4"/>
      <c r="J31" s="4"/>
      <c r="X31" s="3" t="n">
        <v>31</v>
      </c>
      <c r="Y31" s="0" t="s">
        <v>2918</v>
      </c>
      <c r="Z31" s="0" t="s">
        <v>2919</v>
      </c>
      <c r="AA31" s="0" t="s">
        <v>2920</v>
      </c>
      <c r="AB31" s="4" t="s">
        <v>2921</v>
      </c>
      <c r="AC31" s="4" t="s">
        <v>2922</v>
      </c>
      <c r="AD31" s="0" t="s">
        <v>2923</v>
      </c>
      <c r="AE31" s="0" t="s">
        <v>2924</v>
      </c>
      <c r="AF31" s="0" t="s">
        <v>2925</v>
      </c>
      <c r="AG31" s="3" t="n">
        <v>31</v>
      </c>
      <c r="AH31" s="0" t="s">
        <v>2780</v>
      </c>
      <c r="AI31" s="3" t="n">
        <v>31</v>
      </c>
      <c r="AJ31" s="0" t="s">
        <v>2924</v>
      </c>
    </row>
    <row r="32" customFormat="false" ht="15.3" hidden="false" customHeight="true" outlineLevel="0" collapsed="false">
      <c r="D32" s="8"/>
      <c r="E32" s="4"/>
      <c r="J32" s="4"/>
      <c r="X32" s="3" t="n">
        <v>32</v>
      </c>
      <c r="Y32" s="0" t="s">
        <v>2918</v>
      </c>
      <c r="Z32" s="0" t="s">
        <v>2926</v>
      </c>
      <c r="AA32" s="0" t="s">
        <v>2927</v>
      </c>
      <c r="AB32" s="4" t="s">
        <v>2928</v>
      </c>
      <c r="AC32" s="4" t="s">
        <v>2929</v>
      </c>
      <c r="AD32" s="0" t="s">
        <v>2930</v>
      </c>
      <c r="AE32" s="0" t="s">
        <v>2931</v>
      </c>
      <c r="AF32" s="0" t="s">
        <v>2932</v>
      </c>
      <c r="AG32" s="3" t="n">
        <v>32</v>
      </c>
      <c r="AH32" s="0" t="s">
        <v>2787</v>
      </c>
      <c r="AI32" s="3" t="n">
        <v>32</v>
      </c>
      <c r="AJ32" s="0" t="s">
        <v>2931</v>
      </c>
    </row>
    <row r="33" customFormat="false" ht="15.3" hidden="false" customHeight="true" outlineLevel="0" collapsed="false">
      <c r="B33" s="8"/>
      <c r="D33" s="8"/>
      <c r="E33" s="4"/>
      <c r="J33" s="4"/>
      <c r="X33" s="3" t="n">
        <v>33</v>
      </c>
      <c r="Y33" s="0" t="s">
        <v>2933</v>
      </c>
      <c r="Z33" s="0" t="s">
        <v>2926</v>
      </c>
      <c r="AA33" s="0" t="s">
        <v>2934</v>
      </c>
      <c r="AB33" s="4" t="s">
        <v>2918</v>
      </c>
      <c r="AC33" s="0" t="s">
        <v>2935</v>
      </c>
      <c r="AD33" s="0" t="s">
        <v>2936</v>
      </c>
      <c r="AE33" s="0" t="s">
        <v>2937</v>
      </c>
      <c r="AF33" s="0" t="s">
        <v>2938</v>
      </c>
      <c r="AG33" s="3" t="n">
        <v>33</v>
      </c>
      <c r="AH33" s="0" t="s">
        <v>2754</v>
      </c>
      <c r="AI33" s="3" t="n">
        <v>33</v>
      </c>
      <c r="AJ33" s="0" t="s">
        <v>2937</v>
      </c>
    </row>
    <row r="34" customFormat="false" ht="15.3" hidden="false" customHeight="true" outlineLevel="0" collapsed="false">
      <c r="B34" s="8"/>
      <c r="D34" s="8"/>
      <c r="E34" s="4"/>
      <c r="J34" s="4"/>
      <c r="X34" s="3" t="n">
        <v>34</v>
      </c>
      <c r="Y34" s="0" t="s">
        <v>2939</v>
      </c>
      <c r="Z34" s="0" t="s">
        <v>2940</v>
      </c>
      <c r="AA34" s="0" t="s">
        <v>2941</v>
      </c>
      <c r="AB34" s="4" t="s">
        <v>2918</v>
      </c>
      <c r="AC34" s="0" t="s">
        <v>2942</v>
      </c>
      <c r="AD34" s="0" t="s">
        <v>2943</v>
      </c>
      <c r="AE34" s="0" t="s">
        <v>2944</v>
      </c>
      <c r="AF34" s="0" t="s">
        <v>2945</v>
      </c>
      <c r="AG34" s="3" t="n">
        <v>34</v>
      </c>
      <c r="AH34" s="0" t="s">
        <v>2754</v>
      </c>
      <c r="AI34" s="3" t="n">
        <v>34</v>
      </c>
      <c r="AJ34" s="0" t="s">
        <v>2944</v>
      </c>
    </row>
    <row r="35" customFormat="false" ht="15.3" hidden="false" customHeight="true" outlineLevel="0" collapsed="false">
      <c r="B35" s="8"/>
      <c r="D35" s="8"/>
      <c r="E35" s="4"/>
      <c r="J35" s="4"/>
      <c r="X35" s="3" t="n">
        <v>35</v>
      </c>
      <c r="Y35" s="0" t="s">
        <v>2946</v>
      </c>
      <c r="Z35" s="0" t="s">
        <v>2947</v>
      </c>
      <c r="AA35" s="0" t="s">
        <v>2948</v>
      </c>
      <c r="AB35" s="0" t="s">
        <v>2949</v>
      </c>
      <c r="AC35" s="0" t="s">
        <v>2950</v>
      </c>
      <c r="AD35" s="0" t="s">
        <v>2951</v>
      </c>
      <c r="AE35" s="0" t="s">
        <v>2952</v>
      </c>
      <c r="AF35" s="0" t="s">
        <v>2953</v>
      </c>
      <c r="AG35" s="3" t="n">
        <v>35</v>
      </c>
      <c r="AH35" s="0" t="s">
        <v>2754</v>
      </c>
      <c r="AI35" s="3" t="n">
        <v>35</v>
      </c>
      <c r="AJ35" s="0" t="s">
        <v>2952</v>
      </c>
    </row>
    <row r="36" customFormat="false" ht="15.3" hidden="false" customHeight="true" outlineLevel="0" collapsed="false">
      <c r="B36" s="8"/>
      <c r="D36" s="8"/>
      <c r="E36" s="4"/>
      <c r="J36" s="4"/>
      <c r="X36" s="3" t="n">
        <v>36</v>
      </c>
      <c r="Y36" s="0" t="s">
        <v>2949</v>
      </c>
      <c r="Z36" s="0" t="s">
        <v>2954</v>
      </c>
      <c r="AA36" s="0" t="s">
        <v>2955</v>
      </c>
      <c r="AB36" s="0" t="s">
        <v>2956</v>
      </c>
      <c r="AC36" s="0" t="s">
        <v>2957</v>
      </c>
      <c r="AD36" s="0" t="s">
        <v>2958</v>
      </c>
      <c r="AE36" s="0" t="s">
        <v>2959</v>
      </c>
      <c r="AF36" s="0" t="s">
        <v>2960</v>
      </c>
      <c r="AG36" s="3" t="n">
        <v>36</v>
      </c>
      <c r="AH36" s="0" t="s">
        <v>2754</v>
      </c>
      <c r="AI36" s="3" t="n">
        <v>36</v>
      </c>
      <c r="AJ36" s="0" t="s">
        <v>2959</v>
      </c>
    </row>
    <row r="37" customFormat="false" ht="15.3" hidden="false" customHeight="true" outlineLevel="0" collapsed="false">
      <c r="B37" s="8"/>
      <c r="D37" s="8"/>
      <c r="E37" s="4"/>
      <c r="J37" s="4"/>
      <c r="X37" s="3" t="n">
        <v>37</v>
      </c>
      <c r="Y37" s="0" t="s">
        <v>2961</v>
      </c>
      <c r="Z37" s="0" t="s">
        <v>2962</v>
      </c>
      <c r="AA37" s="0" t="s">
        <v>2963</v>
      </c>
      <c r="AB37" s="0" t="s">
        <v>2964</v>
      </c>
      <c r="AC37" s="0" t="s">
        <v>2965</v>
      </c>
      <c r="AD37" s="0" t="s">
        <v>2966</v>
      </c>
      <c r="AE37" s="0" t="s">
        <v>2967</v>
      </c>
      <c r="AF37" s="0" t="s">
        <v>2968</v>
      </c>
      <c r="AG37" s="3" t="n">
        <v>37</v>
      </c>
      <c r="AH37" s="0" t="s">
        <v>2755</v>
      </c>
      <c r="AI37" s="3" t="n">
        <v>37</v>
      </c>
      <c r="AJ37" s="0" t="s">
        <v>2967</v>
      </c>
    </row>
    <row r="38" customFormat="false" ht="15.3" hidden="false" customHeight="true" outlineLevel="0" collapsed="false">
      <c r="B38" s="8"/>
      <c r="D38" s="8"/>
      <c r="E38" s="4"/>
      <c r="I38" s="4"/>
      <c r="J38" s="4"/>
      <c r="X38" s="3" t="n">
        <v>38</v>
      </c>
      <c r="Y38" s="0" t="s">
        <v>2961</v>
      </c>
      <c r="Z38" s="0" t="s">
        <v>2962</v>
      </c>
      <c r="AA38" s="0" t="s">
        <v>2963</v>
      </c>
      <c r="AB38" s="0" t="s">
        <v>2964</v>
      </c>
      <c r="AC38" s="0" t="s">
        <v>2969</v>
      </c>
      <c r="AD38" s="0" t="s">
        <v>2970</v>
      </c>
      <c r="AE38" s="0" t="s">
        <v>2971</v>
      </c>
      <c r="AF38" s="0" t="s">
        <v>2972</v>
      </c>
      <c r="AG38" s="3" t="n">
        <v>38</v>
      </c>
      <c r="AH38" s="0" t="s">
        <v>2762</v>
      </c>
      <c r="AI38" s="3" t="n">
        <v>38</v>
      </c>
      <c r="AJ38" s="0" t="s">
        <v>2971</v>
      </c>
    </row>
    <row r="39" customFormat="false" ht="15.3" hidden="false" customHeight="true" outlineLevel="0" collapsed="false">
      <c r="D39" s="8"/>
      <c r="E39" s="4"/>
      <c r="I39" s="4"/>
      <c r="J39" s="4"/>
      <c r="X39" s="3" t="n">
        <v>39</v>
      </c>
      <c r="Y39" s="0" t="s">
        <v>2961</v>
      </c>
      <c r="Z39" s="0" t="s">
        <v>2973</v>
      </c>
      <c r="AA39" s="0" t="s">
        <v>2974</v>
      </c>
      <c r="AB39" s="0" t="s">
        <v>2975</v>
      </c>
      <c r="AC39" s="4" t="s">
        <v>2976</v>
      </c>
      <c r="AD39" s="0" t="s">
        <v>2977</v>
      </c>
      <c r="AE39" s="0" t="s">
        <v>2978</v>
      </c>
      <c r="AF39" s="0" t="s">
        <v>2979</v>
      </c>
      <c r="AG39" s="3" t="n">
        <v>39</v>
      </c>
      <c r="AH39" s="0" t="s">
        <v>2762</v>
      </c>
      <c r="AI39" s="3" t="n">
        <v>39</v>
      </c>
      <c r="AJ39" s="0" t="s">
        <v>2978</v>
      </c>
    </row>
    <row r="40" customFormat="false" ht="15.3" hidden="false" customHeight="true" outlineLevel="0" collapsed="false">
      <c r="D40" s="8"/>
      <c r="E40" s="4"/>
      <c r="I40" s="4"/>
      <c r="J40" s="4"/>
      <c r="X40" s="3" t="n">
        <v>40</v>
      </c>
      <c r="Y40" s="0" t="s">
        <v>2961</v>
      </c>
      <c r="Z40" s="0" t="s">
        <v>2973</v>
      </c>
      <c r="AA40" s="4" t="s">
        <v>2974</v>
      </c>
      <c r="AB40" s="0" t="s">
        <v>2975</v>
      </c>
      <c r="AC40" s="4" t="s">
        <v>2980</v>
      </c>
      <c r="AD40" s="0" t="s">
        <v>2981</v>
      </c>
      <c r="AE40" s="0" t="s">
        <v>2982</v>
      </c>
      <c r="AF40" s="0" t="s">
        <v>2983</v>
      </c>
      <c r="AG40" s="3" t="n">
        <v>40</v>
      </c>
      <c r="AH40" s="0" t="s">
        <v>2772</v>
      </c>
      <c r="AI40" s="3" t="n">
        <v>40</v>
      </c>
      <c r="AJ40" s="0" t="s">
        <v>2982</v>
      </c>
    </row>
    <row r="41" customFormat="false" ht="15.3" hidden="false" customHeight="true" outlineLevel="0" collapsed="false">
      <c r="D41" s="4"/>
      <c r="I41" s="4"/>
      <c r="J41" s="4"/>
      <c r="X41" s="3" t="n">
        <v>41</v>
      </c>
      <c r="Y41" s="0" t="s">
        <v>2984</v>
      </c>
      <c r="Z41" s="0" t="s">
        <v>2973</v>
      </c>
      <c r="AA41" s="4" t="s">
        <v>2985</v>
      </c>
      <c r="AB41" s="0" t="s">
        <v>2961</v>
      </c>
      <c r="AC41" s="4" t="s">
        <v>2986</v>
      </c>
      <c r="AD41" s="0" t="s">
        <v>2987</v>
      </c>
      <c r="AE41" s="0" t="s">
        <v>2988</v>
      </c>
      <c r="AF41" s="0" t="s">
        <v>2989</v>
      </c>
      <c r="AG41" s="3" t="n">
        <v>41</v>
      </c>
      <c r="AH41" s="0" t="s">
        <v>2765</v>
      </c>
      <c r="AI41" s="3" t="n">
        <v>41</v>
      </c>
      <c r="AJ41" s="0" t="s">
        <v>2988</v>
      </c>
    </row>
    <row r="42" customFormat="false" ht="15.3" hidden="false" customHeight="true" outlineLevel="0" collapsed="false">
      <c r="D42" s="4"/>
      <c r="J42" s="4"/>
      <c r="X42" s="3" t="n">
        <v>42</v>
      </c>
      <c r="Y42" s="0" t="s">
        <v>2984</v>
      </c>
      <c r="Z42" s="0" t="s">
        <v>2973</v>
      </c>
      <c r="AA42" s="4" t="s">
        <v>2985</v>
      </c>
      <c r="AB42" s="0" t="s">
        <v>2961</v>
      </c>
      <c r="AC42" s="4" t="s">
        <v>2986</v>
      </c>
      <c r="AD42" s="0" t="s">
        <v>2987</v>
      </c>
      <c r="AE42" s="0" t="s">
        <v>2988</v>
      </c>
      <c r="AF42" s="0" t="s">
        <v>2989</v>
      </c>
      <c r="AG42" s="3" t="n">
        <v>42</v>
      </c>
      <c r="AH42" s="0" t="s">
        <v>2771</v>
      </c>
      <c r="AI42" s="3" t="n">
        <v>42</v>
      </c>
      <c r="AJ42" s="0" t="s">
        <v>2988</v>
      </c>
    </row>
    <row r="43" customFormat="false" ht="15.3" hidden="false" customHeight="true" outlineLevel="0" collapsed="false">
      <c r="D43" s="4"/>
      <c r="J43" s="4"/>
      <c r="X43" s="3" t="n">
        <v>43</v>
      </c>
      <c r="Y43" s="0" t="s">
        <v>2990</v>
      </c>
      <c r="Z43" s="0" t="s">
        <v>2991</v>
      </c>
      <c r="AA43" s="4" t="s">
        <v>2992</v>
      </c>
      <c r="AB43" s="0" t="s">
        <v>2961</v>
      </c>
      <c r="AC43" s="4" t="s">
        <v>2993</v>
      </c>
      <c r="AD43" s="0" t="s">
        <v>2994</v>
      </c>
      <c r="AE43" s="0" t="s">
        <v>2995</v>
      </c>
      <c r="AF43" s="0" t="s">
        <v>2996</v>
      </c>
      <c r="AG43" s="3" t="n">
        <v>43</v>
      </c>
      <c r="AH43" s="0" t="s">
        <v>2779</v>
      </c>
      <c r="AI43" s="3" t="n">
        <v>43</v>
      </c>
      <c r="AJ43" s="0" t="s">
        <v>2995</v>
      </c>
    </row>
    <row r="44" customFormat="false" ht="15.3" hidden="false" customHeight="true" outlineLevel="0" collapsed="false">
      <c r="D44" s="4"/>
      <c r="J44" s="4"/>
      <c r="X44" s="3" t="n">
        <v>44</v>
      </c>
      <c r="Y44" s="0" t="s">
        <v>2990</v>
      </c>
      <c r="Z44" s="0" t="s">
        <v>2991</v>
      </c>
      <c r="AA44" s="4" t="s">
        <v>2992</v>
      </c>
      <c r="AB44" s="0" t="s">
        <v>2961</v>
      </c>
      <c r="AC44" s="4" t="s">
        <v>2997</v>
      </c>
      <c r="AD44" s="0" t="s">
        <v>2998</v>
      </c>
      <c r="AE44" s="0" t="s">
        <v>2999</v>
      </c>
      <c r="AF44" s="0" t="s">
        <v>3000</v>
      </c>
      <c r="AG44" s="3" t="n">
        <v>44</v>
      </c>
      <c r="AH44" s="0" t="s">
        <v>2786</v>
      </c>
      <c r="AI44" s="3" t="n">
        <v>44</v>
      </c>
      <c r="AJ44" s="0" t="s">
        <v>2999</v>
      </c>
    </row>
    <row r="45" customFormat="false" ht="15.3" hidden="false" customHeight="true" outlineLevel="0" collapsed="false">
      <c r="A45" s="2" t="s">
        <v>349</v>
      </c>
      <c r="B45" s="3"/>
      <c r="C45" s="3"/>
      <c r="D45" s="3"/>
      <c r="E45" s="3"/>
      <c r="F45" s="3"/>
      <c r="G45" s="3"/>
      <c r="J45" s="4"/>
      <c r="X45" s="3" t="n">
        <v>45</v>
      </c>
      <c r="Y45" s="0" t="s">
        <v>3001</v>
      </c>
      <c r="Z45" s="0" t="s">
        <v>3002</v>
      </c>
      <c r="AA45" s="4" t="s">
        <v>3003</v>
      </c>
      <c r="AB45" s="0" t="s">
        <v>3004</v>
      </c>
      <c r="AC45" s="0" t="s">
        <v>3005</v>
      </c>
      <c r="AD45" s="0" t="s">
        <v>3006</v>
      </c>
      <c r="AE45" s="0" t="s">
        <v>3007</v>
      </c>
      <c r="AF45" s="0" t="s">
        <v>3008</v>
      </c>
      <c r="AG45" s="3" t="n">
        <v>45</v>
      </c>
      <c r="AH45" s="0" t="s">
        <v>2778</v>
      </c>
      <c r="AI45" s="3" t="n">
        <v>45</v>
      </c>
      <c r="AJ45" s="0" t="s">
        <v>3007</v>
      </c>
    </row>
    <row r="46" customFormat="false" ht="15.3" hidden="false" customHeight="true" outlineLevel="0" collapsed="false">
      <c r="A46" s="5" t="s">
        <v>357</v>
      </c>
      <c r="B46" s="4"/>
      <c r="C46" s="4"/>
      <c r="G46" s="4"/>
      <c r="H46" s="4"/>
      <c r="J46" s="4"/>
      <c r="X46" s="3" t="n">
        <v>46</v>
      </c>
      <c r="Y46" s="0" t="s">
        <v>3001</v>
      </c>
      <c r="Z46" s="0" t="s">
        <v>3002</v>
      </c>
      <c r="AA46" s="0" t="s">
        <v>3003</v>
      </c>
      <c r="AB46" s="0" t="s">
        <v>3004</v>
      </c>
      <c r="AC46" s="0" t="s">
        <v>3009</v>
      </c>
      <c r="AD46" s="0" t="s">
        <v>3010</v>
      </c>
      <c r="AE46" s="0" t="s">
        <v>3011</v>
      </c>
      <c r="AF46" s="0" t="s">
        <v>3012</v>
      </c>
      <c r="AG46" s="3" t="n">
        <v>46</v>
      </c>
      <c r="AH46" s="0" t="s">
        <v>2781</v>
      </c>
      <c r="AI46" s="3" t="n">
        <v>46</v>
      </c>
      <c r="AJ46" s="0" t="s">
        <v>3011</v>
      </c>
    </row>
    <row r="47" customFormat="false" ht="15.3" hidden="false" customHeight="true" outlineLevel="0" collapsed="false">
      <c r="B47" s="4"/>
      <c r="C47" s="4"/>
      <c r="G47" s="4"/>
      <c r="H47" s="6" t="s">
        <v>366</v>
      </c>
      <c r="J47" s="4"/>
      <c r="X47" s="3" t="n">
        <v>47</v>
      </c>
      <c r="Y47" s="0" t="s">
        <v>3004</v>
      </c>
      <c r="Z47" s="0" t="s">
        <v>3013</v>
      </c>
      <c r="AA47" s="0" t="s">
        <v>3014</v>
      </c>
      <c r="AB47" s="0" t="s">
        <v>3015</v>
      </c>
      <c r="AC47" s="0" t="s">
        <v>3016</v>
      </c>
      <c r="AD47" s="0" t="s">
        <v>3017</v>
      </c>
      <c r="AE47" s="0" t="s">
        <v>3018</v>
      </c>
      <c r="AF47" s="0" t="s">
        <v>3019</v>
      </c>
      <c r="AG47" s="3" t="n">
        <v>47</v>
      </c>
      <c r="AH47" s="0" t="s">
        <v>2781</v>
      </c>
      <c r="AI47" s="3" t="n">
        <v>47</v>
      </c>
      <c r="AJ47" s="0" t="s">
        <v>3018</v>
      </c>
    </row>
    <row r="48" customFormat="false" ht="15.3" hidden="false" customHeight="true" outlineLevel="0" collapsed="false">
      <c r="A48" s="0" t="s">
        <v>375</v>
      </c>
      <c r="B48" s="4" t="str">
        <f aca="true">VLOOKUP(INT(RAND()*312)+1,$X$1:$Y$312,2)</f>
        <v>avertissons</v>
      </c>
      <c r="C48" s="4"/>
      <c r="D48" s="0" t="s">
        <v>375</v>
      </c>
      <c r="E48" s="4" t="str">
        <f aca="true">VLOOKUP(INT(RAND()*312)+1,$X$1:$Y$312,2)</f>
        <v>grossis</v>
      </c>
      <c r="G48" s="4"/>
      <c r="H48" s="4"/>
      <c r="J48" s="4"/>
      <c r="X48" s="3" t="n">
        <v>48</v>
      </c>
      <c r="Y48" s="0" t="s">
        <v>3004</v>
      </c>
      <c r="Z48" s="0" t="s">
        <v>3013</v>
      </c>
      <c r="AA48" s="0" t="s">
        <v>3014</v>
      </c>
      <c r="AB48" s="0" t="s">
        <v>3015</v>
      </c>
      <c r="AC48" s="0" t="s">
        <v>3020</v>
      </c>
      <c r="AD48" s="0" t="s">
        <v>3021</v>
      </c>
      <c r="AE48" s="0" t="s">
        <v>3022</v>
      </c>
      <c r="AF48" s="0" t="s">
        <v>3023</v>
      </c>
      <c r="AG48" s="3" t="n">
        <v>48</v>
      </c>
      <c r="AH48" s="0" t="s">
        <v>2788</v>
      </c>
      <c r="AI48" s="3" t="n">
        <v>48</v>
      </c>
      <c r="AJ48" s="0" t="s">
        <v>3022</v>
      </c>
    </row>
    <row r="49" customFormat="false" ht="15.3" hidden="false" customHeight="true" outlineLevel="0" collapsed="false">
      <c r="A49" s="0" t="s">
        <v>375</v>
      </c>
      <c r="B49" s="4" t="str">
        <f aca="true">VLOOKUP(INT(RAND()*312)+1,$X$1:$Y$312,2)</f>
        <v>définissez</v>
      </c>
      <c r="C49" s="4"/>
      <c r="D49" s="0" t="s">
        <v>375</v>
      </c>
      <c r="E49" s="4" t="str">
        <f aca="true">VLOOKUP(INT(RAND()*312)+1,$X$1:$Y$312,2)</f>
        <v>désobéissons</v>
      </c>
      <c r="G49" s="4"/>
      <c r="H49" s="4"/>
      <c r="J49" s="4"/>
      <c r="X49" s="3" t="n">
        <v>49</v>
      </c>
      <c r="Y49" s="0" t="s">
        <v>3024</v>
      </c>
      <c r="Z49" s="0" t="s">
        <v>3025</v>
      </c>
      <c r="AA49" s="0" t="s">
        <v>3026</v>
      </c>
      <c r="AB49" s="0" t="s">
        <v>3027</v>
      </c>
      <c r="AC49" s="0" t="s">
        <v>3028</v>
      </c>
      <c r="AD49" s="0" t="s">
        <v>3029</v>
      </c>
      <c r="AE49" s="0" t="s">
        <v>3030</v>
      </c>
      <c r="AF49" s="0" t="s">
        <v>3031</v>
      </c>
      <c r="AG49" s="3" t="n">
        <v>49</v>
      </c>
      <c r="AH49" s="0" t="s">
        <v>2796</v>
      </c>
      <c r="AI49" s="3" t="n">
        <v>49</v>
      </c>
      <c r="AJ49" s="0" t="s">
        <v>3030</v>
      </c>
      <c r="AN49" s="4" t="s">
        <v>388</v>
      </c>
    </row>
    <row r="50" customFormat="false" ht="15.3" hidden="false" customHeight="true" outlineLevel="0" collapsed="false">
      <c r="A50" s="0" t="s">
        <v>375</v>
      </c>
      <c r="B50" s="4" t="str">
        <f aca="true">VLOOKUP(INT(RAND()*312)+1,$X$1:$Y$312,2)</f>
        <v>rajeunissez</v>
      </c>
      <c r="C50" s="4"/>
      <c r="D50" s="0" t="s">
        <v>375</v>
      </c>
      <c r="E50" s="4" t="str">
        <f aca="true">VLOOKUP(INT(RAND()*312)+1,$X$1:$Y$312,2)</f>
        <v>vernis</v>
      </c>
      <c r="G50" s="4"/>
      <c r="H50" s="4"/>
      <c r="J50" s="4"/>
      <c r="X50" s="3" t="n">
        <v>50</v>
      </c>
      <c r="Y50" s="0" t="s">
        <v>3024</v>
      </c>
      <c r="Z50" s="0" t="s">
        <v>3032</v>
      </c>
      <c r="AA50" s="0" t="s">
        <v>3033</v>
      </c>
      <c r="AB50" s="0" t="s">
        <v>3034</v>
      </c>
      <c r="AC50" s="0" t="s">
        <v>3035</v>
      </c>
      <c r="AD50" s="0" t="s">
        <v>3036</v>
      </c>
      <c r="AE50" s="0" t="s">
        <v>3037</v>
      </c>
      <c r="AF50" s="0" t="s">
        <v>3038</v>
      </c>
      <c r="AG50" s="3" t="n">
        <v>50</v>
      </c>
      <c r="AH50" s="0" t="s">
        <v>2795</v>
      </c>
      <c r="AI50" s="3" t="n">
        <v>50</v>
      </c>
      <c r="AJ50" s="0" t="s">
        <v>3037</v>
      </c>
      <c r="AN50" s="4" t="s">
        <v>396</v>
      </c>
    </row>
    <row r="51" customFormat="false" ht="15.3" hidden="false" customHeight="true" outlineLevel="0" collapsed="false">
      <c r="A51" s="0" t="s">
        <v>375</v>
      </c>
      <c r="B51" s="4" t="str">
        <f aca="true">VLOOKUP(INT(RAND()*312)+1,$X$1:$Y$312,2)</f>
        <v>réfléchis</v>
      </c>
      <c r="C51" s="4"/>
      <c r="D51" s="0" t="s">
        <v>375</v>
      </c>
      <c r="E51" s="4" t="str">
        <f aca="true">VLOOKUP(INT(RAND()*312)+1,$X$1:$Y$312,2)</f>
        <v>durcissez</v>
      </c>
      <c r="G51" s="4"/>
      <c r="H51" s="4"/>
      <c r="J51" s="4"/>
      <c r="X51" s="3" t="n">
        <v>51</v>
      </c>
      <c r="Y51" s="0" t="s">
        <v>3039</v>
      </c>
      <c r="Z51" s="0" t="s">
        <v>3032</v>
      </c>
      <c r="AA51" s="0" t="s">
        <v>3040</v>
      </c>
      <c r="AB51" s="0" t="s">
        <v>3024</v>
      </c>
      <c r="AC51" s="4" t="s">
        <v>3041</v>
      </c>
      <c r="AD51" s="0" t="s">
        <v>3042</v>
      </c>
      <c r="AE51" s="0" t="s">
        <v>3043</v>
      </c>
      <c r="AF51" s="0" t="s">
        <v>3044</v>
      </c>
      <c r="AG51" s="3" t="n">
        <v>51</v>
      </c>
      <c r="AH51" s="0" t="s">
        <v>2802</v>
      </c>
      <c r="AI51" s="3" t="n">
        <v>51</v>
      </c>
      <c r="AJ51" s="0" t="s">
        <v>3043</v>
      </c>
      <c r="AN51" s="4" t="s">
        <v>404</v>
      </c>
    </row>
    <row r="52" customFormat="false" ht="15.3" hidden="false" customHeight="true" outlineLevel="0" collapsed="false">
      <c r="A52" s="0" t="s">
        <v>375</v>
      </c>
      <c r="B52" s="4" t="str">
        <f aca="true">VLOOKUP(INT(RAND()*312)+1,$X$1:$Y$312,2)</f>
        <v>choisissez</v>
      </c>
      <c r="D52" s="0" t="s">
        <v>375</v>
      </c>
      <c r="E52" s="4" t="str">
        <f aca="true">VLOOKUP(INT(RAND()*312)+1,$X$1:$Y$312,2)</f>
        <v>accomplit</v>
      </c>
      <c r="J52" s="4"/>
      <c r="X52" s="3" t="n">
        <v>52</v>
      </c>
      <c r="Y52" s="0" t="s">
        <v>3045</v>
      </c>
      <c r="Z52" s="0" t="s">
        <v>3046</v>
      </c>
      <c r="AA52" s="0" t="s">
        <v>3047</v>
      </c>
      <c r="AB52" s="0" t="s">
        <v>3024</v>
      </c>
      <c r="AC52" s="4" t="s">
        <v>3048</v>
      </c>
      <c r="AD52" s="0" t="s">
        <v>3049</v>
      </c>
      <c r="AE52" s="0" t="s">
        <v>3050</v>
      </c>
      <c r="AF52" s="0" t="s">
        <v>3051</v>
      </c>
      <c r="AG52" s="3" t="n">
        <v>52</v>
      </c>
      <c r="AH52" s="0" t="s">
        <v>2809</v>
      </c>
      <c r="AI52" s="3" t="n">
        <v>52</v>
      </c>
      <c r="AJ52" s="0" t="s">
        <v>3050</v>
      </c>
      <c r="AN52" s="4" t="s">
        <v>413</v>
      </c>
    </row>
    <row r="53" customFormat="false" ht="15.3" hidden="false" customHeight="true" outlineLevel="0" collapsed="false">
      <c r="A53" s="0" t="s">
        <v>375</v>
      </c>
      <c r="B53" s="4" t="str">
        <f aca="true">VLOOKUP(INT(RAND()*312)+1,$X$1:$Y$312,2)</f>
        <v>convertissez</v>
      </c>
      <c r="D53" s="0" t="s">
        <v>375</v>
      </c>
      <c r="E53" s="4" t="str">
        <f aca="true">VLOOKUP(INT(RAND()*312)+1,$X$1:$Y$312,2)</f>
        <v>remplissez</v>
      </c>
      <c r="J53" s="4"/>
      <c r="X53" s="3" t="n">
        <v>53</v>
      </c>
      <c r="Y53" s="4" t="s">
        <v>3052</v>
      </c>
      <c r="Z53" s="0" t="s">
        <v>3053</v>
      </c>
      <c r="AA53" s="0" t="s">
        <v>3054</v>
      </c>
      <c r="AB53" s="0" t="s">
        <v>3055</v>
      </c>
      <c r="AC53" s="4" t="s">
        <v>3056</v>
      </c>
      <c r="AD53" s="0" t="s">
        <v>3057</v>
      </c>
      <c r="AE53" s="0" t="s">
        <v>3058</v>
      </c>
      <c r="AF53" s="0" t="s">
        <v>3059</v>
      </c>
      <c r="AG53" s="3" t="n">
        <v>53</v>
      </c>
      <c r="AH53" s="4" t="s">
        <v>2803</v>
      </c>
      <c r="AI53" s="3" t="n">
        <v>53</v>
      </c>
      <c r="AJ53" s="0" t="s">
        <v>3058</v>
      </c>
      <c r="AN53" s="4" t="s">
        <v>422</v>
      </c>
    </row>
    <row r="54" customFormat="false" ht="15.3" hidden="false" customHeight="true" outlineLevel="0" collapsed="false">
      <c r="A54" s="0" t="s">
        <v>375</v>
      </c>
      <c r="B54" s="4" t="str">
        <f aca="true">VLOOKUP(INT(RAND()*312)+1,$X$1:$Y$312,2)</f>
        <v>bondissent</v>
      </c>
      <c r="D54" s="0" t="s">
        <v>375</v>
      </c>
      <c r="E54" s="4" t="str">
        <f aca="true">VLOOKUP(INT(RAND()*312)+1,$X$1:$Y$312,2)</f>
        <v>jaillis</v>
      </c>
      <c r="J54" s="4"/>
      <c r="X54" s="3" t="n">
        <v>54</v>
      </c>
      <c r="Y54" s="4" t="s">
        <v>3055</v>
      </c>
      <c r="Z54" s="0" t="s">
        <v>3060</v>
      </c>
      <c r="AA54" s="0" t="s">
        <v>3061</v>
      </c>
      <c r="AB54" s="0" t="s">
        <v>3062</v>
      </c>
      <c r="AC54" s="4" t="s">
        <v>3063</v>
      </c>
      <c r="AD54" s="0" t="s">
        <v>3057</v>
      </c>
      <c r="AE54" s="0" t="s">
        <v>3064</v>
      </c>
      <c r="AF54" s="0" t="s">
        <v>3065</v>
      </c>
      <c r="AG54" s="3" t="n">
        <v>54</v>
      </c>
      <c r="AH54" s="4" t="s">
        <v>2816</v>
      </c>
      <c r="AI54" s="3" t="n">
        <v>54</v>
      </c>
      <c r="AJ54" s="0" t="s">
        <v>3064</v>
      </c>
      <c r="AN54" s="4" t="s">
        <v>431</v>
      </c>
    </row>
    <row r="55" customFormat="false" ht="15.3" hidden="false" customHeight="true" outlineLevel="0" collapsed="false">
      <c r="A55" s="0" t="s">
        <v>375</v>
      </c>
      <c r="B55" s="4" t="str">
        <f aca="true">VLOOKUP(INT(RAND()*312)+1,$X$1:$Y$312,2)</f>
        <v>jaillis</v>
      </c>
      <c r="D55" s="0" t="s">
        <v>375</v>
      </c>
      <c r="E55" s="4" t="str">
        <f aca="true">VLOOKUP(INT(RAND()*312)+1,$X$1:$Y$312,2)</f>
        <v>vieillissez</v>
      </c>
      <c r="J55" s="4"/>
      <c r="X55" s="3" t="n">
        <v>55</v>
      </c>
      <c r="Y55" s="4" t="s">
        <v>3066</v>
      </c>
      <c r="Z55" s="0" t="s">
        <v>3067</v>
      </c>
      <c r="AA55" s="0" t="s">
        <v>3068</v>
      </c>
      <c r="AB55" s="0" t="s">
        <v>3069</v>
      </c>
      <c r="AC55" s="4" t="s">
        <v>3070</v>
      </c>
      <c r="AD55" s="0" t="s">
        <v>3071</v>
      </c>
      <c r="AE55" s="0" t="s">
        <v>3072</v>
      </c>
      <c r="AF55" s="0" t="s">
        <v>3073</v>
      </c>
      <c r="AG55" s="3" t="n">
        <v>55</v>
      </c>
      <c r="AH55" s="4" t="s">
        <v>2823</v>
      </c>
      <c r="AI55" s="3" t="n">
        <v>55</v>
      </c>
      <c r="AJ55" s="0" t="s">
        <v>3072</v>
      </c>
      <c r="AN55" s="4" t="s">
        <v>440</v>
      </c>
    </row>
    <row r="56" customFormat="false" ht="15.3" hidden="false" customHeight="true" outlineLevel="0" collapsed="false">
      <c r="A56" s="0" t="s">
        <v>375</v>
      </c>
      <c r="B56" s="4" t="str">
        <f aca="true">VLOOKUP(INT(RAND()*312)+1,$X$1:$Y$312,2)</f>
        <v>remplissons</v>
      </c>
      <c r="D56" s="0" t="s">
        <v>375</v>
      </c>
      <c r="E56" s="4" t="str">
        <f aca="true">VLOOKUP(INT(RAND()*312)+1,$X$1:$Y$312,2)</f>
        <v>bâtissons</v>
      </c>
      <c r="J56" s="4"/>
      <c r="X56" s="3" t="n">
        <v>56</v>
      </c>
      <c r="Y56" s="4" t="s">
        <v>3066</v>
      </c>
      <c r="Z56" s="0" t="s">
        <v>3074</v>
      </c>
      <c r="AA56" s="0" t="s">
        <v>3075</v>
      </c>
      <c r="AB56" s="0" t="s">
        <v>3076</v>
      </c>
      <c r="AC56" s="4" t="s">
        <v>3077</v>
      </c>
      <c r="AD56" s="0" t="s">
        <v>3071</v>
      </c>
      <c r="AE56" s="0" t="s">
        <v>3078</v>
      </c>
      <c r="AF56" s="0" t="s">
        <v>3079</v>
      </c>
      <c r="AG56" s="3" t="n">
        <v>56</v>
      </c>
      <c r="AH56" s="4" t="s">
        <v>2830</v>
      </c>
      <c r="AI56" s="3" t="n">
        <v>56</v>
      </c>
      <c r="AJ56" s="0" t="s">
        <v>3078</v>
      </c>
      <c r="AN56" s="4" t="s">
        <v>448</v>
      </c>
    </row>
    <row r="57" customFormat="false" ht="15.3" hidden="false" customHeight="true" outlineLevel="0" collapsed="false">
      <c r="A57" s="0" t="s">
        <v>375</v>
      </c>
      <c r="B57" s="4" t="str">
        <f aca="true">VLOOKUP(INT(RAND()*312)+1,$X$1:$Y$312,2)</f>
        <v>trahissez</v>
      </c>
      <c r="D57" s="0" t="s">
        <v>375</v>
      </c>
      <c r="E57" s="4" t="str">
        <f aca="true">VLOOKUP(INT(RAND()*312)+1,$X$1:$Y$312,2)</f>
        <v>rajeunis</v>
      </c>
      <c r="J57" s="4"/>
      <c r="X57" s="3" t="n">
        <v>57</v>
      </c>
      <c r="Y57" s="4" t="s">
        <v>3080</v>
      </c>
      <c r="Z57" s="0" t="s">
        <v>3074</v>
      </c>
      <c r="AA57" s="0" t="s">
        <v>3081</v>
      </c>
      <c r="AB57" s="0" t="s">
        <v>3066</v>
      </c>
      <c r="AC57" s="0" t="s">
        <v>3082</v>
      </c>
      <c r="AD57" s="0" t="s">
        <v>3083</v>
      </c>
      <c r="AE57" s="0" t="s">
        <v>3084</v>
      </c>
      <c r="AF57" s="0" t="s">
        <v>3085</v>
      </c>
      <c r="AG57" s="3" t="n">
        <v>57</v>
      </c>
      <c r="AH57" s="4" t="s">
        <v>2793</v>
      </c>
      <c r="AI57" s="3" t="n">
        <v>57</v>
      </c>
      <c r="AJ57" s="0" t="s">
        <v>3084</v>
      </c>
      <c r="AN57" s="4" t="s">
        <v>456</v>
      </c>
    </row>
    <row r="58" customFormat="false" ht="15.3" hidden="false" customHeight="true" outlineLevel="0" collapsed="false">
      <c r="J58" s="4"/>
      <c r="X58" s="3" t="n">
        <v>58</v>
      </c>
      <c r="Y58" s="4" t="s">
        <v>3086</v>
      </c>
      <c r="Z58" s="0" t="s">
        <v>3087</v>
      </c>
      <c r="AA58" s="0" t="s">
        <v>3088</v>
      </c>
      <c r="AB58" s="0" t="s">
        <v>3066</v>
      </c>
      <c r="AC58" s="0" t="s">
        <v>3089</v>
      </c>
      <c r="AD58" s="0" t="s">
        <v>3083</v>
      </c>
      <c r="AE58" s="0" t="s">
        <v>3090</v>
      </c>
      <c r="AF58" s="0" t="s">
        <v>3091</v>
      </c>
      <c r="AG58" s="3" t="n">
        <v>58</v>
      </c>
      <c r="AH58" s="4" t="s">
        <v>2793</v>
      </c>
      <c r="AI58" s="3" t="n">
        <v>58</v>
      </c>
      <c r="AJ58" s="0" t="s">
        <v>3090</v>
      </c>
      <c r="AN58" s="4" t="s">
        <v>465</v>
      </c>
    </row>
    <row r="59" customFormat="false" ht="15.3" hidden="false" customHeight="true" outlineLevel="0" collapsed="false">
      <c r="J59" s="4"/>
      <c r="X59" s="3" t="n">
        <v>59</v>
      </c>
      <c r="Y59" s="0" t="s">
        <v>3092</v>
      </c>
      <c r="Z59" s="0" t="s">
        <v>3093</v>
      </c>
      <c r="AA59" s="0" t="s">
        <v>3094</v>
      </c>
      <c r="AB59" s="0" t="s">
        <v>3095</v>
      </c>
      <c r="AC59" s="0" t="s">
        <v>3096</v>
      </c>
      <c r="AD59" s="0" t="s">
        <v>3097</v>
      </c>
      <c r="AE59" s="0" t="s">
        <v>3098</v>
      </c>
      <c r="AF59" s="0" t="s">
        <v>3099</v>
      </c>
      <c r="AG59" s="3" t="n">
        <v>59</v>
      </c>
      <c r="AH59" s="0" t="s">
        <v>2793</v>
      </c>
      <c r="AI59" s="3" t="n">
        <v>59</v>
      </c>
      <c r="AJ59" s="0" t="s">
        <v>3098</v>
      </c>
      <c r="AN59" s="4" t="s">
        <v>473</v>
      </c>
    </row>
    <row r="60" customFormat="false" ht="15.3" hidden="false" customHeight="true" outlineLevel="0" collapsed="false">
      <c r="A60" s="2" t="s">
        <v>474</v>
      </c>
      <c r="J60" s="4"/>
      <c r="X60" s="3" t="n">
        <v>60</v>
      </c>
      <c r="Y60" s="0" t="s">
        <v>3095</v>
      </c>
      <c r="Z60" s="0" t="s">
        <v>3100</v>
      </c>
      <c r="AA60" s="0" t="s">
        <v>3101</v>
      </c>
      <c r="AB60" s="0" t="s">
        <v>3102</v>
      </c>
      <c r="AC60" s="0" t="s">
        <v>3096</v>
      </c>
      <c r="AD60" s="0" t="s">
        <v>3097</v>
      </c>
      <c r="AE60" s="0" t="s">
        <v>3103</v>
      </c>
      <c r="AF60" s="0" t="s">
        <v>3099</v>
      </c>
      <c r="AG60" s="3" t="n">
        <v>60</v>
      </c>
      <c r="AH60" s="0" t="s">
        <v>2793</v>
      </c>
      <c r="AI60" s="3" t="n">
        <v>60</v>
      </c>
      <c r="AJ60" s="0" t="s">
        <v>3103</v>
      </c>
      <c r="AN60" s="4" t="s">
        <v>483</v>
      </c>
    </row>
    <row r="61" customFormat="false" ht="15.3" hidden="false" customHeight="true" outlineLevel="0" collapsed="false">
      <c r="A61" s="2" t="s">
        <v>484</v>
      </c>
      <c r="J61" s="4"/>
      <c r="X61" s="3" t="n">
        <v>61</v>
      </c>
      <c r="Y61" s="0" t="s">
        <v>3104</v>
      </c>
      <c r="Z61" s="0" t="s">
        <v>3105</v>
      </c>
      <c r="AA61" s="0" t="s">
        <v>3106</v>
      </c>
      <c r="AB61" s="0" t="s">
        <v>3107</v>
      </c>
      <c r="AC61" s="0" t="s">
        <v>3108</v>
      </c>
      <c r="AD61" s="0" t="s">
        <v>3109</v>
      </c>
      <c r="AE61" s="0" t="s">
        <v>3110</v>
      </c>
      <c r="AF61" s="0" t="s">
        <v>3111</v>
      </c>
      <c r="AG61" s="3" t="n">
        <v>61</v>
      </c>
      <c r="AH61" s="0" t="s">
        <v>2794</v>
      </c>
      <c r="AI61" s="3" t="n">
        <v>61</v>
      </c>
      <c r="AJ61" s="0" t="s">
        <v>3110</v>
      </c>
      <c r="AN61" s="4" t="s">
        <v>492</v>
      </c>
    </row>
    <row r="62" customFormat="false" ht="15.3" hidden="false" customHeight="true" outlineLevel="0" collapsed="false">
      <c r="D62" s="8" t="s">
        <v>493</v>
      </c>
      <c r="E62" s="4" t="str">
        <f aca="true">VLOOKUP(INT(RAND()*312)+1,$X$1:$Y$312,2)</f>
        <v>aboutissons</v>
      </c>
      <c r="J62" s="4"/>
      <c r="X62" s="3" t="n">
        <v>62</v>
      </c>
      <c r="Y62" s="0" t="s">
        <v>3104</v>
      </c>
      <c r="Z62" s="0" t="s">
        <v>3112</v>
      </c>
      <c r="AA62" s="0" t="s">
        <v>3113</v>
      </c>
      <c r="AB62" s="0" t="s">
        <v>3114</v>
      </c>
      <c r="AC62" s="0" t="s">
        <v>3115</v>
      </c>
      <c r="AD62" s="0" t="s">
        <v>3109</v>
      </c>
      <c r="AE62" s="0" t="s">
        <v>3116</v>
      </c>
      <c r="AF62" s="0" t="s">
        <v>3117</v>
      </c>
      <c r="AG62" s="3" t="n">
        <v>62</v>
      </c>
      <c r="AH62" s="0" t="s">
        <v>2801</v>
      </c>
      <c r="AI62" s="3" t="n">
        <v>62</v>
      </c>
      <c r="AJ62" s="0" t="s">
        <v>3116</v>
      </c>
      <c r="AN62" s="4" t="s">
        <v>492</v>
      </c>
    </row>
    <row r="63" customFormat="false" ht="15.3" hidden="false" customHeight="true" outlineLevel="0" collapsed="false">
      <c r="D63" s="8" t="s">
        <v>493</v>
      </c>
      <c r="E63" s="4" t="str">
        <f aca="true">VLOOKUP(INT(RAND()*312)+1,$X$1:$Y$312,2)</f>
        <v>fournis</v>
      </c>
      <c r="J63" s="4"/>
      <c r="X63" s="3" t="n">
        <v>63</v>
      </c>
      <c r="Y63" s="0" t="s">
        <v>3118</v>
      </c>
      <c r="Z63" s="0" t="s">
        <v>3112</v>
      </c>
      <c r="AA63" s="0" t="s">
        <v>3119</v>
      </c>
      <c r="AB63" s="0" t="s">
        <v>3104</v>
      </c>
      <c r="AC63" s="4" t="s">
        <v>3120</v>
      </c>
      <c r="AD63" s="0" t="s">
        <v>3121</v>
      </c>
      <c r="AE63" s="0" t="s">
        <v>3122</v>
      </c>
      <c r="AF63" s="0" t="s">
        <v>3123</v>
      </c>
      <c r="AG63" s="3" t="n">
        <v>63</v>
      </c>
      <c r="AH63" s="0" t="s">
        <v>2801</v>
      </c>
      <c r="AI63" s="3" t="n">
        <v>63</v>
      </c>
      <c r="AJ63" s="0" t="s">
        <v>3122</v>
      </c>
      <c r="AN63" s="4" t="s">
        <v>508</v>
      </c>
    </row>
    <row r="64" customFormat="false" ht="15.3" hidden="false" customHeight="true" outlineLevel="0" collapsed="false">
      <c r="A64" s="0" t="s">
        <v>509</v>
      </c>
      <c r="B64" s="8" t="s">
        <v>493</v>
      </c>
      <c r="D64" s="8" t="s">
        <v>493</v>
      </c>
      <c r="E64" s="4" t="str">
        <f aca="true">VLOOKUP(INT(RAND()*312)+1,$X$1:$Y$312,2)</f>
        <v>subissons</v>
      </c>
      <c r="J64" s="4"/>
      <c r="X64" s="3" t="n">
        <v>64</v>
      </c>
      <c r="Y64" s="0" t="s">
        <v>3124</v>
      </c>
      <c r="Z64" s="0" t="s">
        <v>3125</v>
      </c>
      <c r="AA64" s="0" t="s">
        <v>3126</v>
      </c>
      <c r="AB64" s="0" t="s">
        <v>3104</v>
      </c>
      <c r="AC64" s="4" t="s">
        <v>3127</v>
      </c>
      <c r="AD64" s="0" t="s">
        <v>3121</v>
      </c>
      <c r="AE64" s="0" t="s">
        <v>3128</v>
      </c>
      <c r="AF64" s="0" t="s">
        <v>3129</v>
      </c>
      <c r="AG64" s="3" t="n">
        <v>64</v>
      </c>
      <c r="AH64" s="0" t="s">
        <v>2815</v>
      </c>
      <c r="AI64" s="3" t="n">
        <v>64</v>
      </c>
      <c r="AJ64" s="0" t="s">
        <v>3128</v>
      </c>
      <c r="AN64" s="4" t="s">
        <v>518</v>
      </c>
    </row>
    <row r="65" customFormat="false" ht="15.3" hidden="false" customHeight="true" outlineLevel="0" collapsed="false">
      <c r="A65" s="0" t="s">
        <v>519</v>
      </c>
      <c r="B65" s="8" t="s">
        <v>493</v>
      </c>
      <c r="D65" s="8" t="s">
        <v>493</v>
      </c>
      <c r="E65" s="4" t="str">
        <f aca="true">VLOOKUP(INT(RAND()*312)+1,$X$1:$Y$312,2)</f>
        <v>embellissons</v>
      </c>
      <c r="J65" s="4"/>
      <c r="X65" s="3" t="n">
        <v>65</v>
      </c>
      <c r="Y65" s="0" t="s">
        <v>3130</v>
      </c>
      <c r="Z65" s="4" t="s">
        <v>3131</v>
      </c>
      <c r="AA65" s="0" t="s">
        <v>3132</v>
      </c>
      <c r="AB65" s="0" t="s">
        <v>3133</v>
      </c>
      <c r="AC65" s="4" t="s">
        <v>3134</v>
      </c>
      <c r="AD65" s="0" t="s">
        <v>3135</v>
      </c>
      <c r="AE65" s="0" t="s">
        <v>3136</v>
      </c>
      <c r="AF65" s="0" t="s">
        <v>3137</v>
      </c>
      <c r="AG65" s="3" t="n">
        <v>65</v>
      </c>
      <c r="AH65" s="0" t="s">
        <v>2808</v>
      </c>
      <c r="AI65" s="3" t="n">
        <v>65</v>
      </c>
      <c r="AJ65" s="0" t="s">
        <v>3136</v>
      </c>
      <c r="AN65" s="4" t="s">
        <v>527</v>
      </c>
    </row>
    <row r="66" customFormat="false" ht="15.3" hidden="false" customHeight="true" outlineLevel="0" collapsed="false">
      <c r="A66" s="0" t="s">
        <v>528</v>
      </c>
      <c r="B66" s="8" t="s">
        <v>493</v>
      </c>
      <c r="D66" s="8" t="s">
        <v>493</v>
      </c>
      <c r="E66" s="4" t="str">
        <f aca="true">VLOOKUP(INT(RAND()*312)+1,$X$1:$Y$312,2)</f>
        <v>réfléchissent</v>
      </c>
      <c r="J66" s="4"/>
      <c r="X66" s="3" t="n">
        <v>66</v>
      </c>
      <c r="Y66" s="0" t="s">
        <v>3133</v>
      </c>
      <c r="Z66" s="4" t="s">
        <v>3138</v>
      </c>
      <c r="AA66" s="0" t="s">
        <v>3139</v>
      </c>
      <c r="AB66" s="0" t="s">
        <v>3140</v>
      </c>
      <c r="AC66" s="4" t="s">
        <v>3141</v>
      </c>
      <c r="AD66" s="0" t="s">
        <v>3135</v>
      </c>
      <c r="AE66" s="0" t="s">
        <v>3142</v>
      </c>
      <c r="AF66" s="0" t="s">
        <v>3143</v>
      </c>
      <c r="AG66" s="3" t="n">
        <v>66</v>
      </c>
      <c r="AH66" s="0" t="s">
        <v>2814</v>
      </c>
      <c r="AI66" s="3" t="n">
        <v>66</v>
      </c>
      <c r="AJ66" s="0" t="s">
        <v>3142</v>
      </c>
      <c r="AN66" s="4" t="s">
        <v>537</v>
      </c>
    </row>
    <row r="67" customFormat="false" ht="15.3" hidden="false" customHeight="true" outlineLevel="0" collapsed="false">
      <c r="A67" s="0" t="s">
        <v>538</v>
      </c>
      <c r="B67" s="8" t="s">
        <v>493</v>
      </c>
      <c r="D67" s="8" t="s">
        <v>493</v>
      </c>
      <c r="E67" s="4" t="str">
        <f aca="true">VLOOKUP(INT(RAND()*312)+1,$X$1:$Y$312,2)</f>
        <v>jaunis</v>
      </c>
      <c r="J67" s="4"/>
      <c r="X67" s="3" t="n">
        <v>67</v>
      </c>
      <c r="Y67" s="0" t="s">
        <v>3144</v>
      </c>
      <c r="Z67" s="4" t="s">
        <v>3145</v>
      </c>
      <c r="AA67" s="0" t="s">
        <v>3146</v>
      </c>
      <c r="AB67" s="0" t="s">
        <v>3147</v>
      </c>
      <c r="AC67" s="4" t="s">
        <v>3148</v>
      </c>
      <c r="AD67" s="0" t="s">
        <v>3135</v>
      </c>
      <c r="AE67" s="0" t="s">
        <v>3149</v>
      </c>
      <c r="AF67" s="0" t="s">
        <v>3150</v>
      </c>
      <c r="AG67" s="3" t="n">
        <v>67</v>
      </c>
      <c r="AH67" s="0" t="s">
        <v>2822</v>
      </c>
      <c r="AI67" s="3" t="n">
        <v>67</v>
      </c>
      <c r="AJ67" s="0" t="s">
        <v>3149</v>
      </c>
      <c r="AN67" s="4" t="s">
        <v>545</v>
      </c>
    </row>
    <row r="68" customFormat="false" ht="15.3" hidden="false" customHeight="true" outlineLevel="0" collapsed="false">
      <c r="A68" s="0" t="s">
        <v>546</v>
      </c>
      <c r="B68" s="8" t="s">
        <v>493</v>
      </c>
      <c r="D68" s="8" t="s">
        <v>493</v>
      </c>
      <c r="E68" s="4" t="str">
        <f aca="true">VLOOKUP(INT(RAND()*312)+1,$X$1:$Y$312,2)</f>
        <v>convertissez</v>
      </c>
      <c r="J68" s="4"/>
      <c r="X68" s="3" t="n">
        <v>68</v>
      </c>
      <c r="Y68" s="0" t="s">
        <v>3144</v>
      </c>
      <c r="Z68" s="4" t="s">
        <v>3151</v>
      </c>
      <c r="AA68" s="0" t="s">
        <v>3152</v>
      </c>
      <c r="AB68" s="0" t="s">
        <v>3153</v>
      </c>
      <c r="AC68" s="4" t="s">
        <v>3154</v>
      </c>
      <c r="AD68" s="0" t="s">
        <v>3135</v>
      </c>
      <c r="AE68" s="0" t="s">
        <v>3155</v>
      </c>
      <c r="AF68" s="0" t="s">
        <v>3156</v>
      </c>
      <c r="AG68" s="3" t="n">
        <v>68</v>
      </c>
      <c r="AH68" s="0" t="s">
        <v>2829</v>
      </c>
      <c r="AI68" s="3" t="n">
        <v>68</v>
      </c>
      <c r="AJ68" s="0" t="s">
        <v>3155</v>
      </c>
      <c r="AN68" s="4" t="s">
        <v>545</v>
      </c>
    </row>
    <row r="69" customFormat="false" ht="15.3" hidden="false" customHeight="true" outlineLevel="0" collapsed="false">
      <c r="A69" s="0" t="s">
        <v>555</v>
      </c>
      <c r="B69" s="8" t="s">
        <v>493</v>
      </c>
      <c r="D69" s="8" t="s">
        <v>493</v>
      </c>
      <c r="E69" s="4" t="str">
        <f aca="true">VLOOKUP(INT(RAND()*312)+1,$X$1:$Y$312,2)</f>
        <v>garnis</v>
      </c>
      <c r="J69" s="4"/>
      <c r="X69" s="3" t="n">
        <v>69</v>
      </c>
      <c r="Y69" s="0" t="s">
        <v>3157</v>
      </c>
      <c r="Z69" s="4" t="s">
        <v>3151</v>
      </c>
      <c r="AA69" s="0" t="s">
        <v>3158</v>
      </c>
      <c r="AB69" s="0" t="s">
        <v>3144</v>
      </c>
      <c r="AC69" s="0" t="s">
        <v>3159</v>
      </c>
      <c r="AD69" s="0" t="s">
        <v>3160</v>
      </c>
      <c r="AE69" s="0" t="s">
        <v>3161</v>
      </c>
      <c r="AF69" s="0" t="s">
        <v>3162</v>
      </c>
      <c r="AG69" s="3" t="n">
        <v>69</v>
      </c>
      <c r="AH69" s="0" t="s">
        <v>2821</v>
      </c>
      <c r="AI69" s="3" t="n">
        <v>69</v>
      </c>
      <c r="AJ69" s="0" t="s">
        <v>3161</v>
      </c>
      <c r="AN69" s="4" t="s">
        <v>562</v>
      </c>
    </row>
    <row r="70" customFormat="false" ht="15.3" hidden="false" customHeight="true" outlineLevel="0" collapsed="false">
      <c r="D70" s="8" t="s">
        <v>493</v>
      </c>
      <c r="E70" s="4" t="str">
        <f aca="true">VLOOKUP(INT(RAND()*312)+1,$X$1:$Y$312,2)</f>
        <v>trahissent</v>
      </c>
      <c r="J70" s="4"/>
      <c r="X70" s="3" t="n">
        <v>70</v>
      </c>
      <c r="Y70" s="0" t="s">
        <v>3163</v>
      </c>
      <c r="Z70" s="4" t="s">
        <v>3164</v>
      </c>
      <c r="AA70" s="0" t="s">
        <v>3165</v>
      </c>
      <c r="AB70" s="0" t="s">
        <v>3144</v>
      </c>
      <c r="AC70" s="0" t="s">
        <v>3166</v>
      </c>
      <c r="AD70" s="0" t="s">
        <v>3160</v>
      </c>
      <c r="AE70" s="0" t="s">
        <v>3167</v>
      </c>
      <c r="AF70" s="0" t="s">
        <v>3168</v>
      </c>
      <c r="AG70" s="3" t="n">
        <v>70</v>
      </c>
      <c r="AH70" s="0" t="s">
        <v>2824</v>
      </c>
      <c r="AI70" s="3" t="n">
        <v>70</v>
      </c>
      <c r="AJ70" s="0" t="s">
        <v>3167</v>
      </c>
      <c r="AN70" s="4" t="s">
        <v>571</v>
      </c>
    </row>
    <row r="71" customFormat="false" ht="15.3" hidden="false" customHeight="true" outlineLevel="0" collapsed="false">
      <c r="D71" s="8" t="s">
        <v>493</v>
      </c>
      <c r="E71" s="4" t="str">
        <f aca="true">VLOOKUP(INT(RAND()*312)+1,$X$1:$Y$312,2)</f>
        <v>démolis</v>
      </c>
      <c r="J71" s="4"/>
      <c r="X71" s="3" t="n">
        <v>71</v>
      </c>
      <c r="Y71" s="0" t="s">
        <v>3169</v>
      </c>
      <c r="Z71" s="0" t="s">
        <v>3170</v>
      </c>
      <c r="AA71" s="0" t="s">
        <v>3171</v>
      </c>
      <c r="AB71" s="0" t="s">
        <v>3172</v>
      </c>
      <c r="AC71" s="0" t="s">
        <v>3173</v>
      </c>
      <c r="AD71" s="0" t="s">
        <v>3174</v>
      </c>
      <c r="AE71" s="0" t="s">
        <v>3175</v>
      </c>
      <c r="AF71" s="0" t="s">
        <v>3176</v>
      </c>
      <c r="AG71" s="3" t="n">
        <v>71</v>
      </c>
      <c r="AH71" s="0" t="s">
        <v>2824</v>
      </c>
      <c r="AI71" s="3" t="n">
        <v>71</v>
      </c>
      <c r="AJ71" s="0" t="s">
        <v>3175</v>
      </c>
      <c r="AN71" s="4" t="s">
        <v>579</v>
      </c>
    </row>
    <row r="72" customFormat="false" ht="15.3" hidden="false" customHeight="true" outlineLevel="0" collapsed="false">
      <c r="E72" s="4"/>
      <c r="J72" s="4"/>
      <c r="X72" s="3" t="n">
        <v>72</v>
      </c>
      <c r="Y72" s="0" t="s">
        <v>3172</v>
      </c>
      <c r="Z72" s="0" t="s">
        <v>3177</v>
      </c>
      <c r="AA72" s="0" t="s">
        <v>3178</v>
      </c>
      <c r="AB72" s="0" t="s">
        <v>3179</v>
      </c>
      <c r="AC72" s="0" t="s">
        <v>3180</v>
      </c>
      <c r="AD72" s="0" t="s">
        <v>3174</v>
      </c>
      <c r="AE72" s="0" t="s">
        <v>3181</v>
      </c>
      <c r="AF72" s="0" t="s">
        <v>3182</v>
      </c>
      <c r="AG72" s="3" t="n">
        <v>72</v>
      </c>
      <c r="AH72" s="0" t="s">
        <v>2831</v>
      </c>
      <c r="AI72" s="3" t="n">
        <v>72</v>
      </c>
      <c r="AJ72" s="0" t="s">
        <v>3181</v>
      </c>
      <c r="AN72" s="4" t="s">
        <v>588</v>
      </c>
    </row>
    <row r="73" customFormat="false" ht="15.3" hidden="false" customHeight="true" outlineLevel="0" collapsed="false">
      <c r="A73" s="2" t="s">
        <v>474</v>
      </c>
      <c r="J73" s="4"/>
      <c r="X73" s="3" t="n">
        <v>73</v>
      </c>
      <c r="Y73" s="0" t="s">
        <v>3183</v>
      </c>
      <c r="Z73" s="0" t="s">
        <v>3184</v>
      </c>
      <c r="AA73" s="0" t="s">
        <v>3185</v>
      </c>
      <c r="AB73" s="0" t="s">
        <v>3186</v>
      </c>
      <c r="AC73" s="0" t="s">
        <v>3180</v>
      </c>
      <c r="AD73" s="0" t="s">
        <v>3187</v>
      </c>
      <c r="AE73" s="0" t="s">
        <v>3188</v>
      </c>
      <c r="AF73" s="0" t="s">
        <v>3182</v>
      </c>
      <c r="AG73" s="3" t="n">
        <v>73</v>
      </c>
      <c r="AH73" s="0" t="s">
        <v>2839</v>
      </c>
      <c r="AI73" s="3" t="n">
        <v>73</v>
      </c>
      <c r="AJ73" s="0" t="s">
        <v>3188</v>
      </c>
      <c r="AN73" s="4" t="s">
        <v>77</v>
      </c>
    </row>
    <row r="74" customFormat="false" ht="15.3" hidden="false" customHeight="true" outlineLevel="0" collapsed="false">
      <c r="A74" s="2" t="s">
        <v>484</v>
      </c>
      <c r="J74" s="4"/>
      <c r="X74" s="3" t="n">
        <v>74</v>
      </c>
      <c r="Y74" s="0" t="s">
        <v>3183</v>
      </c>
      <c r="Z74" s="0" t="s">
        <v>3189</v>
      </c>
      <c r="AA74" s="0" t="s">
        <v>3190</v>
      </c>
      <c r="AB74" s="0" t="s">
        <v>3191</v>
      </c>
      <c r="AC74" s="0" t="s">
        <v>3192</v>
      </c>
      <c r="AD74" s="0" t="s">
        <v>3187</v>
      </c>
      <c r="AE74" s="0" t="s">
        <v>3193</v>
      </c>
      <c r="AF74" s="0" t="s">
        <v>3194</v>
      </c>
      <c r="AG74" s="3" t="n">
        <v>74</v>
      </c>
      <c r="AH74" s="0" t="s">
        <v>2838</v>
      </c>
      <c r="AI74" s="3" t="n">
        <v>74</v>
      </c>
      <c r="AJ74" s="0" t="s">
        <v>3193</v>
      </c>
      <c r="AN74" s="4" t="s">
        <v>143</v>
      </c>
    </row>
    <row r="75" customFormat="false" ht="15.3" hidden="false" customHeight="true" outlineLevel="0" collapsed="false">
      <c r="D75" s="8" t="s">
        <v>493</v>
      </c>
      <c r="E75" s="4" t="str">
        <f aca="true">VLOOKUP(INT(RAND()*312)+1,$X$1:$Y$312,2)</f>
        <v>vieillissent</v>
      </c>
      <c r="J75" s="4"/>
      <c r="X75" s="3" t="n">
        <v>75</v>
      </c>
      <c r="Y75" s="0" t="s">
        <v>3195</v>
      </c>
      <c r="Z75" s="0" t="s">
        <v>3189</v>
      </c>
      <c r="AA75" s="0" t="s">
        <v>3196</v>
      </c>
      <c r="AB75" s="0" t="s">
        <v>3183</v>
      </c>
      <c r="AC75" s="4" t="s">
        <v>3197</v>
      </c>
      <c r="AD75" s="0" t="s">
        <v>3198</v>
      </c>
      <c r="AE75" s="0" t="s">
        <v>3199</v>
      </c>
      <c r="AF75" s="0" t="s">
        <v>3200</v>
      </c>
      <c r="AG75" s="3" t="n">
        <v>75</v>
      </c>
      <c r="AH75" s="0" t="s">
        <v>2845</v>
      </c>
      <c r="AI75" s="3" t="n">
        <v>75</v>
      </c>
      <c r="AJ75" s="0" t="s">
        <v>3199</v>
      </c>
      <c r="AN75" s="4" t="s">
        <v>609</v>
      </c>
    </row>
    <row r="76" customFormat="false" ht="15.3" hidden="false" customHeight="true" outlineLevel="0" collapsed="false">
      <c r="D76" s="8" t="s">
        <v>493</v>
      </c>
      <c r="E76" s="4" t="str">
        <f aca="true">VLOOKUP(INT(RAND()*312)+1,$X$1:$Y$312,2)</f>
        <v>rougissez</v>
      </c>
      <c r="J76" s="4"/>
      <c r="X76" s="3" t="n">
        <v>76</v>
      </c>
      <c r="Y76" s="0" t="s">
        <v>3201</v>
      </c>
      <c r="Z76" s="0" t="s">
        <v>3202</v>
      </c>
      <c r="AA76" s="0" t="s">
        <v>3203</v>
      </c>
      <c r="AB76" s="0" t="s">
        <v>3183</v>
      </c>
      <c r="AC76" s="4" t="s">
        <v>3204</v>
      </c>
      <c r="AD76" s="0" t="s">
        <v>3198</v>
      </c>
      <c r="AE76" s="0" t="s">
        <v>3205</v>
      </c>
      <c r="AF76" s="0" t="s">
        <v>3206</v>
      </c>
      <c r="AG76" s="3" t="n">
        <v>76</v>
      </c>
      <c r="AH76" s="0" t="s">
        <v>2852</v>
      </c>
      <c r="AI76" s="3" t="n">
        <v>76</v>
      </c>
      <c r="AJ76" s="0" t="s">
        <v>3205</v>
      </c>
      <c r="AN76" s="4" t="s">
        <v>126</v>
      </c>
    </row>
    <row r="77" customFormat="false" ht="15.3" hidden="false" customHeight="true" outlineLevel="0" collapsed="false">
      <c r="A77" s="0" t="s">
        <v>509</v>
      </c>
      <c r="B77" s="8" t="s">
        <v>493</v>
      </c>
      <c r="D77" s="8" t="s">
        <v>493</v>
      </c>
      <c r="E77" s="4" t="str">
        <f aca="true">VLOOKUP(INT(RAND()*312)+1,$X$1:$Y$312,2)</f>
        <v>vêt</v>
      </c>
      <c r="J77" s="4"/>
      <c r="X77" s="3" t="n">
        <v>77</v>
      </c>
      <c r="Y77" s="0" t="s">
        <v>3207</v>
      </c>
      <c r="Z77" s="0" t="s">
        <v>3208</v>
      </c>
      <c r="AA77" s="0" t="s">
        <v>3209</v>
      </c>
      <c r="AB77" s="0" t="s">
        <v>3210</v>
      </c>
      <c r="AC77" s="4" t="s">
        <v>3211</v>
      </c>
      <c r="AD77" s="0" t="s">
        <v>3212</v>
      </c>
      <c r="AE77" s="0" t="s">
        <v>3213</v>
      </c>
      <c r="AF77" s="0" t="s">
        <v>3214</v>
      </c>
      <c r="AG77" s="3" t="n">
        <v>77</v>
      </c>
      <c r="AH77" s="0" t="s">
        <v>2846</v>
      </c>
      <c r="AI77" s="3" t="n">
        <v>77</v>
      </c>
      <c r="AJ77" s="0" t="s">
        <v>3213</v>
      </c>
      <c r="AN77" s="4" t="s">
        <v>625</v>
      </c>
    </row>
    <row r="78" customFormat="false" ht="15.3" hidden="false" customHeight="true" outlineLevel="0" collapsed="false">
      <c r="A78" s="0" t="s">
        <v>519</v>
      </c>
      <c r="B78" s="8" t="s">
        <v>493</v>
      </c>
      <c r="D78" s="8" t="s">
        <v>493</v>
      </c>
      <c r="E78" s="4" t="str">
        <f aca="true">VLOOKUP(INT(RAND()*312)+1,$X$1:$Y$312,2)</f>
        <v>accomplissent</v>
      </c>
      <c r="J78" s="4"/>
      <c r="X78" s="3" t="n">
        <v>78</v>
      </c>
      <c r="Y78" s="0" t="s">
        <v>3210</v>
      </c>
      <c r="Z78" s="0" t="s">
        <v>3215</v>
      </c>
      <c r="AA78" s="0" t="s">
        <v>3216</v>
      </c>
      <c r="AB78" s="0" t="s">
        <v>3217</v>
      </c>
      <c r="AC78" s="4" t="s">
        <v>3218</v>
      </c>
      <c r="AD78" s="0" t="s">
        <v>3212</v>
      </c>
      <c r="AE78" s="0" t="s">
        <v>3219</v>
      </c>
      <c r="AF78" s="0" t="s">
        <v>3220</v>
      </c>
      <c r="AG78" s="3" t="n">
        <v>78</v>
      </c>
      <c r="AH78" s="0" t="s">
        <v>2855</v>
      </c>
      <c r="AI78" s="3" t="n">
        <v>78</v>
      </c>
      <c r="AJ78" s="0" t="s">
        <v>3219</v>
      </c>
      <c r="AN78" s="4" t="s">
        <v>625</v>
      </c>
    </row>
    <row r="79" customFormat="false" ht="15.3" hidden="false" customHeight="true" outlineLevel="0" collapsed="false">
      <c r="A79" s="0" t="s">
        <v>528</v>
      </c>
      <c r="B79" s="8" t="s">
        <v>493</v>
      </c>
      <c r="D79" s="8" t="s">
        <v>493</v>
      </c>
      <c r="E79" s="4" t="str">
        <f aca="true">VLOOKUP(INT(RAND()*312)+1,$X$1:$Y$312,2)</f>
        <v>mûrissez</v>
      </c>
      <c r="J79" s="4"/>
      <c r="X79" s="3" t="n">
        <v>79</v>
      </c>
      <c r="Y79" s="0" t="s">
        <v>3221</v>
      </c>
      <c r="Z79" s="0" t="s">
        <v>3222</v>
      </c>
      <c r="AA79" s="0" t="s">
        <v>3223</v>
      </c>
      <c r="AB79" s="0" t="s">
        <v>3224</v>
      </c>
      <c r="AC79" s="4" t="s">
        <v>3225</v>
      </c>
      <c r="AD79" s="0" t="s">
        <v>3226</v>
      </c>
      <c r="AE79" s="0" t="s">
        <v>3227</v>
      </c>
      <c r="AF79" s="0" t="s">
        <v>3228</v>
      </c>
      <c r="AG79" s="3" t="n">
        <v>79</v>
      </c>
      <c r="AH79" s="0" t="s">
        <v>2862</v>
      </c>
      <c r="AI79" s="3" t="n">
        <v>79</v>
      </c>
      <c r="AJ79" s="0" t="s">
        <v>3227</v>
      </c>
      <c r="AN79" s="4" t="s">
        <v>637</v>
      </c>
    </row>
    <row r="80" customFormat="false" ht="15.3" hidden="false" customHeight="true" outlineLevel="0" collapsed="false">
      <c r="A80" s="0" t="s">
        <v>538</v>
      </c>
      <c r="B80" s="8" t="s">
        <v>493</v>
      </c>
      <c r="D80" s="8" t="s">
        <v>493</v>
      </c>
      <c r="E80" s="4" t="str">
        <f aca="true">VLOOKUP(INT(RAND()*312)+1,$X$1:$Y$312,2)</f>
        <v>atterrissons</v>
      </c>
      <c r="J80" s="4"/>
      <c r="X80" s="3" t="n">
        <v>80</v>
      </c>
      <c r="Y80" s="0" t="s">
        <v>3221</v>
      </c>
      <c r="Z80" s="0" t="s">
        <v>3229</v>
      </c>
      <c r="AA80" s="0" t="s">
        <v>3230</v>
      </c>
      <c r="AB80" s="0" t="s">
        <v>3231</v>
      </c>
      <c r="AC80" s="4" t="s">
        <v>3232</v>
      </c>
      <c r="AD80" s="0" t="s">
        <v>3226</v>
      </c>
      <c r="AE80" s="0" t="s">
        <v>3233</v>
      </c>
      <c r="AF80" s="0" t="s">
        <v>3234</v>
      </c>
      <c r="AG80" s="3" t="n">
        <v>80</v>
      </c>
      <c r="AH80" s="0" t="s">
        <v>2869</v>
      </c>
      <c r="AI80" s="3" t="n">
        <v>80</v>
      </c>
      <c r="AJ80" s="0" t="s">
        <v>3233</v>
      </c>
      <c r="AN80" s="4" t="s">
        <v>646</v>
      </c>
    </row>
    <row r="81" customFormat="false" ht="15.3" hidden="false" customHeight="true" outlineLevel="0" collapsed="false">
      <c r="A81" s="0" t="s">
        <v>546</v>
      </c>
      <c r="B81" s="8" t="s">
        <v>493</v>
      </c>
      <c r="D81" s="8" t="s">
        <v>493</v>
      </c>
      <c r="E81" s="4" t="str">
        <f aca="true">VLOOKUP(INT(RAND()*312)+1,$X$1:$Y$312,2)</f>
        <v>mûrissons</v>
      </c>
      <c r="H81" s="4"/>
      <c r="J81" s="4"/>
      <c r="X81" s="3" t="n">
        <v>81</v>
      </c>
      <c r="Y81" s="0" t="s">
        <v>3235</v>
      </c>
      <c r="Z81" s="0" t="s">
        <v>3229</v>
      </c>
      <c r="AA81" s="0" t="s">
        <v>3236</v>
      </c>
      <c r="AB81" s="4" t="s">
        <v>3221</v>
      </c>
      <c r="AC81" s="4" t="s">
        <v>3237</v>
      </c>
      <c r="AD81" s="0" t="s">
        <v>3238</v>
      </c>
      <c r="AE81" s="0" t="s">
        <v>3239</v>
      </c>
      <c r="AF81" s="0" t="s">
        <v>3240</v>
      </c>
      <c r="AG81" s="3" t="n">
        <v>81</v>
      </c>
      <c r="AH81" s="0" t="s">
        <v>2836</v>
      </c>
      <c r="AI81" s="3" t="n">
        <v>81</v>
      </c>
      <c r="AJ81" s="0" t="s">
        <v>3239</v>
      </c>
      <c r="AN81" s="4" t="s">
        <v>653</v>
      </c>
    </row>
    <row r="82" customFormat="false" ht="15.3" hidden="false" customHeight="true" outlineLevel="0" collapsed="false">
      <c r="A82" s="0" t="s">
        <v>555</v>
      </c>
      <c r="B82" s="8" t="s">
        <v>493</v>
      </c>
      <c r="D82" s="8" t="s">
        <v>493</v>
      </c>
      <c r="E82" s="4" t="str">
        <f aca="true">VLOOKUP(INT(RAND()*312)+1,$X$1:$Y$312,2)</f>
        <v>trahis</v>
      </c>
      <c r="H82" s="4"/>
      <c r="J82" s="4"/>
      <c r="X82" s="3" t="n">
        <v>82</v>
      </c>
      <c r="Y82" s="0" t="s">
        <v>3241</v>
      </c>
      <c r="Z82" s="0" t="s">
        <v>3242</v>
      </c>
      <c r="AA82" s="0" t="s">
        <v>3243</v>
      </c>
      <c r="AB82" s="4" t="s">
        <v>3221</v>
      </c>
      <c r="AC82" s="4" t="s">
        <v>3244</v>
      </c>
      <c r="AD82" s="0" t="s">
        <v>3238</v>
      </c>
      <c r="AE82" s="0" t="s">
        <v>3245</v>
      </c>
      <c r="AF82" s="0" t="s">
        <v>3246</v>
      </c>
      <c r="AG82" s="3" t="n">
        <v>82</v>
      </c>
      <c r="AH82" s="0" t="s">
        <v>2836</v>
      </c>
      <c r="AI82" s="3" t="n">
        <v>82</v>
      </c>
      <c r="AJ82" s="0" t="s">
        <v>3245</v>
      </c>
      <c r="AN82" s="4" t="s">
        <v>662</v>
      </c>
    </row>
    <row r="83" customFormat="false" ht="15.3" hidden="false" customHeight="true" outlineLevel="0" collapsed="false">
      <c r="D83" s="8" t="s">
        <v>493</v>
      </c>
      <c r="E83" s="4" t="str">
        <f aca="true">VLOOKUP(INT(RAND()*312)+1,$X$1:$Y$312,2)</f>
        <v>désobéissez</v>
      </c>
      <c r="H83" s="4"/>
      <c r="J83" s="4"/>
      <c r="X83" s="3" t="n">
        <v>83</v>
      </c>
      <c r="Y83" s="0" t="s">
        <v>3247</v>
      </c>
      <c r="Z83" s="0" t="s">
        <v>3248</v>
      </c>
      <c r="AA83" s="0" t="s">
        <v>3249</v>
      </c>
      <c r="AB83" s="4" t="s">
        <v>3250</v>
      </c>
      <c r="AC83" s="4" t="s">
        <v>3251</v>
      </c>
      <c r="AD83" s="0" t="s">
        <v>3252</v>
      </c>
      <c r="AE83" s="0" t="s">
        <v>3253</v>
      </c>
      <c r="AF83" s="0" t="s">
        <v>3254</v>
      </c>
      <c r="AG83" s="3" t="n">
        <v>83</v>
      </c>
      <c r="AH83" s="0" t="s">
        <v>2836</v>
      </c>
      <c r="AI83" s="3" t="n">
        <v>83</v>
      </c>
      <c r="AJ83" s="0" t="s">
        <v>3253</v>
      </c>
      <c r="AN83" s="4" t="s">
        <v>670</v>
      </c>
    </row>
    <row r="84" customFormat="false" ht="15.3" hidden="false" customHeight="true" outlineLevel="0" collapsed="false">
      <c r="D84" s="8" t="s">
        <v>493</v>
      </c>
      <c r="E84" s="4" t="str">
        <f aca="true">VLOOKUP(INT(RAND()*312)+1,$X$1:$Y$312,2)</f>
        <v>aboutit</v>
      </c>
      <c r="H84" s="4"/>
      <c r="J84" s="4"/>
      <c r="X84" s="3" t="n">
        <v>84</v>
      </c>
      <c r="Y84" s="0" t="s">
        <v>3250</v>
      </c>
      <c r="Z84" s="0" t="s">
        <v>3255</v>
      </c>
      <c r="AA84" s="0" t="s">
        <v>3256</v>
      </c>
      <c r="AB84" s="4" t="s">
        <v>3257</v>
      </c>
      <c r="AC84" s="4" t="s">
        <v>3258</v>
      </c>
      <c r="AD84" s="0" t="s">
        <v>3252</v>
      </c>
      <c r="AE84" s="0" t="s">
        <v>3259</v>
      </c>
      <c r="AF84" s="0" t="s">
        <v>3260</v>
      </c>
      <c r="AG84" s="3" t="n">
        <v>84</v>
      </c>
      <c r="AH84" s="0" t="s">
        <v>2836</v>
      </c>
      <c r="AI84" s="3" t="n">
        <v>84</v>
      </c>
      <c r="AJ84" s="0" t="s">
        <v>3259</v>
      </c>
      <c r="AN84" s="4" t="s">
        <v>670</v>
      </c>
    </row>
    <row r="85" customFormat="false" ht="15.3" hidden="false" customHeight="true" outlineLevel="0" collapsed="false">
      <c r="D85" s="4"/>
      <c r="H85" s="4"/>
      <c r="I85" s="4"/>
      <c r="J85" s="4"/>
      <c r="X85" s="3" t="n">
        <v>85</v>
      </c>
      <c r="Y85" s="0" t="s">
        <v>3261</v>
      </c>
      <c r="Z85" s="0" t="s">
        <v>3262</v>
      </c>
      <c r="AA85" s="0" t="s">
        <v>3263</v>
      </c>
      <c r="AB85" s="4" t="s">
        <v>3264</v>
      </c>
      <c r="AC85" s="0" t="s">
        <v>3265</v>
      </c>
      <c r="AD85" s="0" t="s">
        <v>3266</v>
      </c>
      <c r="AE85" s="0" t="s">
        <v>3267</v>
      </c>
      <c r="AF85" s="0" t="s">
        <v>3268</v>
      </c>
      <c r="AG85" s="3" t="n">
        <v>85</v>
      </c>
      <c r="AH85" s="0" t="s">
        <v>2837</v>
      </c>
      <c r="AI85" s="3" t="n">
        <v>85</v>
      </c>
      <c r="AJ85" s="0" t="s">
        <v>3267</v>
      </c>
      <c r="AN85" s="4" t="s">
        <v>685</v>
      </c>
    </row>
    <row r="86" customFormat="false" ht="15.3" hidden="false" customHeight="true" outlineLevel="0" collapsed="false">
      <c r="D86" s="4"/>
      <c r="H86" s="4"/>
      <c r="I86" s="4"/>
      <c r="J86" s="4"/>
      <c r="X86" s="3" t="n">
        <v>86</v>
      </c>
      <c r="Y86" s="0" t="s">
        <v>3261</v>
      </c>
      <c r="Z86" s="0" t="s">
        <v>3269</v>
      </c>
      <c r="AA86" s="0" t="s">
        <v>3270</v>
      </c>
      <c r="AB86" s="4" t="s">
        <v>3271</v>
      </c>
      <c r="AC86" s="0" t="s">
        <v>3272</v>
      </c>
      <c r="AD86" s="0" t="s">
        <v>3266</v>
      </c>
      <c r="AE86" s="0" t="s">
        <v>3273</v>
      </c>
      <c r="AF86" s="0" t="s">
        <v>3274</v>
      </c>
      <c r="AG86" s="3" t="n">
        <v>86</v>
      </c>
      <c r="AH86" s="0" t="s">
        <v>2844</v>
      </c>
      <c r="AI86" s="3" t="n">
        <v>86</v>
      </c>
      <c r="AJ86" s="0" t="s">
        <v>3273</v>
      </c>
      <c r="AN86" s="4" t="s">
        <v>694</v>
      </c>
    </row>
    <row r="87" customFormat="false" ht="15.3" hidden="false" customHeight="true" outlineLevel="0" collapsed="false">
      <c r="D87" s="4"/>
      <c r="H87" s="4"/>
      <c r="I87" s="4"/>
      <c r="J87" s="4"/>
      <c r="X87" s="3" t="n">
        <v>87</v>
      </c>
      <c r="Y87" s="0" t="s">
        <v>3275</v>
      </c>
      <c r="Z87" s="0" t="s">
        <v>3269</v>
      </c>
      <c r="AA87" s="0" t="s">
        <v>3276</v>
      </c>
      <c r="AB87" s="0" t="s">
        <v>3261</v>
      </c>
      <c r="AC87" s="0" t="s">
        <v>3277</v>
      </c>
      <c r="AD87" s="0" t="s">
        <v>3278</v>
      </c>
      <c r="AE87" s="0" t="s">
        <v>3279</v>
      </c>
      <c r="AF87" s="0" t="s">
        <v>3280</v>
      </c>
      <c r="AG87" s="3" t="n">
        <v>87</v>
      </c>
      <c r="AH87" s="0" t="s">
        <v>2844</v>
      </c>
      <c r="AI87" s="3" t="n">
        <v>87</v>
      </c>
      <c r="AJ87" s="0" t="s">
        <v>3279</v>
      </c>
      <c r="AN87" s="4" t="s">
        <v>701</v>
      </c>
    </row>
    <row r="88" customFormat="false" ht="15.3" hidden="false" customHeight="true" outlineLevel="0" collapsed="false">
      <c r="D88" s="4"/>
      <c r="H88" s="4"/>
      <c r="I88" s="4"/>
      <c r="J88" s="4"/>
      <c r="X88" s="3" t="n">
        <v>88</v>
      </c>
      <c r="Y88" s="0" t="s">
        <v>3281</v>
      </c>
      <c r="Z88" s="0" t="s">
        <v>3282</v>
      </c>
      <c r="AA88" s="0" t="s">
        <v>3283</v>
      </c>
      <c r="AB88" s="0" t="s">
        <v>3261</v>
      </c>
      <c r="AC88" s="0" t="s">
        <v>3284</v>
      </c>
      <c r="AD88" s="0" t="s">
        <v>3278</v>
      </c>
      <c r="AE88" s="0" t="s">
        <v>3285</v>
      </c>
      <c r="AF88" s="0" t="s">
        <v>3286</v>
      </c>
      <c r="AG88" s="3" t="n">
        <v>88</v>
      </c>
      <c r="AH88" s="0" t="s">
        <v>2854</v>
      </c>
      <c r="AI88" s="3" t="n">
        <v>88</v>
      </c>
      <c r="AJ88" s="0" t="s">
        <v>3285</v>
      </c>
      <c r="AN88" s="4" t="s">
        <v>710</v>
      </c>
    </row>
    <row r="89" customFormat="false" ht="15.3" hidden="false" customHeight="true" outlineLevel="0" collapsed="false">
      <c r="A89" s="2" t="s">
        <v>349</v>
      </c>
      <c r="B89" s="3"/>
      <c r="C89" s="3"/>
      <c r="D89" s="3"/>
      <c r="E89" s="3"/>
      <c r="F89" s="3"/>
      <c r="G89" s="3"/>
      <c r="H89" s="4"/>
      <c r="I89" s="4"/>
      <c r="J89" s="4"/>
      <c r="X89" s="3" t="n">
        <v>89</v>
      </c>
      <c r="Y89" s="0" t="s">
        <v>3287</v>
      </c>
      <c r="Z89" s="0" t="s">
        <v>3288</v>
      </c>
      <c r="AA89" s="0" t="s">
        <v>3289</v>
      </c>
      <c r="AB89" s="0" t="s">
        <v>3290</v>
      </c>
      <c r="AC89" s="0" t="s">
        <v>3291</v>
      </c>
      <c r="AD89" s="0" t="s">
        <v>3292</v>
      </c>
      <c r="AE89" s="0" t="s">
        <v>3293</v>
      </c>
      <c r="AF89" s="0" t="s">
        <v>3294</v>
      </c>
      <c r="AG89" s="3" t="n">
        <v>89</v>
      </c>
      <c r="AH89" s="0" t="s">
        <v>2851</v>
      </c>
      <c r="AI89" s="3" t="n">
        <v>89</v>
      </c>
      <c r="AJ89" s="0" t="s">
        <v>3293</v>
      </c>
      <c r="AN89" s="4" t="s">
        <v>718</v>
      </c>
    </row>
    <row r="90" customFormat="false" ht="15.3" hidden="false" customHeight="true" outlineLevel="0" collapsed="false">
      <c r="A90" s="5" t="s">
        <v>357</v>
      </c>
      <c r="B90" s="4"/>
      <c r="C90" s="4"/>
      <c r="G90" s="4"/>
      <c r="H90" s="6" t="s">
        <v>366</v>
      </c>
      <c r="I90" s="4"/>
      <c r="J90" s="4"/>
      <c r="X90" s="3" t="n">
        <v>90</v>
      </c>
      <c r="Y90" s="0" t="s">
        <v>3290</v>
      </c>
      <c r="Z90" s="0" t="s">
        <v>3295</v>
      </c>
      <c r="AA90" s="0" t="s">
        <v>3296</v>
      </c>
      <c r="AB90" s="0" t="s">
        <v>3297</v>
      </c>
      <c r="AC90" s="0" t="s">
        <v>3298</v>
      </c>
      <c r="AD90" s="0" t="s">
        <v>3292</v>
      </c>
      <c r="AE90" s="0" t="s">
        <v>3299</v>
      </c>
      <c r="AF90" s="0" t="s">
        <v>3300</v>
      </c>
      <c r="AG90" s="3" t="n">
        <v>90</v>
      </c>
      <c r="AH90" s="0" t="s">
        <v>2853</v>
      </c>
      <c r="AI90" s="3" t="n">
        <v>90</v>
      </c>
      <c r="AJ90" s="0" t="s">
        <v>3299</v>
      </c>
      <c r="AN90" s="4" t="s">
        <v>727</v>
      </c>
    </row>
    <row r="91" customFormat="false" ht="15.3" hidden="false" customHeight="true" outlineLevel="0" collapsed="false">
      <c r="B91" s="4"/>
      <c r="C91" s="4"/>
      <c r="G91" s="4"/>
      <c r="J91" s="4"/>
      <c r="X91" s="3" t="n">
        <v>91</v>
      </c>
      <c r="Y91" s="0" t="s">
        <v>3301</v>
      </c>
      <c r="Z91" s="0" t="s">
        <v>3302</v>
      </c>
      <c r="AA91" s="0" t="s">
        <v>3303</v>
      </c>
      <c r="AB91" s="0" t="s">
        <v>3304</v>
      </c>
      <c r="AC91" s="4" t="s">
        <v>3305</v>
      </c>
      <c r="AD91" s="0" t="s">
        <v>3306</v>
      </c>
      <c r="AE91" s="0" t="s">
        <v>3307</v>
      </c>
      <c r="AF91" s="0" t="s">
        <v>3308</v>
      </c>
      <c r="AG91" s="3" t="n">
        <v>91</v>
      </c>
      <c r="AH91" s="0" t="s">
        <v>2861</v>
      </c>
      <c r="AI91" s="3" t="n">
        <v>91</v>
      </c>
      <c r="AJ91" s="0" t="s">
        <v>3307</v>
      </c>
      <c r="AN91" s="4" t="s">
        <v>734</v>
      </c>
    </row>
    <row r="92" customFormat="false" ht="15.3" hidden="false" customHeight="true" outlineLevel="0" collapsed="false">
      <c r="A92" s="0" t="s">
        <v>375</v>
      </c>
      <c r="B92" s="4" t="str">
        <f aca="true">VLOOKUP(INT(RAND()*312)+1,$X$1:$Z$312,3)</f>
        <v>guérissions</v>
      </c>
      <c r="C92" s="4"/>
      <c r="D92" s="0" t="s">
        <v>375</v>
      </c>
      <c r="E92" s="4" t="str">
        <f aca="true">VLOOKUP(INT(RAND()*312)+1,$X$1:$Z$312,3)</f>
        <v>punissait</v>
      </c>
      <c r="G92" s="4"/>
      <c r="J92" s="4"/>
      <c r="X92" s="3" t="n">
        <v>92</v>
      </c>
      <c r="Y92" s="0" t="s">
        <v>3301</v>
      </c>
      <c r="Z92" s="0" t="s">
        <v>3309</v>
      </c>
      <c r="AA92" s="0" t="s">
        <v>3310</v>
      </c>
      <c r="AB92" s="0" t="s">
        <v>3311</v>
      </c>
      <c r="AC92" s="4" t="s">
        <v>3312</v>
      </c>
      <c r="AD92" s="0" t="s">
        <v>3306</v>
      </c>
      <c r="AE92" s="0" t="s">
        <v>3307</v>
      </c>
      <c r="AF92" s="0" t="s">
        <v>3313</v>
      </c>
      <c r="AG92" s="3" t="n">
        <v>92</v>
      </c>
      <c r="AH92" s="0" t="s">
        <v>2868</v>
      </c>
      <c r="AI92" s="3" t="n">
        <v>92</v>
      </c>
      <c r="AJ92" s="0" t="s">
        <v>3307</v>
      </c>
      <c r="AN92" s="4" t="s">
        <v>743</v>
      </c>
    </row>
    <row r="93" customFormat="false" ht="15.3" hidden="false" customHeight="true" outlineLevel="0" collapsed="false">
      <c r="A93" s="0" t="s">
        <v>375</v>
      </c>
      <c r="B93" s="4" t="str">
        <f aca="true">VLOOKUP(INT(RAND()*312)+1,$X$1:$Z$312,3)</f>
        <v>aboutissaient</v>
      </c>
      <c r="C93" s="4"/>
      <c r="D93" s="0" t="s">
        <v>375</v>
      </c>
      <c r="E93" s="4" t="str">
        <f aca="true">VLOOKUP(INT(RAND()*312)+1,$X$1:$Z$312,3)</f>
        <v>élargissais</v>
      </c>
      <c r="G93" s="4"/>
      <c r="J93" s="4"/>
      <c r="X93" s="3" t="n">
        <v>93</v>
      </c>
      <c r="Y93" s="0" t="s">
        <v>3314</v>
      </c>
      <c r="Z93" s="0" t="s">
        <v>3309</v>
      </c>
      <c r="AA93" s="4" t="s">
        <v>3315</v>
      </c>
      <c r="AB93" s="0" t="s">
        <v>3301</v>
      </c>
      <c r="AC93" s="4" t="s">
        <v>3316</v>
      </c>
      <c r="AD93" s="0" t="s">
        <v>3306</v>
      </c>
      <c r="AE93" s="0" t="s">
        <v>3317</v>
      </c>
      <c r="AF93" s="0" t="s">
        <v>3318</v>
      </c>
      <c r="AG93" s="3" t="n">
        <v>93</v>
      </c>
      <c r="AH93" s="0" t="s">
        <v>2860</v>
      </c>
      <c r="AI93" s="3" t="n">
        <v>93</v>
      </c>
      <c r="AJ93" s="0" t="s">
        <v>3317</v>
      </c>
      <c r="AN93" s="4" t="s">
        <v>750</v>
      </c>
    </row>
    <row r="94" customFormat="false" ht="15.3" hidden="false" customHeight="true" outlineLevel="0" collapsed="false">
      <c r="A94" s="0" t="s">
        <v>375</v>
      </c>
      <c r="B94" s="4" t="str">
        <f aca="true">VLOOKUP(INT(RAND()*312)+1,$X$1:$Z$312,3)</f>
        <v>subissaient</v>
      </c>
      <c r="C94" s="4"/>
      <c r="D94" s="0" t="s">
        <v>375</v>
      </c>
      <c r="E94" s="4" t="str">
        <f aca="true">VLOOKUP(INT(RAND()*312)+1,$X$1:$Z$312,3)</f>
        <v>franchissais</v>
      </c>
      <c r="G94" s="4"/>
      <c r="J94" s="4"/>
      <c r="X94" s="3" t="n">
        <v>94</v>
      </c>
      <c r="Y94" s="0" t="s">
        <v>3319</v>
      </c>
      <c r="Z94" s="0" t="s">
        <v>3320</v>
      </c>
      <c r="AA94" s="4" t="s">
        <v>3321</v>
      </c>
      <c r="AB94" s="0" t="s">
        <v>3301</v>
      </c>
      <c r="AC94" s="4" t="s">
        <v>3316</v>
      </c>
      <c r="AD94" s="0" t="s">
        <v>3306</v>
      </c>
      <c r="AE94" s="0" t="s">
        <v>3322</v>
      </c>
      <c r="AF94" s="0" t="s">
        <v>3318</v>
      </c>
      <c r="AG94" s="3" t="n">
        <v>94</v>
      </c>
      <c r="AH94" s="0" t="s">
        <v>2863</v>
      </c>
      <c r="AI94" s="3" t="n">
        <v>94</v>
      </c>
      <c r="AJ94" s="0" t="s">
        <v>3322</v>
      </c>
      <c r="AN94" s="4" t="s">
        <v>759</v>
      </c>
    </row>
    <row r="95" customFormat="false" ht="15.3" hidden="false" customHeight="true" outlineLevel="0" collapsed="false">
      <c r="A95" s="0" t="s">
        <v>375</v>
      </c>
      <c r="B95" s="4" t="str">
        <f aca="true">VLOOKUP(INT(RAND()*312)+1,$X$1:$Z$312,3)</f>
        <v>noircissiez</v>
      </c>
      <c r="C95" s="4"/>
      <c r="D95" s="0" t="s">
        <v>375</v>
      </c>
      <c r="E95" s="4" t="str">
        <f aca="true">VLOOKUP(INT(RAND()*312)+1,$X$1:$Z$312,3)</f>
        <v>noircissions</v>
      </c>
      <c r="G95" s="4"/>
      <c r="J95" s="4"/>
      <c r="X95" s="3" t="n">
        <v>95</v>
      </c>
      <c r="Y95" s="0" t="s">
        <v>3323</v>
      </c>
      <c r="Z95" s="0" t="s">
        <v>3324</v>
      </c>
      <c r="AA95" s="4" t="s">
        <v>3325</v>
      </c>
      <c r="AB95" s="0" t="s">
        <v>3326</v>
      </c>
      <c r="AC95" s="4" t="s">
        <v>3327</v>
      </c>
      <c r="AD95" s="0" t="s">
        <v>3328</v>
      </c>
      <c r="AE95" s="0" t="s">
        <v>3329</v>
      </c>
      <c r="AF95" s="0" t="s">
        <v>3330</v>
      </c>
      <c r="AG95" s="3" t="n">
        <v>95</v>
      </c>
      <c r="AH95" s="0" t="s">
        <v>2863</v>
      </c>
      <c r="AI95" s="3" t="n">
        <v>95</v>
      </c>
      <c r="AJ95" s="0" t="s">
        <v>3329</v>
      </c>
      <c r="AN95" s="4" t="s">
        <v>767</v>
      </c>
    </row>
    <row r="96" customFormat="false" ht="15.3" hidden="false" customHeight="true" outlineLevel="0" collapsed="false">
      <c r="A96" s="0" t="s">
        <v>375</v>
      </c>
      <c r="B96" s="4" t="str">
        <f aca="true">VLOOKUP(INT(RAND()*312)+1,$X$1:$Z$312,3)</f>
        <v>convertissions</v>
      </c>
      <c r="D96" s="0" t="s">
        <v>375</v>
      </c>
      <c r="E96" s="4" t="str">
        <f aca="true">VLOOKUP(INT(RAND()*312)+1,$X$1:$Z$312,3)</f>
        <v>fournissais</v>
      </c>
      <c r="J96" s="4"/>
      <c r="X96" s="3" t="n">
        <v>96</v>
      </c>
      <c r="Y96" s="0" t="s">
        <v>3326</v>
      </c>
      <c r="Z96" s="0" t="s">
        <v>3331</v>
      </c>
      <c r="AA96" s="4" t="s">
        <v>3332</v>
      </c>
      <c r="AB96" s="0" t="s">
        <v>3333</v>
      </c>
      <c r="AC96" s="4" t="s">
        <v>3334</v>
      </c>
      <c r="AD96" s="0" t="s">
        <v>3328</v>
      </c>
      <c r="AE96" s="0" t="s">
        <v>3335</v>
      </c>
      <c r="AF96" s="0" t="s">
        <v>3336</v>
      </c>
      <c r="AG96" s="3" t="n">
        <v>96</v>
      </c>
      <c r="AH96" s="0" t="s">
        <v>2870</v>
      </c>
      <c r="AI96" s="3" t="n">
        <v>96</v>
      </c>
      <c r="AJ96" s="0" t="s">
        <v>3335</v>
      </c>
      <c r="AN96" s="4" t="s">
        <v>776</v>
      </c>
    </row>
    <row r="97" customFormat="false" ht="15.3" hidden="false" customHeight="true" outlineLevel="0" collapsed="false">
      <c r="A97" s="0" t="s">
        <v>375</v>
      </c>
      <c r="B97" s="4" t="str">
        <f aca="true">VLOOKUP(INT(RAND()*312)+1,$X$1:$Z$312,3)</f>
        <v>garantissiez</v>
      </c>
      <c r="D97" s="0" t="s">
        <v>375</v>
      </c>
      <c r="E97" s="4" t="str">
        <f aca="true">VLOOKUP(INT(RAND()*312)+1,$X$1:$Z$312,3)</f>
        <v>rougissais</v>
      </c>
      <c r="H97" s="4"/>
      <c r="J97" s="4"/>
      <c r="X97" s="3" t="n">
        <v>97</v>
      </c>
      <c r="Y97" s="0" t="s">
        <v>3337</v>
      </c>
      <c r="Z97" s="0" t="s">
        <v>3338</v>
      </c>
      <c r="AA97" s="4" t="s">
        <v>3339</v>
      </c>
      <c r="AB97" s="0" t="s">
        <v>3340</v>
      </c>
      <c r="AC97" s="0" t="s">
        <v>3341</v>
      </c>
      <c r="AD97" s="0" t="s">
        <v>3342</v>
      </c>
      <c r="AE97" s="0" t="s">
        <v>3343</v>
      </c>
      <c r="AF97" s="0" t="s">
        <v>3344</v>
      </c>
      <c r="AG97" s="3" t="n">
        <v>97</v>
      </c>
      <c r="AH97" s="0" t="s">
        <v>2878</v>
      </c>
      <c r="AI97" s="3" t="n">
        <v>97</v>
      </c>
      <c r="AJ97" s="0" t="s">
        <v>3343</v>
      </c>
      <c r="AN97" s="4" t="s">
        <v>783</v>
      </c>
    </row>
    <row r="98" customFormat="false" ht="15.3" hidden="false" customHeight="true" outlineLevel="0" collapsed="false">
      <c r="A98" s="0" t="s">
        <v>375</v>
      </c>
      <c r="B98" s="4" t="str">
        <f aca="true">VLOOKUP(INT(RAND()*312)+1,$X$1:$Z$312,3)</f>
        <v>blanchissais</v>
      </c>
      <c r="D98" s="0" t="s">
        <v>375</v>
      </c>
      <c r="E98" s="4" t="str">
        <f aca="true">VLOOKUP(INT(RAND()*312)+1,$X$1:$Z$312,3)</f>
        <v>embellissions</v>
      </c>
      <c r="H98" s="4"/>
      <c r="J98" s="4"/>
      <c r="X98" s="3" t="n">
        <v>98</v>
      </c>
      <c r="Y98" s="0" t="s">
        <v>3337</v>
      </c>
      <c r="Z98" s="0" t="s">
        <v>3345</v>
      </c>
      <c r="AA98" s="4" t="s">
        <v>3346</v>
      </c>
      <c r="AB98" s="0" t="s">
        <v>3347</v>
      </c>
      <c r="AC98" s="0" t="s">
        <v>3348</v>
      </c>
      <c r="AD98" s="0" t="s">
        <v>3342</v>
      </c>
      <c r="AE98" s="0" t="s">
        <v>3349</v>
      </c>
      <c r="AF98" s="0" t="s">
        <v>3350</v>
      </c>
      <c r="AG98" s="3" t="n">
        <v>98</v>
      </c>
      <c r="AH98" s="0" t="s">
        <v>2877</v>
      </c>
      <c r="AI98" s="3" t="n">
        <v>98</v>
      </c>
      <c r="AJ98" s="0" t="s">
        <v>3349</v>
      </c>
      <c r="AN98" s="4" t="s">
        <v>792</v>
      </c>
    </row>
    <row r="99" customFormat="false" ht="15.3" hidden="false" customHeight="true" outlineLevel="0" collapsed="false">
      <c r="A99" s="0" t="s">
        <v>375</v>
      </c>
      <c r="B99" s="4" t="str">
        <f aca="true">VLOOKUP(INT(RAND()*312)+1,$X$1:$Z$312,3)</f>
        <v>blanchissaient</v>
      </c>
      <c r="D99" s="0" t="s">
        <v>375</v>
      </c>
      <c r="E99" s="4" t="str">
        <f aca="true">VLOOKUP(INT(RAND()*312)+1,$X$1:$Z$312,3)</f>
        <v>réussissions</v>
      </c>
      <c r="H99" s="4"/>
      <c r="J99" s="4"/>
      <c r="X99" s="3" t="n">
        <v>99</v>
      </c>
      <c r="Y99" s="0" t="s">
        <v>3351</v>
      </c>
      <c r="Z99" s="0" t="s">
        <v>3345</v>
      </c>
      <c r="AA99" s="0" t="s">
        <v>3352</v>
      </c>
      <c r="AB99" s="0" t="s">
        <v>3337</v>
      </c>
      <c r="AC99" s="0" t="s">
        <v>3353</v>
      </c>
      <c r="AD99" s="0" t="s">
        <v>3354</v>
      </c>
      <c r="AE99" s="0" t="s">
        <v>3355</v>
      </c>
      <c r="AF99" s="0" t="s">
        <v>3356</v>
      </c>
      <c r="AG99" s="3" t="n">
        <v>99</v>
      </c>
      <c r="AH99" s="0" t="s">
        <v>2884</v>
      </c>
      <c r="AI99" s="3" t="n">
        <v>99</v>
      </c>
      <c r="AJ99" s="0" t="s">
        <v>3355</v>
      </c>
      <c r="AN99" s="4" t="s">
        <v>799</v>
      </c>
    </row>
    <row r="100" customFormat="false" ht="15.3" hidden="false" customHeight="true" outlineLevel="0" collapsed="false">
      <c r="A100" s="0" t="s">
        <v>375</v>
      </c>
      <c r="B100" s="4" t="str">
        <f aca="true">VLOOKUP(INT(RAND()*312)+1,$X$1:$Z$312,3)</f>
        <v>bâtissions</v>
      </c>
      <c r="D100" s="0" t="s">
        <v>375</v>
      </c>
      <c r="E100" s="4" t="str">
        <f aca="true">VLOOKUP(INT(RAND()*312)+1,$X$1:$Z$312,3)</f>
        <v>maigrissais</v>
      </c>
      <c r="H100" s="4"/>
      <c r="J100" s="4"/>
      <c r="X100" s="3" t="n">
        <v>100</v>
      </c>
      <c r="Y100" s="0" t="s">
        <v>3357</v>
      </c>
      <c r="Z100" s="0" t="s">
        <v>3358</v>
      </c>
      <c r="AA100" s="0" t="s">
        <v>3359</v>
      </c>
      <c r="AB100" s="0" t="s">
        <v>3337</v>
      </c>
      <c r="AC100" s="0" t="s">
        <v>3360</v>
      </c>
      <c r="AD100" s="0" t="s">
        <v>3354</v>
      </c>
      <c r="AE100" s="0" t="s">
        <v>3361</v>
      </c>
      <c r="AF100" s="0" t="s">
        <v>3362</v>
      </c>
      <c r="AG100" s="3" t="n">
        <v>100</v>
      </c>
      <c r="AH100" s="0" t="s">
        <v>2891</v>
      </c>
      <c r="AI100" s="3" t="n">
        <v>100</v>
      </c>
      <c r="AJ100" s="0" t="s">
        <v>3361</v>
      </c>
      <c r="AN100" s="4" t="s">
        <v>807</v>
      </c>
    </row>
    <row r="101" customFormat="false" ht="15.3" hidden="false" customHeight="true" outlineLevel="0" collapsed="false">
      <c r="A101" s="0" t="s">
        <v>375</v>
      </c>
      <c r="B101" s="4" t="str">
        <f aca="true">VLOOKUP(INT(RAND()*312)+1,$X$1:$Z$312,3)</f>
        <v>réfléchissais</v>
      </c>
      <c r="D101" s="0" t="s">
        <v>375</v>
      </c>
      <c r="E101" s="4" t="str">
        <f aca="true">VLOOKUP(INT(RAND()*312)+1,$X$1:$Z$312,3)</f>
        <v>aboutissaient</v>
      </c>
      <c r="H101" s="4"/>
      <c r="J101" s="4"/>
      <c r="X101" s="3" t="n">
        <v>101</v>
      </c>
      <c r="Y101" s="0" t="s">
        <v>3363</v>
      </c>
      <c r="Z101" s="0" t="s">
        <v>3364</v>
      </c>
      <c r="AA101" s="0" t="s">
        <v>3365</v>
      </c>
      <c r="AB101" s="0" t="s">
        <v>3366</v>
      </c>
      <c r="AC101" s="0" t="s">
        <v>3367</v>
      </c>
      <c r="AD101" s="0" t="s">
        <v>3368</v>
      </c>
      <c r="AE101" s="0" t="s">
        <v>3369</v>
      </c>
      <c r="AF101" s="0" t="s">
        <v>3370</v>
      </c>
      <c r="AG101" s="3" t="n">
        <v>101</v>
      </c>
      <c r="AH101" s="0" t="s">
        <v>2885</v>
      </c>
      <c r="AI101" s="3" t="n">
        <v>101</v>
      </c>
      <c r="AJ101" s="0" t="s">
        <v>3369</v>
      </c>
      <c r="AN101" s="4" t="s">
        <v>815</v>
      </c>
    </row>
    <row r="102" customFormat="false" ht="15.3" hidden="false" customHeight="true" outlineLevel="0" collapsed="false">
      <c r="H102" s="4"/>
      <c r="J102" s="4"/>
      <c r="X102" s="3" t="n">
        <v>102</v>
      </c>
      <c r="Y102" s="0" t="s">
        <v>3366</v>
      </c>
      <c r="Z102" s="0" t="s">
        <v>3371</v>
      </c>
      <c r="AA102" s="0" t="s">
        <v>3372</v>
      </c>
      <c r="AB102" s="0" t="s">
        <v>3373</v>
      </c>
      <c r="AC102" s="0" t="s">
        <v>3374</v>
      </c>
      <c r="AD102" s="0" t="s">
        <v>3368</v>
      </c>
      <c r="AE102" s="0" t="s">
        <v>3375</v>
      </c>
      <c r="AF102" s="0" t="s">
        <v>3376</v>
      </c>
      <c r="AG102" s="3" t="n">
        <v>102</v>
      </c>
      <c r="AH102" s="0" t="s">
        <v>2898</v>
      </c>
      <c r="AI102" s="3" t="n">
        <v>102</v>
      </c>
      <c r="AJ102" s="0" t="s">
        <v>3375</v>
      </c>
      <c r="AN102" s="4" t="s">
        <v>824</v>
      </c>
    </row>
    <row r="103" customFormat="false" ht="15.3" hidden="false" customHeight="true" outlineLevel="0" collapsed="false">
      <c r="J103" s="4"/>
      <c r="X103" s="3" t="n">
        <v>103</v>
      </c>
      <c r="Y103" s="0" t="s">
        <v>3377</v>
      </c>
      <c r="Z103" s="0" t="s">
        <v>3378</v>
      </c>
      <c r="AA103" s="0" t="s">
        <v>3379</v>
      </c>
      <c r="AB103" s="0" t="s">
        <v>3380</v>
      </c>
      <c r="AC103" s="4" t="s">
        <v>3381</v>
      </c>
      <c r="AD103" s="0" t="s">
        <v>3382</v>
      </c>
      <c r="AE103" s="0" t="s">
        <v>3383</v>
      </c>
      <c r="AF103" s="0" t="s">
        <v>3384</v>
      </c>
      <c r="AG103" s="3" t="n">
        <v>103</v>
      </c>
      <c r="AH103" s="0" t="s">
        <v>2905</v>
      </c>
      <c r="AI103" s="3" t="n">
        <v>103</v>
      </c>
      <c r="AJ103" s="0" t="s">
        <v>3383</v>
      </c>
      <c r="AN103" s="4" t="s">
        <v>831</v>
      </c>
    </row>
    <row r="104" customFormat="false" ht="15.3" hidden="false" customHeight="true" outlineLevel="0" collapsed="false">
      <c r="A104" s="2" t="s">
        <v>474</v>
      </c>
      <c r="J104" s="4"/>
      <c r="X104" s="3" t="n">
        <v>104</v>
      </c>
      <c r="Y104" s="0" t="s">
        <v>3377</v>
      </c>
      <c r="Z104" s="0" t="s">
        <v>3385</v>
      </c>
      <c r="AA104" s="0" t="s">
        <v>3386</v>
      </c>
      <c r="AB104" s="0" t="s">
        <v>3387</v>
      </c>
      <c r="AC104" s="4" t="s">
        <v>3388</v>
      </c>
      <c r="AD104" s="0" t="s">
        <v>3382</v>
      </c>
      <c r="AE104" s="0" t="s">
        <v>3389</v>
      </c>
      <c r="AF104" s="0" t="s">
        <v>3390</v>
      </c>
      <c r="AG104" s="3" t="n">
        <v>104</v>
      </c>
      <c r="AH104" s="0" t="s">
        <v>2912</v>
      </c>
      <c r="AI104" s="3" t="n">
        <v>104</v>
      </c>
      <c r="AJ104" s="0" t="s">
        <v>3389</v>
      </c>
      <c r="AN104" s="4" t="s">
        <v>840</v>
      </c>
    </row>
    <row r="105" customFormat="false" ht="15.3" hidden="false" customHeight="true" outlineLevel="0" collapsed="false">
      <c r="A105" s="2" t="s">
        <v>484</v>
      </c>
      <c r="X105" s="3" t="n">
        <v>105</v>
      </c>
      <c r="Y105" s="4" t="s">
        <v>3391</v>
      </c>
      <c r="Z105" s="0" t="s">
        <v>3385</v>
      </c>
      <c r="AA105" s="0" t="s">
        <v>3392</v>
      </c>
      <c r="AB105" s="0" t="s">
        <v>3377</v>
      </c>
      <c r="AC105" s="4" t="s">
        <v>3393</v>
      </c>
      <c r="AD105" s="0" t="s">
        <v>3394</v>
      </c>
      <c r="AE105" s="0" t="s">
        <v>3395</v>
      </c>
      <c r="AF105" s="0" t="s">
        <v>3396</v>
      </c>
      <c r="AG105" s="3" t="n">
        <v>105</v>
      </c>
      <c r="AH105" s="4" t="s">
        <v>2875</v>
      </c>
      <c r="AI105" s="3" t="n">
        <v>105</v>
      </c>
      <c r="AJ105" s="0" t="s">
        <v>3395</v>
      </c>
      <c r="AN105" s="4" t="s">
        <v>844</v>
      </c>
    </row>
    <row r="106" customFormat="false" ht="15.3" hidden="false" customHeight="true" outlineLevel="0" collapsed="false">
      <c r="D106" s="8" t="s">
        <v>493</v>
      </c>
      <c r="E106" s="4" t="str">
        <f aca="true">VLOOKUP(INT(RAND()*312)+1,$X$1:$Z$312,3)</f>
        <v>définissions</v>
      </c>
      <c r="X106" s="3" t="n">
        <v>106</v>
      </c>
      <c r="Y106" s="4" t="s">
        <v>3397</v>
      </c>
      <c r="Z106" s="0" t="s">
        <v>3398</v>
      </c>
      <c r="AA106" s="0" t="s">
        <v>3399</v>
      </c>
      <c r="AB106" s="0" t="s">
        <v>3377</v>
      </c>
      <c r="AC106" s="4" t="s">
        <v>3400</v>
      </c>
      <c r="AD106" s="0" t="s">
        <v>3394</v>
      </c>
      <c r="AE106" s="0" t="s">
        <v>3401</v>
      </c>
      <c r="AF106" s="0" t="s">
        <v>3396</v>
      </c>
      <c r="AG106" s="3" t="n">
        <v>106</v>
      </c>
      <c r="AH106" s="4" t="s">
        <v>2875</v>
      </c>
      <c r="AI106" s="3" t="n">
        <v>106</v>
      </c>
      <c r="AJ106" s="0" t="s">
        <v>3401</v>
      </c>
      <c r="AN106" s="4" t="s">
        <v>853</v>
      </c>
    </row>
    <row r="107" customFormat="false" ht="15.3" hidden="false" customHeight="true" outlineLevel="0" collapsed="false">
      <c r="D107" s="8" t="s">
        <v>493</v>
      </c>
      <c r="E107" s="4" t="str">
        <f aca="true">VLOOKUP(INT(RAND()*312)+1,$X$1:$Z$312,3)</f>
        <v>salissais</v>
      </c>
      <c r="X107" s="3" t="n">
        <v>107</v>
      </c>
      <c r="Y107" s="4" t="s">
        <v>3402</v>
      </c>
      <c r="Z107" s="0" t="s">
        <v>3403</v>
      </c>
      <c r="AA107" s="0" t="s">
        <v>3404</v>
      </c>
      <c r="AB107" s="0" t="s">
        <v>3405</v>
      </c>
      <c r="AC107" s="4" t="s">
        <v>3406</v>
      </c>
      <c r="AD107" s="0" t="s">
        <v>3407</v>
      </c>
      <c r="AE107" s="0" t="s">
        <v>3408</v>
      </c>
      <c r="AF107" s="0" t="s">
        <v>3409</v>
      </c>
      <c r="AG107" s="3" t="n">
        <v>107</v>
      </c>
      <c r="AH107" s="4" t="s">
        <v>2875</v>
      </c>
      <c r="AI107" s="3" t="n">
        <v>107</v>
      </c>
      <c r="AJ107" s="0" t="s">
        <v>3408</v>
      </c>
      <c r="AN107" s="4" t="s">
        <v>861</v>
      </c>
    </row>
    <row r="108" customFormat="false" ht="15.3" hidden="false" customHeight="true" outlineLevel="0" collapsed="false">
      <c r="A108" s="0" t="s">
        <v>509</v>
      </c>
      <c r="B108" s="8" t="s">
        <v>493</v>
      </c>
      <c r="D108" s="8" t="s">
        <v>493</v>
      </c>
      <c r="E108" s="4" t="str">
        <f aca="true">VLOOKUP(INT(RAND()*312)+1,$X$1:$Z$312,3)</f>
        <v>réussissaient</v>
      </c>
      <c r="X108" s="3" t="n">
        <v>108</v>
      </c>
      <c r="Y108" s="4" t="s">
        <v>3405</v>
      </c>
      <c r="Z108" s="0" t="s">
        <v>3410</v>
      </c>
      <c r="AA108" s="0" t="s">
        <v>3411</v>
      </c>
      <c r="AB108" s="0" t="s">
        <v>3412</v>
      </c>
      <c r="AC108" s="4" t="s">
        <v>3413</v>
      </c>
      <c r="AD108" s="0" t="s">
        <v>3407</v>
      </c>
      <c r="AE108" s="0" t="s">
        <v>3414</v>
      </c>
      <c r="AF108" s="0" t="s">
        <v>3409</v>
      </c>
      <c r="AG108" s="3" t="n">
        <v>108</v>
      </c>
      <c r="AH108" s="4" t="s">
        <v>2875</v>
      </c>
      <c r="AI108" s="3" t="n">
        <v>108</v>
      </c>
      <c r="AJ108" s="0" t="s">
        <v>3414</v>
      </c>
      <c r="AN108" s="4" t="s">
        <v>870</v>
      </c>
    </row>
    <row r="109" customFormat="false" ht="15.3" hidden="false" customHeight="true" outlineLevel="0" collapsed="false">
      <c r="A109" s="0" t="s">
        <v>519</v>
      </c>
      <c r="B109" s="8" t="s">
        <v>493</v>
      </c>
      <c r="D109" s="8" t="s">
        <v>493</v>
      </c>
      <c r="E109" s="4" t="str">
        <f aca="true">VLOOKUP(INT(RAND()*312)+1,$X$1:$Z$312,3)</f>
        <v>bondissait</v>
      </c>
      <c r="H109" s="4"/>
      <c r="X109" s="3" t="n">
        <v>109</v>
      </c>
      <c r="Y109" s="4" t="s">
        <v>3415</v>
      </c>
      <c r="Z109" s="0" t="s">
        <v>3416</v>
      </c>
      <c r="AA109" s="0" t="s">
        <v>3417</v>
      </c>
      <c r="AB109" s="0" t="s">
        <v>3418</v>
      </c>
      <c r="AC109" s="0" t="s">
        <v>3419</v>
      </c>
      <c r="AD109" s="0" t="s">
        <v>3420</v>
      </c>
      <c r="AE109" s="0" t="s">
        <v>3421</v>
      </c>
      <c r="AF109" s="0" t="s">
        <v>3422</v>
      </c>
      <c r="AG109" s="3" t="n">
        <v>109</v>
      </c>
      <c r="AH109" s="4" t="s">
        <v>2876</v>
      </c>
      <c r="AI109" s="3" t="n">
        <v>109</v>
      </c>
      <c r="AJ109" s="0" t="s">
        <v>3421</v>
      </c>
      <c r="AN109" s="4" t="s">
        <v>877</v>
      </c>
    </row>
    <row r="110" customFormat="false" ht="15.3" hidden="false" customHeight="true" outlineLevel="0" collapsed="false">
      <c r="A110" s="0" t="s">
        <v>528</v>
      </c>
      <c r="B110" s="8" t="s">
        <v>493</v>
      </c>
      <c r="D110" s="8" t="s">
        <v>493</v>
      </c>
      <c r="E110" s="4" t="str">
        <f aca="true">VLOOKUP(INT(RAND()*312)+1,$X$1:$Z$312,3)</f>
        <v>vêtiez</v>
      </c>
      <c r="H110" s="4"/>
      <c r="X110" s="3" t="n">
        <v>110</v>
      </c>
      <c r="Y110" s="4" t="s">
        <v>3415</v>
      </c>
      <c r="Z110" s="0" t="s">
        <v>3423</v>
      </c>
      <c r="AA110" s="0" t="s">
        <v>3424</v>
      </c>
      <c r="AB110" s="0" t="s">
        <v>3425</v>
      </c>
      <c r="AC110" s="0" t="s">
        <v>3426</v>
      </c>
      <c r="AD110" s="0" t="s">
        <v>3420</v>
      </c>
      <c r="AE110" s="0" t="s">
        <v>3421</v>
      </c>
      <c r="AF110" s="0" t="s">
        <v>3422</v>
      </c>
      <c r="AG110" s="3" t="n">
        <v>110</v>
      </c>
      <c r="AH110" s="4" t="s">
        <v>2883</v>
      </c>
      <c r="AI110" s="3" t="n">
        <v>110</v>
      </c>
      <c r="AJ110" s="0" t="s">
        <v>3421</v>
      </c>
      <c r="AN110" s="4" t="s">
        <v>886</v>
      </c>
    </row>
    <row r="111" customFormat="false" ht="15.3" hidden="false" customHeight="true" outlineLevel="0" collapsed="false">
      <c r="A111" s="0" t="s">
        <v>538</v>
      </c>
      <c r="B111" s="8" t="s">
        <v>493</v>
      </c>
      <c r="D111" s="8" t="s">
        <v>493</v>
      </c>
      <c r="E111" s="4" t="str">
        <f aca="true">VLOOKUP(INT(RAND()*312)+1,$X$1:$Z$312,3)</f>
        <v>atterrissiez</v>
      </c>
      <c r="H111" s="4"/>
      <c r="X111" s="3" t="n">
        <v>111</v>
      </c>
      <c r="Y111" s="0" t="s">
        <v>3427</v>
      </c>
      <c r="Z111" s="0" t="s">
        <v>3423</v>
      </c>
      <c r="AA111" s="0" t="s">
        <v>3428</v>
      </c>
      <c r="AB111" s="0" t="s">
        <v>3415</v>
      </c>
      <c r="AC111" s="0" t="s">
        <v>3429</v>
      </c>
      <c r="AD111" s="0" t="s">
        <v>3430</v>
      </c>
      <c r="AE111" s="0" t="s">
        <v>3431</v>
      </c>
      <c r="AF111" s="0" t="s">
        <v>3432</v>
      </c>
      <c r="AG111" s="3" t="n">
        <v>111</v>
      </c>
      <c r="AH111" s="0" t="s">
        <v>2883</v>
      </c>
      <c r="AI111" s="3" t="n">
        <v>111</v>
      </c>
      <c r="AJ111" s="0" t="s">
        <v>3431</v>
      </c>
      <c r="AN111" s="4" t="s">
        <v>893</v>
      </c>
    </row>
    <row r="112" customFormat="false" ht="15.3" hidden="false" customHeight="true" outlineLevel="0" collapsed="false">
      <c r="A112" s="0" t="s">
        <v>546</v>
      </c>
      <c r="B112" s="8" t="s">
        <v>493</v>
      </c>
      <c r="D112" s="8" t="s">
        <v>493</v>
      </c>
      <c r="E112" s="4" t="str">
        <f aca="true">VLOOKUP(INT(RAND()*312)+1,$X$1:$Z$312,3)</f>
        <v>démolissiez</v>
      </c>
      <c r="H112" s="4"/>
      <c r="X112" s="3" t="n">
        <v>112</v>
      </c>
      <c r="Y112" s="0" t="s">
        <v>3433</v>
      </c>
      <c r="Z112" s="0" t="s">
        <v>3434</v>
      </c>
      <c r="AA112" s="0" t="s">
        <v>3435</v>
      </c>
      <c r="AB112" s="0" t="s">
        <v>3415</v>
      </c>
      <c r="AC112" s="0" t="s">
        <v>3429</v>
      </c>
      <c r="AD112" s="0" t="s">
        <v>3430</v>
      </c>
      <c r="AE112" s="0" t="s">
        <v>3436</v>
      </c>
      <c r="AF112" s="0" t="s">
        <v>3432</v>
      </c>
      <c r="AG112" s="3" t="n">
        <v>112</v>
      </c>
      <c r="AH112" s="0" t="s">
        <v>2897</v>
      </c>
      <c r="AI112" s="3" t="n">
        <v>112</v>
      </c>
      <c r="AJ112" s="0" t="s">
        <v>3436</v>
      </c>
      <c r="AN112" s="4" t="s">
        <v>902</v>
      </c>
    </row>
    <row r="113" customFormat="false" ht="15.3" hidden="false" customHeight="true" outlineLevel="0" collapsed="false">
      <c r="A113" s="0" t="s">
        <v>555</v>
      </c>
      <c r="B113" s="8" t="s">
        <v>493</v>
      </c>
      <c r="D113" s="8" t="s">
        <v>493</v>
      </c>
      <c r="E113" s="4" t="str">
        <f aca="true">VLOOKUP(INT(RAND()*312)+1,$X$1:$Z$312,3)</f>
        <v>refroidissions</v>
      </c>
      <c r="H113" s="4"/>
      <c r="X113" s="3" t="n">
        <v>113</v>
      </c>
      <c r="Y113" s="0" t="s">
        <v>3437</v>
      </c>
      <c r="Z113" s="0" t="s">
        <v>3438</v>
      </c>
      <c r="AA113" s="0" t="s">
        <v>3439</v>
      </c>
      <c r="AB113" s="0" t="s">
        <v>3440</v>
      </c>
      <c r="AC113" s="0" t="s">
        <v>3441</v>
      </c>
      <c r="AD113" s="0" t="s">
        <v>3442</v>
      </c>
      <c r="AE113" s="0" t="s">
        <v>3443</v>
      </c>
      <c r="AF113" s="0" t="s">
        <v>3444</v>
      </c>
      <c r="AG113" s="3" t="n">
        <v>113</v>
      </c>
      <c r="AH113" s="0" t="s">
        <v>2890</v>
      </c>
      <c r="AI113" s="3" t="n">
        <v>113</v>
      </c>
      <c r="AJ113" s="0" t="s">
        <v>3443</v>
      </c>
      <c r="AN113" s="4" t="s">
        <v>910</v>
      </c>
    </row>
    <row r="114" customFormat="false" ht="15.3" hidden="false" customHeight="true" outlineLevel="0" collapsed="false">
      <c r="D114" s="8" t="s">
        <v>493</v>
      </c>
      <c r="E114" s="4" t="str">
        <f aca="true">VLOOKUP(INT(RAND()*312)+1,$X$1:$Z$312,3)</f>
        <v>accomplissais</v>
      </c>
      <c r="H114" s="4"/>
      <c r="X114" s="3" t="n">
        <v>114</v>
      </c>
      <c r="Y114" s="0" t="s">
        <v>3440</v>
      </c>
      <c r="Z114" s="0" t="s">
        <v>3445</v>
      </c>
      <c r="AA114" s="0" t="s">
        <v>3446</v>
      </c>
      <c r="AB114" s="0" t="s">
        <v>3447</v>
      </c>
      <c r="AC114" s="0" t="s">
        <v>3448</v>
      </c>
      <c r="AD114" s="0" t="s">
        <v>3442</v>
      </c>
      <c r="AE114" s="0" t="s">
        <v>3449</v>
      </c>
      <c r="AF114" s="0" t="s">
        <v>3444</v>
      </c>
      <c r="AG114" s="3" t="n">
        <v>114</v>
      </c>
      <c r="AH114" s="0" t="s">
        <v>2896</v>
      </c>
      <c r="AI114" s="3" t="n">
        <v>114</v>
      </c>
      <c r="AJ114" s="0" t="s">
        <v>3449</v>
      </c>
      <c r="AN114" s="4" t="s">
        <v>910</v>
      </c>
    </row>
    <row r="115" customFormat="false" ht="15.3" hidden="false" customHeight="true" outlineLevel="0" collapsed="false">
      <c r="D115" s="8" t="s">
        <v>493</v>
      </c>
      <c r="E115" s="4" t="str">
        <f aca="true">VLOOKUP(INT(RAND()*312)+1,$X$1:$Z$312,3)</f>
        <v>convertissais</v>
      </c>
      <c r="X115" s="3" t="n">
        <v>115</v>
      </c>
      <c r="Y115" s="0" t="s">
        <v>3450</v>
      </c>
      <c r="Z115" s="0" t="s">
        <v>3451</v>
      </c>
      <c r="AA115" s="0" t="s">
        <v>3452</v>
      </c>
      <c r="AB115" s="0" t="s">
        <v>3453</v>
      </c>
      <c r="AC115" s="4" t="s">
        <v>3454</v>
      </c>
      <c r="AD115" s="0" t="s">
        <v>3455</v>
      </c>
      <c r="AE115" s="0" t="s">
        <v>3456</v>
      </c>
      <c r="AF115" s="0" t="s">
        <v>3457</v>
      </c>
      <c r="AG115" s="3" t="n">
        <v>115</v>
      </c>
      <c r="AH115" s="0" t="s">
        <v>2904</v>
      </c>
      <c r="AI115" s="3" t="n">
        <v>115</v>
      </c>
      <c r="AJ115" s="0" t="s">
        <v>3456</v>
      </c>
      <c r="AN115" s="4" t="s">
        <v>925</v>
      </c>
    </row>
    <row r="116" customFormat="false" ht="15.3" hidden="false" customHeight="true" outlineLevel="0" collapsed="false">
      <c r="E116" s="4"/>
      <c r="X116" s="3" t="n">
        <v>116</v>
      </c>
      <c r="Y116" s="0" t="s">
        <v>3450</v>
      </c>
      <c r="Z116" s="0" t="s">
        <v>3451</v>
      </c>
      <c r="AA116" s="0" t="s">
        <v>3452</v>
      </c>
      <c r="AB116" s="0" t="s">
        <v>3453</v>
      </c>
      <c r="AC116" s="4" t="s">
        <v>3458</v>
      </c>
      <c r="AD116" s="0" t="s">
        <v>3455</v>
      </c>
      <c r="AE116" s="0" t="s">
        <v>3459</v>
      </c>
      <c r="AF116" s="0" t="s">
        <v>3457</v>
      </c>
      <c r="AG116" s="3" t="n">
        <v>116</v>
      </c>
      <c r="AH116" s="0" t="s">
        <v>2911</v>
      </c>
      <c r="AI116" s="3" t="n">
        <v>116</v>
      </c>
      <c r="AJ116" s="0" t="s">
        <v>3459</v>
      </c>
      <c r="AN116" s="4" t="s">
        <v>933</v>
      </c>
    </row>
    <row r="117" customFormat="false" ht="15.3" hidden="false" customHeight="true" outlineLevel="0" collapsed="false">
      <c r="A117" s="2" t="s">
        <v>349</v>
      </c>
      <c r="X117" s="3" t="n">
        <v>117</v>
      </c>
      <c r="Y117" s="0" t="s">
        <v>3450</v>
      </c>
      <c r="Z117" s="4" t="s">
        <v>3460</v>
      </c>
      <c r="AA117" s="0" t="s">
        <v>3461</v>
      </c>
      <c r="AB117" s="0" t="s">
        <v>3462</v>
      </c>
      <c r="AC117" s="4" t="s">
        <v>3463</v>
      </c>
      <c r="AD117" s="0" t="s">
        <v>3464</v>
      </c>
      <c r="AE117" s="0" t="s">
        <v>3465</v>
      </c>
      <c r="AF117" s="0" t="s">
        <v>3466</v>
      </c>
      <c r="AG117" s="3" t="n">
        <v>117</v>
      </c>
      <c r="AH117" s="0" t="s">
        <v>2903</v>
      </c>
      <c r="AI117" s="3" t="n">
        <v>117</v>
      </c>
      <c r="AJ117" s="0" t="s">
        <v>3465</v>
      </c>
      <c r="AN117" s="4" t="s">
        <v>940</v>
      </c>
    </row>
    <row r="118" customFormat="false" ht="15.3" hidden="false" customHeight="true" outlineLevel="0" collapsed="false">
      <c r="A118" s="2" t="s">
        <v>484</v>
      </c>
      <c r="X118" s="3" t="n">
        <v>118</v>
      </c>
      <c r="Y118" s="0" t="s">
        <v>3450</v>
      </c>
      <c r="Z118" s="4" t="s">
        <v>3460</v>
      </c>
      <c r="AA118" s="0" t="s">
        <v>3461</v>
      </c>
      <c r="AB118" s="0" t="s">
        <v>3462</v>
      </c>
      <c r="AC118" s="4" t="s">
        <v>3467</v>
      </c>
      <c r="AD118" s="0" t="s">
        <v>3464</v>
      </c>
      <c r="AE118" s="0" t="s">
        <v>3468</v>
      </c>
      <c r="AF118" s="0" t="s">
        <v>3466</v>
      </c>
      <c r="AG118" s="3" t="n">
        <v>118</v>
      </c>
      <c r="AH118" s="0" t="s">
        <v>2906</v>
      </c>
      <c r="AI118" s="3" t="n">
        <v>118</v>
      </c>
      <c r="AJ118" s="0" t="s">
        <v>3468</v>
      </c>
      <c r="AN118" s="4" t="s">
        <v>948</v>
      </c>
    </row>
    <row r="119" customFormat="false" ht="15.3" hidden="false" customHeight="true" outlineLevel="0" collapsed="false">
      <c r="D119" s="8" t="s">
        <v>493</v>
      </c>
      <c r="E119" s="4" t="str">
        <f aca="true">VLOOKUP(INT(RAND()*312)+1,$X$1:$Z$312,3)</f>
        <v>trahissions</v>
      </c>
      <c r="X119" s="3" t="n">
        <v>119</v>
      </c>
      <c r="Y119" s="0" t="s">
        <v>3469</v>
      </c>
      <c r="Z119" s="4" t="s">
        <v>3460</v>
      </c>
      <c r="AA119" s="0" t="s">
        <v>3470</v>
      </c>
      <c r="AB119" s="0" t="s">
        <v>3450</v>
      </c>
      <c r="AC119" s="4" t="s">
        <v>3471</v>
      </c>
      <c r="AD119" s="0" t="s">
        <v>3472</v>
      </c>
      <c r="AE119" s="0" t="s">
        <v>3473</v>
      </c>
      <c r="AF119" s="0" t="s">
        <v>3466</v>
      </c>
      <c r="AG119" s="3" t="n">
        <v>119</v>
      </c>
      <c r="AH119" s="0" t="s">
        <v>2906</v>
      </c>
      <c r="AI119" s="3" t="n">
        <v>119</v>
      </c>
      <c r="AJ119" s="0" t="s">
        <v>3473</v>
      </c>
      <c r="AN119" s="4" t="s">
        <v>956</v>
      </c>
    </row>
    <row r="120" customFormat="false" ht="15.3" hidden="false" customHeight="true" outlineLevel="0" collapsed="false">
      <c r="D120" s="8" t="s">
        <v>493</v>
      </c>
      <c r="E120" s="4" t="str">
        <f aca="true">VLOOKUP(INT(RAND()*312)+1,$X$1:$Z$312,3)</f>
        <v>vieillissait</v>
      </c>
      <c r="X120" s="3" t="n">
        <v>120</v>
      </c>
      <c r="Y120" s="0" t="s">
        <v>3469</v>
      </c>
      <c r="Z120" s="4" t="s">
        <v>3460</v>
      </c>
      <c r="AA120" s="0" t="s">
        <v>3470</v>
      </c>
      <c r="AB120" s="0" t="s">
        <v>3450</v>
      </c>
      <c r="AC120" s="4" t="s">
        <v>3474</v>
      </c>
      <c r="AD120" s="0" t="s">
        <v>3472</v>
      </c>
      <c r="AE120" s="0" t="s">
        <v>3475</v>
      </c>
      <c r="AF120" s="0" t="s">
        <v>3466</v>
      </c>
      <c r="AG120" s="3" t="n">
        <v>120</v>
      </c>
      <c r="AH120" s="0" t="s">
        <v>2913</v>
      </c>
      <c r="AI120" s="3" t="n">
        <v>120</v>
      </c>
      <c r="AJ120" s="0" t="s">
        <v>3475</v>
      </c>
      <c r="AN120" s="4" t="s">
        <v>956</v>
      </c>
    </row>
    <row r="121" customFormat="false" ht="15.3" hidden="false" customHeight="true" outlineLevel="0" collapsed="false">
      <c r="A121" s="0" t="s">
        <v>509</v>
      </c>
      <c r="B121" s="8" t="s">
        <v>493</v>
      </c>
      <c r="D121" s="8" t="s">
        <v>493</v>
      </c>
      <c r="E121" s="4" t="str">
        <f aca="true">VLOOKUP(INT(RAND()*312)+1,$X$1:$Z$312,3)</f>
        <v>maigrissais</v>
      </c>
      <c r="H121" s="4"/>
      <c r="X121" s="3" t="n">
        <v>121</v>
      </c>
      <c r="Y121" s="0" t="s">
        <v>3476</v>
      </c>
      <c r="Z121" s="4" t="s">
        <v>3477</v>
      </c>
      <c r="AA121" s="0" t="s">
        <v>3478</v>
      </c>
      <c r="AB121" s="0" t="s">
        <v>3450</v>
      </c>
      <c r="AC121" s="0" t="s">
        <v>3479</v>
      </c>
      <c r="AD121" s="0" t="s">
        <v>3480</v>
      </c>
      <c r="AE121" s="0" t="s">
        <v>3481</v>
      </c>
      <c r="AF121" s="0" t="s">
        <v>3482</v>
      </c>
      <c r="AG121" s="3" t="n">
        <v>121</v>
      </c>
      <c r="AH121" s="0" t="s">
        <v>2921</v>
      </c>
      <c r="AI121" s="3" t="n">
        <v>121</v>
      </c>
      <c r="AJ121" s="0" t="s">
        <v>3481</v>
      </c>
      <c r="AN121" s="4" t="s">
        <v>969</v>
      </c>
    </row>
    <row r="122" customFormat="false" ht="15.3" hidden="false" customHeight="true" outlineLevel="0" collapsed="false">
      <c r="A122" s="0" t="s">
        <v>519</v>
      </c>
      <c r="B122" s="8" t="s">
        <v>493</v>
      </c>
      <c r="D122" s="8" t="s">
        <v>493</v>
      </c>
      <c r="E122" s="4" t="str">
        <f aca="true">VLOOKUP(INT(RAND()*312)+1,$X$1:$Z$312,3)</f>
        <v>remplissais</v>
      </c>
      <c r="H122" s="4"/>
      <c r="X122" s="3" t="n">
        <v>122</v>
      </c>
      <c r="Y122" s="0" t="s">
        <v>3476</v>
      </c>
      <c r="Z122" s="4" t="s">
        <v>3477</v>
      </c>
      <c r="AA122" s="0" t="s">
        <v>3478</v>
      </c>
      <c r="AB122" s="0" t="s">
        <v>3450</v>
      </c>
      <c r="AC122" s="0" t="s">
        <v>3483</v>
      </c>
      <c r="AD122" s="0" t="s">
        <v>3480</v>
      </c>
      <c r="AE122" s="0" t="s">
        <v>3484</v>
      </c>
      <c r="AF122" s="0" t="s">
        <v>3482</v>
      </c>
      <c r="AG122" s="3" t="n">
        <v>122</v>
      </c>
      <c r="AH122" s="0" t="s">
        <v>2920</v>
      </c>
      <c r="AI122" s="3" t="n">
        <v>122</v>
      </c>
      <c r="AJ122" s="0" t="s">
        <v>3484</v>
      </c>
      <c r="AN122" s="4" t="s">
        <v>977</v>
      </c>
    </row>
    <row r="123" customFormat="false" ht="15.3" hidden="false" customHeight="true" outlineLevel="0" collapsed="false">
      <c r="A123" s="0" t="s">
        <v>528</v>
      </c>
      <c r="B123" s="8" t="s">
        <v>493</v>
      </c>
      <c r="D123" s="8" t="s">
        <v>493</v>
      </c>
      <c r="E123" s="4" t="str">
        <f aca="true">VLOOKUP(INT(RAND()*312)+1,$X$1:$Z$312,3)</f>
        <v>saisissais</v>
      </c>
      <c r="H123" s="4"/>
      <c r="X123" s="3" t="n">
        <v>123</v>
      </c>
      <c r="Y123" s="0" t="s">
        <v>3485</v>
      </c>
      <c r="Z123" s="0" t="s">
        <v>3486</v>
      </c>
      <c r="AA123" s="0" t="s">
        <v>3487</v>
      </c>
      <c r="AB123" s="0" t="s">
        <v>3488</v>
      </c>
      <c r="AC123" s="0" t="s">
        <v>3489</v>
      </c>
      <c r="AD123" s="0" t="s">
        <v>3490</v>
      </c>
      <c r="AE123" s="0" t="s">
        <v>3484</v>
      </c>
      <c r="AF123" s="0" t="s">
        <v>3491</v>
      </c>
      <c r="AG123" s="3" t="n">
        <v>123</v>
      </c>
      <c r="AH123" s="0" t="s">
        <v>2927</v>
      </c>
      <c r="AI123" s="3" t="n">
        <v>123</v>
      </c>
      <c r="AJ123" s="0" t="s">
        <v>3484</v>
      </c>
      <c r="AN123" s="4" t="s">
        <v>985</v>
      </c>
    </row>
    <row r="124" customFormat="false" ht="15.3" hidden="false" customHeight="true" outlineLevel="0" collapsed="false">
      <c r="A124" s="0" t="s">
        <v>538</v>
      </c>
      <c r="B124" s="8" t="s">
        <v>493</v>
      </c>
      <c r="D124" s="8" t="s">
        <v>493</v>
      </c>
      <c r="E124" s="4" t="str">
        <f aca="true">VLOOKUP(INT(RAND()*312)+1,$X$1:$Z$312,3)</f>
        <v>vernissiez</v>
      </c>
      <c r="H124" s="4"/>
      <c r="X124" s="3" t="n">
        <v>124</v>
      </c>
      <c r="Y124" s="0" t="s">
        <v>3485</v>
      </c>
      <c r="Z124" s="0" t="s">
        <v>3486</v>
      </c>
      <c r="AA124" s="0" t="s">
        <v>3487</v>
      </c>
      <c r="AB124" s="0" t="s">
        <v>3488</v>
      </c>
      <c r="AC124" s="0" t="s">
        <v>3492</v>
      </c>
      <c r="AD124" s="0" t="s">
        <v>3490</v>
      </c>
      <c r="AE124" s="0" t="s">
        <v>3493</v>
      </c>
      <c r="AF124" s="0" t="s">
        <v>3491</v>
      </c>
      <c r="AG124" s="3" t="n">
        <v>124</v>
      </c>
      <c r="AH124" s="0" t="s">
        <v>2934</v>
      </c>
      <c r="AI124" s="3" t="n">
        <v>124</v>
      </c>
      <c r="AJ124" s="0" t="s">
        <v>3493</v>
      </c>
      <c r="AN124" s="4" t="s">
        <v>993</v>
      </c>
    </row>
    <row r="125" customFormat="false" ht="15.3" hidden="false" customHeight="true" outlineLevel="0" collapsed="false">
      <c r="A125" s="0" t="s">
        <v>546</v>
      </c>
      <c r="B125" s="8" t="s">
        <v>493</v>
      </c>
      <c r="D125" s="8" t="s">
        <v>493</v>
      </c>
      <c r="E125" s="4" t="str">
        <f aca="true">VLOOKUP(INT(RAND()*312)+1,$X$1:$Z$312,3)</f>
        <v>grandissais</v>
      </c>
      <c r="H125" s="4"/>
      <c r="X125" s="3" t="n">
        <v>125</v>
      </c>
      <c r="Y125" s="0" t="s">
        <v>3488</v>
      </c>
      <c r="Z125" s="0" t="s">
        <v>3494</v>
      </c>
      <c r="AA125" s="0" t="s">
        <v>3495</v>
      </c>
      <c r="AB125" s="0" t="s">
        <v>3496</v>
      </c>
      <c r="AC125" s="0" t="s">
        <v>3492</v>
      </c>
      <c r="AD125" s="0" t="s">
        <v>3497</v>
      </c>
      <c r="AE125" s="0" t="s">
        <v>3498</v>
      </c>
      <c r="AF125" s="0" t="s">
        <v>3499</v>
      </c>
      <c r="AG125" s="3" t="n">
        <v>125</v>
      </c>
      <c r="AH125" s="0" t="s">
        <v>2928</v>
      </c>
      <c r="AI125" s="3" t="n">
        <v>125</v>
      </c>
      <c r="AJ125" s="0" t="s">
        <v>3498</v>
      </c>
      <c r="AN125" s="4" t="s">
        <v>77</v>
      </c>
    </row>
    <row r="126" customFormat="false" ht="15.3" hidden="false" customHeight="true" outlineLevel="0" collapsed="false">
      <c r="A126" s="0" t="s">
        <v>555</v>
      </c>
      <c r="B126" s="8" t="s">
        <v>493</v>
      </c>
      <c r="D126" s="8" t="s">
        <v>493</v>
      </c>
      <c r="E126" s="4" t="str">
        <f aca="true">VLOOKUP(INT(RAND()*312)+1,$X$1:$Z$312,3)</f>
        <v>guérissait</v>
      </c>
      <c r="H126" s="4"/>
      <c r="X126" s="3" t="n">
        <v>126</v>
      </c>
      <c r="Y126" s="0" t="s">
        <v>3488</v>
      </c>
      <c r="Z126" s="0" t="s">
        <v>3494</v>
      </c>
      <c r="AA126" s="0" t="s">
        <v>3495</v>
      </c>
      <c r="AB126" s="0" t="s">
        <v>3496</v>
      </c>
      <c r="AC126" s="0" t="s">
        <v>3500</v>
      </c>
      <c r="AD126" s="0" t="s">
        <v>3497</v>
      </c>
      <c r="AE126" s="0" t="s">
        <v>3501</v>
      </c>
      <c r="AF126" s="0" t="s">
        <v>3499</v>
      </c>
      <c r="AG126" s="3" t="n">
        <v>126</v>
      </c>
      <c r="AH126" s="0" t="s">
        <v>2941</v>
      </c>
      <c r="AI126" s="3" t="n">
        <v>126</v>
      </c>
      <c r="AJ126" s="0" t="s">
        <v>3501</v>
      </c>
      <c r="AN126" s="4" t="s">
        <v>143</v>
      </c>
    </row>
    <row r="127" customFormat="false" ht="15.3" hidden="false" customHeight="true" outlineLevel="0" collapsed="false">
      <c r="D127" s="8" t="s">
        <v>493</v>
      </c>
      <c r="E127" s="4" t="str">
        <f aca="true">VLOOKUP(INT(RAND()*312)+1,$X$1:$Z$312,3)</f>
        <v>franchissais</v>
      </c>
      <c r="X127" s="3" t="n">
        <v>127</v>
      </c>
      <c r="Y127" s="0" t="s">
        <v>3502</v>
      </c>
      <c r="Z127" s="0" t="s">
        <v>3503</v>
      </c>
      <c r="AA127" s="0" t="s">
        <v>3504</v>
      </c>
      <c r="AB127" s="0" t="s">
        <v>3505</v>
      </c>
      <c r="AC127" s="4" t="s">
        <v>3506</v>
      </c>
      <c r="AD127" s="0" t="s">
        <v>3507</v>
      </c>
      <c r="AE127" s="0" t="s">
        <v>3508</v>
      </c>
      <c r="AF127" s="0" t="s">
        <v>3509</v>
      </c>
      <c r="AG127" s="3" t="n">
        <v>127</v>
      </c>
      <c r="AH127" s="0" t="s">
        <v>2948</v>
      </c>
      <c r="AI127" s="3" t="n">
        <v>127</v>
      </c>
      <c r="AJ127" s="0" t="s">
        <v>3508</v>
      </c>
      <c r="AN127" s="4" t="s">
        <v>609</v>
      </c>
    </row>
    <row r="128" customFormat="false" ht="15.3" hidden="false" customHeight="true" outlineLevel="0" collapsed="false">
      <c r="D128" s="8" t="s">
        <v>493</v>
      </c>
      <c r="E128" s="4" t="str">
        <f aca="true">VLOOKUP(INT(RAND()*312)+1,$X$1:$Z$312,3)</f>
        <v>jaillissais</v>
      </c>
      <c r="X128" s="3" t="n">
        <v>128</v>
      </c>
      <c r="Y128" s="0" t="s">
        <v>3502</v>
      </c>
      <c r="Z128" s="0" t="s">
        <v>3510</v>
      </c>
      <c r="AA128" s="0" t="s">
        <v>3511</v>
      </c>
      <c r="AB128" s="0" t="s">
        <v>3512</v>
      </c>
      <c r="AC128" s="4" t="s">
        <v>3513</v>
      </c>
      <c r="AD128" s="0" t="s">
        <v>3507</v>
      </c>
      <c r="AE128" s="0" t="s">
        <v>3514</v>
      </c>
      <c r="AF128" s="0" t="s">
        <v>3509</v>
      </c>
      <c r="AG128" s="3" t="n">
        <v>128</v>
      </c>
      <c r="AH128" s="0" t="s">
        <v>2955</v>
      </c>
      <c r="AI128" s="3" t="n">
        <v>128</v>
      </c>
      <c r="AJ128" s="0" t="s">
        <v>3514</v>
      </c>
      <c r="AN128" s="4" t="s">
        <v>126</v>
      </c>
    </row>
    <row r="129" customFormat="false" ht="15.3" hidden="false" customHeight="true" outlineLevel="0" collapsed="false">
      <c r="D129" s="4"/>
      <c r="X129" s="3" t="n">
        <v>129</v>
      </c>
      <c r="Y129" s="0" t="s">
        <v>3515</v>
      </c>
      <c r="Z129" s="0" t="s">
        <v>3510</v>
      </c>
      <c r="AA129" s="0" t="s">
        <v>3516</v>
      </c>
      <c r="AB129" s="0" t="s">
        <v>3502</v>
      </c>
      <c r="AC129" s="4" t="s">
        <v>3517</v>
      </c>
      <c r="AD129" s="0" t="s">
        <v>3518</v>
      </c>
      <c r="AE129" s="0" t="s">
        <v>3519</v>
      </c>
      <c r="AF129" s="0" t="s">
        <v>3520</v>
      </c>
      <c r="AG129" s="3" t="n">
        <v>129</v>
      </c>
      <c r="AH129" s="0" t="s">
        <v>2918</v>
      </c>
      <c r="AI129" s="3" t="n">
        <v>129</v>
      </c>
      <c r="AJ129" s="0" t="s">
        <v>3519</v>
      </c>
      <c r="AN129" s="4" t="s">
        <v>1027</v>
      </c>
    </row>
    <row r="130" customFormat="false" ht="15.3" hidden="false" customHeight="true" outlineLevel="0" collapsed="false">
      <c r="D130" s="4"/>
      <c r="X130" s="3" t="n">
        <v>130</v>
      </c>
      <c r="Y130" s="0" t="s">
        <v>3521</v>
      </c>
      <c r="Z130" s="0" t="s">
        <v>3522</v>
      </c>
      <c r="AA130" s="0" t="s">
        <v>3523</v>
      </c>
      <c r="AB130" s="0" t="s">
        <v>3502</v>
      </c>
      <c r="AC130" s="4" t="s">
        <v>3524</v>
      </c>
      <c r="AD130" s="0" t="s">
        <v>3518</v>
      </c>
      <c r="AE130" s="0" t="s">
        <v>3525</v>
      </c>
      <c r="AF130" s="0" t="s">
        <v>3520</v>
      </c>
      <c r="AG130" s="3" t="n">
        <v>130</v>
      </c>
      <c r="AH130" s="0" t="s">
        <v>2918</v>
      </c>
      <c r="AI130" s="3" t="n">
        <v>130</v>
      </c>
      <c r="AJ130" s="0" t="s">
        <v>3525</v>
      </c>
      <c r="AN130" s="4" t="s">
        <v>1027</v>
      </c>
    </row>
    <row r="131" customFormat="false" ht="15.3" hidden="false" customHeight="true" outlineLevel="0" collapsed="false">
      <c r="D131" s="4"/>
      <c r="X131" s="3" t="n">
        <v>131</v>
      </c>
      <c r="Y131" s="0" t="s">
        <v>3526</v>
      </c>
      <c r="Z131" s="0" t="s">
        <v>3527</v>
      </c>
      <c r="AA131" s="0" t="s">
        <v>3528</v>
      </c>
      <c r="AB131" s="0" t="s">
        <v>3529</v>
      </c>
      <c r="AC131" s="4" t="s">
        <v>3530</v>
      </c>
      <c r="AD131" s="0" t="s">
        <v>3531</v>
      </c>
      <c r="AE131" s="0" t="s">
        <v>3532</v>
      </c>
      <c r="AF131" s="0" t="s">
        <v>3533</v>
      </c>
      <c r="AG131" s="3" t="n">
        <v>131</v>
      </c>
      <c r="AH131" s="0" t="s">
        <v>2918</v>
      </c>
      <c r="AI131" s="3" t="n">
        <v>131</v>
      </c>
      <c r="AJ131" s="0" t="s">
        <v>3532</v>
      </c>
      <c r="AN131" s="4" t="s">
        <v>1042</v>
      </c>
    </row>
    <row r="132" customFormat="false" ht="15.3" hidden="false" customHeight="true" outlineLevel="0" collapsed="false">
      <c r="D132" s="4"/>
      <c r="X132" s="3" t="n">
        <v>132</v>
      </c>
      <c r="Y132" s="0" t="s">
        <v>3529</v>
      </c>
      <c r="Z132" s="0" t="s">
        <v>3534</v>
      </c>
      <c r="AA132" s="0" t="s">
        <v>3535</v>
      </c>
      <c r="AB132" s="0" t="s">
        <v>3536</v>
      </c>
      <c r="AC132" s="4" t="s">
        <v>3537</v>
      </c>
      <c r="AD132" s="0" t="s">
        <v>3531</v>
      </c>
      <c r="AE132" s="0" t="s">
        <v>3538</v>
      </c>
      <c r="AF132" s="0" t="s">
        <v>3533</v>
      </c>
      <c r="AG132" s="3" t="n">
        <v>132</v>
      </c>
      <c r="AH132" s="0" t="s">
        <v>2918</v>
      </c>
      <c r="AI132" s="3" t="n">
        <v>132</v>
      </c>
      <c r="AJ132" s="0" t="s">
        <v>3538</v>
      </c>
      <c r="AN132" s="4" t="s">
        <v>1050</v>
      </c>
    </row>
    <row r="133" customFormat="false" ht="15.3" hidden="false" customHeight="true" outlineLevel="0" collapsed="false">
      <c r="A133" s="2" t="s">
        <v>349</v>
      </c>
      <c r="B133" s="3"/>
      <c r="C133" s="3"/>
      <c r="D133" s="3"/>
      <c r="E133" s="3"/>
      <c r="F133" s="3"/>
      <c r="G133" s="3"/>
      <c r="H133" s="4"/>
      <c r="X133" s="3" t="n">
        <v>133</v>
      </c>
      <c r="Y133" s="0" t="s">
        <v>3539</v>
      </c>
      <c r="Z133" s="0" t="s">
        <v>3540</v>
      </c>
      <c r="AA133" s="0" t="s">
        <v>3541</v>
      </c>
      <c r="AB133" s="4" t="s">
        <v>3542</v>
      </c>
      <c r="AC133" s="4" t="s">
        <v>3543</v>
      </c>
      <c r="AD133" s="0" t="s">
        <v>3544</v>
      </c>
      <c r="AE133" s="0" t="s">
        <v>3545</v>
      </c>
      <c r="AF133" s="0" t="s">
        <v>3546</v>
      </c>
      <c r="AG133" s="3" t="n">
        <v>133</v>
      </c>
      <c r="AH133" s="0" t="s">
        <v>2919</v>
      </c>
      <c r="AI133" s="3" t="n">
        <v>133</v>
      </c>
      <c r="AJ133" s="0" t="s">
        <v>3545</v>
      </c>
      <c r="AN133" s="4" t="s">
        <v>1057</v>
      </c>
    </row>
    <row r="134" customFormat="false" ht="15.3" hidden="false" customHeight="true" outlineLevel="0" collapsed="false">
      <c r="A134" s="5" t="s">
        <v>357</v>
      </c>
      <c r="B134" s="4"/>
      <c r="C134" s="4"/>
      <c r="G134" s="4"/>
      <c r="H134" s="6" t="s">
        <v>366</v>
      </c>
      <c r="X134" s="3" t="n">
        <v>134</v>
      </c>
      <c r="Y134" s="0" t="s">
        <v>3539</v>
      </c>
      <c r="Z134" s="0" t="s">
        <v>3547</v>
      </c>
      <c r="AA134" s="0" t="s">
        <v>3548</v>
      </c>
      <c r="AB134" s="4" t="s">
        <v>3549</v>
      </c>
      <c r="AC134" s="4" t="s">
        <v>3550</v>
      </c>
      <c r="AD134" s="0" t="s">
        <v>3544</v>
      </c>
      <c r="AE134" s="0" t="s">
        <v>3551</v>
      </c>
      <c r="AF134" s="0" t="s">
        <v>3546</v>
      </c>
      <c r="AG134" s="3" t="n">
        <v>134</v>
      </c>
      <c r="AH134" s="0" t="s">
        <v>2926</v>
      </c>
      <c r="AI134" s="3" t="n">
        <v>134</v>
      </c>
      <c r="AJ134" s="0" t="s">
        <v>3551</v>
      </c>
      <c r="AN134" s="4" t="s">
        <v>1061</v>
      </c>
    </row>
    <row r="135" customFormat="false" ht="15.3" hidden="false" customHeight="true" outlineLevel="0" collapsed="false">
      <c r="B135" s="4"/>
      <c r="C135" s="4"/>
      <c r="G135" s="4"/>
      <c r="X135" s="3" t="n">
        <v>135</v>
      </c>
      <c r="Y135" s="0" t="s">
        <v>3552</v>
      </c>
      <c r="Z135" s="0" t="s">
        <v>3547</v>
      </c>
      <c r="AA135" s="0" t="s">
        <v>3553</v>
      </c>
      <c r="AB135" s="4" t="s">
        <v>3539</v>
      </c>
      <c r="AC135" s="4" t="s">
        <v>3554</v>
      </c>
      <c r="AD135" s="0" t="s">
        <v>3544</v>
      </c>
      <c r="AE135" s="0" t="s">
        <v>3555</v>
      </c>
      <c r="AF135" s="0" t="s">
        <v>3556</v>
      </c>
      <c r="AG135" s="3" t="n">
        <v>135</v>
      </c>
      <c r="AH135" s="0" t="s">
        <v>2926</v>
      </c>
      <c r="AI135" s="3" t="n">
        <v>135</v>
      </c>
      <c r="AJ135" s="0" t="s">
        <v>3555</v>
      </c>
      <c r="AN135" s="4" t="s">
        <v>1068</v>
      </c>
    </row>
    <row r="136" customFormat="false" ht="15.3" hidden="false" customHeight="true" outlineLevel="0" collapsed="false">
      <c r="A136" s="0" t="s">
        <v>375</v>
      </c>
      <c r="B136" s="4" t="str">
        <f aca="true">VLOOKUP(INT(RAND()*313)+1,$X$1:$AA$313,4)</f>
        <v>bondira</v>
      </c>
      <c r="C136" s="4"/>
      <c r="D136" s="0" t="s">
        <v>375</v>
      </c>
      <c r="E136" s="4" t="str">
        <f aca="true">VLOOKUP(INT(RAND()*313)+1,$X$1:$AA$313,4)</f>
        <v>rempliront</v>
      </c>
      <c r="G136" s="4"/>
      <c r="X136" s="3" t="n">
        <v>136</v>
      </c>
      <c r="Y136" s="0" t="s">
        <v>3557</v>
      </c>
      <c r="Z136" s="0" t="s">
        <v>3558</v>
      </c>
      <c r="AA136" s="0" t="s">
        <v>3559</v>
      </c>
      <c r="AB136" s="4" t="s">
        <v>3539</v>
      </c>
      <c r="AC136" s="4" t="s">
        <v>3560</v>
      </c>
      <c r="AD136" s="0" t="s">
        <v>3544</v>
      </c>
      <c r="AE136" s="0" t="s">
        <v>3561</v>
      </c>
      <c r="AF136" s="0" t="s">
        <v>3556</v>
      </c>
      <c r="AG136" s="3" t="n">
        <v>136</v>
      </c>
      <c r="AH136" s="0" t="s">
        <v>2940</v>
      </c>
      <c r="AI136" s="3" t="n">
        <v>136</v>
      </c>
      <c r="AJ136" s="0" t="s">
        <v>3561</v>
      </c>
      <c r="AN136" s="4" t="s">
        <v>1068</v>
      </c>
    </row>
    <row r="137" customFormat="false" ht="15.3" hidden="false" customHeight="true" outlineLevel="0" collapsed="false">
      <c r="A137" s="0" t="s">
        <v>375</v>
      </c>
      <c r="B137" s="4" t="str">
        <f aca="true">VLOOKUP(INT(RAND()*313)+1,$X$1:$AA$313,4)</f>
        <v>bâtirons</v>
      </c>
      <c r="C137" s="4"/>
      <c r="D137" s="0" t="s">
        <v>375</v>
      </c>
      <c r="E137" s="4" t="str">
        <f aca="true">VLOOKUP(INT(RAND()*313)+1,$X$1:$AA$313,4)</f>
        <v>vernirez</v>
      </c>
      <c r="G137" s="4"/>
      <c r="X137" s="3" t="n">
        <v>137</v>
      </c>
      <c r="Y137" s="0" t="s">
        <v>3562</v>
      </c>
      <c r="Z137" s="0" t="s">
        <v>3563</v>
      </c>
      <c r="AA137" s="0" t="s">
        <v>3564</v>
      </c>
      <c r="AB137" s="4" t="s">
        <v>3565</v>
      </c>
      <c r="AC137" s="0" t="s">
        <v>3566</v>
      </c>
      <c r="AD137" s="0" t="s">
        <v>3567</v>
      </c>
      <c r="AE137" s="0" t="s">
        <v>3568</v>
      </c>
      <c r="AF137" s="0" t="s">
        <v>3569</v>
      </c>
      <c r="AG137" s="3" t="n">
        <v>137</v>
      </c>
      <c r="AH137" s="0" t="s">
        <v>2933</v>
      </c>
      <c r="AI137" s="3" t="n">
        <v>137</v>
      </c>
      <c r="AJ137" s="0" t="s">
        <v>3568</v>
      </c>
      <c r="AN137" s="4" t="s">
        <v>1076</v>
      </c>
    </row>
    <row r="138" customFormat="false" ht="15.3" hidden="false" customHeight="true" outlineLevel="0" collapsed="false">
      <c r="A138" s="0" t="s">
        <v>375</v>
      </c>
      <c r="B138" s="4" t="str">
        <f aca="true">VLOOKUP(INT(RAND()*313)+1,$X$1:$AA$313,4)</f>
        <v>fournira</v>
      </c>
      <c r="C138" s="4"/>
      <c r="D138" s="0" t="s">
        <v>375</v>
      </c>
      <c r="E138" s="4" t="str">
        <f aca="true">VLOOKUP(INT(RAND()*313)+1,$X$1:$AA$313,4)</f>
        <v>guériras</v>
      </c>
      <c r="G138" s="4"/>
      <c r="I138" s="4"/>
      <c r="X138" s="3" t="n">
        <v>138</v>
      </c>
      <c r="Y138" s="0" t="s">
        <v>3565</v>
      </c>
      <c r="Z138" s="0" t="s">
        <v>3570</v>
      </c>
      <c r="AA138" s="0" t="s">
        <v>3571</v>
      </c>
      <c r="AB138" s="4" t="s">
        <v>3572</v>
      </c>
      <c r="AC138" s="0" t="s">
        <v>3573</v>
      </c>
      <c r="AD138" s="0" t="s">
        <v>3567</v>
      </c>
      <c r="AE138" s="0" t="s">
        <v>3574</v>
      </c>
      <c r="AF138" s="0" t="s">
        <v>3569</v>
      </c>
      <c r="AG138" s="3" t="n">
        <v>138</v>
      </c>
      <c r="AH138" s="0" t="s">
        <v>2939</v>
      </c>
      <c r="AI138" s="3" t="n">
        <v>138</v>
      </c>
      <c r="AJ138" s="0" t="s">
        <v>3574</v>
      </c>
      <c r="AN138" s="4" t="s">
        <v>1081</v>
      </c>
    </row>
    <row r="139" customFormat="false" ht="15.3" hidden="false" customHeight="true" outlineLevel="0" collapsed="false">
      <c r="A139" s="0" t="s">
        <v>375</v>
      </c>
      <c r="B139" s="4" t="str">
        <f aca="true">VLOOKUP(INT(RAND()*313)+1,$X$1:$AA$313,4)</f>
        <v>maigrirons</v>
      </c>
      <c r="C139" s="4"/>
      <c r="D139" s="0" t="s">
        <v>375</v>
      </c>
      <c r="E139" s="4" t="str">
        <f aca="true">VLOOKUP(INT(RAND()*313)+1,$X$1:$AA$313,4)</f>
        <v>trahiront</v>
      </c>
      <c r="G139" s="4"/>
      <c r="I139" s="4"/>
      <c r="X139" s="3" t="n">
        <v>139</v>
      </c>
      <c r="Y139" s="0" t="s">
        <v>3575</v>
      </c>
      <c r="Z139" s="0" t="s">
        <v>3576</v>
      </c>
      <c r="AA139" s="0" t="s">
        <v>3577</v>
      </c>
      <c r="AB139" s="0" t="s">
        <v>3578</v>
      </c>
      <c r="AC139" s="0" t="s">
        <v>3579</v>
      </c>
      <c r="AD139" s="0" t="s">
        <v>3580</v>
      </c>
      <c r="AE139" s="0" t="s">
        <v>3581</v>
      </c>
      <c r="AF139" s="0" t="s">
        <v>3582</v>
      </c>
      <c r="AG139" s="3" t="n">
        <v>139</v>
      </c>
      <c r="AH139" s="0" t="s">
        <v>2947</v>
      </c>
      <c r="AI139" s="3" t="n">
        <v>139</v>
      </c>
      <c r="AJ139" s="0" t="s">
        <v>3581</v>
      </c>
      <c r="AN139" s="4" t="s">
        <v>1088</v>
      </c>
    </row>
    <row r="140" customFormat="false" ht="15.3" hidden="false" customHeight="true" outlineLevel="0" collapsed="false">
      <c r="A140" s="0" t="s">
        <v>375</v>
      </c>
      <c r="B140" s="4" t="str">
        <f aca="true">VLOOKUP(INT(RAND()*313)+1,$X$1:$AA$313,4)</f>
        <v>réagiras</v>
      </c>
      <c r="D140" s="0" t="s">
        <v>375</v>
      </c>
      <c r="E140" s="4" t="str">
        <f aca="true">VLOOKUP(INT(RAND()*313)+1,$X$1:$AA$313,4)</f>
        <v>élargirez</v>
      </c>
      <c r="I140" s="4"/>
      <c r="X140" s="3" t="n">
        <v>140</v>
      </c>
      <c r="Y140" s="0" t="s">
        <v>3575</v>
      </c>
      <c r="Z140" s="0" t="s">
        <v>3583</v>
      </c>
      <c r="AA140" s="0" t="s">
        <v>3584</v>
      </c>
      <c r="AB140" s="0" t="s">
        <v>3585</v>
      </c>
      <c r="AC140" s="0" t="s">
        <v>3586</v>
      </c>
      <c r="AD140" s="0" t="s">
        <v>3580</v>
      </c>
      <c r="AE140" s="0" t="s">
        <v>3587</v>
      </c>
      <c r="AF140" s="0" t="s">
        <v>3582</v>
      </c>
      <c r="AG140" s="3" t="n">
        <v>140</v>
      </c>
      <c r="AH140" s="0" t="s">
        <v>2954</v>
      </c>
      <c r="AI140" s="3" t="n">
        <v>140</v>
      </c>
      <c r="AJ140" s="0" t="s">
        <v>3587</v>
      </c>
      <c r="AN140" s="4" t="s">
        <v>1093</v>
      </c>
    </row>
    <row r="141" customFormat="false" ht="15.3" hidden="false" customHeight="true" outlineLevel="0" collapsed="false">
      <c r="A141" s="0" t="s">
        <v>375</v>
      </c>
      <c r="B141" s="4" t="str">
        <f aca="true">VLOOKUP(INT(RAND()*313)+1,$X$1:$AA$313,4)</f>
        <v>réunirez</v>
      </c>
      <c r="D141" s="0" t="s">
        <v>375</v>
      </c>
      <c r="E141" s="4" t="str">
        <f aca="true">VLOOKUP(INT(RAND()*313)+1,$X$1:$AA$313,4)</f>
        <v>verniront</v>
      </c>
      <c r="I141" s="4"/>
      <c r="X141" s="3" t="n">
        <v>141</v>
      </c>
      <c r="Y141" s="0" t="s">
        <v>3588</v>
      </c>
      <c r="Z141" s="0" t="s">
        <v>3583</v>
      </c>
      <c r="AA141" s="0" t="s">
        <v>3589</v>
      </c>
      <c r="AB141" s="0" t="s">
        <v>3575</v>
      </c>
      <c r="AC141" s="0" t="s">
        <v>3590</v>
      </c>
      <c r="AD141" s="0" t="s">
        <v>3591</v>
      </c>
      <c r="AE141" s="0" t="s">
        <v>3592</v>
      </c>
      <c r="AF141" s="0" t="s">
        <v>3593</v>
      </c>
      <c r="AG141" s="3" t="n">
        <v>141</v>
      </c>
      <c r="AH141" s="0" t="s">
        <v>2946</v>
      </c>
      <c r="AI141" s="3" t="n">
        <v>141</v>
      </c>
      <c r="AJ141" s="0" t="s">
        <v>3592</v>
      </c>
      <c r="AN141" s="4" t="s">
        <v>1100</v>
      </c>
    </row>
    <row r="142" customFormat="false" ht="15.3" hidden="false" customHeight="true" outlineLevel="0" collapsed="false">
      <c r="A142" s="0" t="s">
        <v>375</v>
      </c>
      <c r="B142" s="4" t="str">
        <f aca="true">VLOOKUP(INT(RAND()*313)+1,$X$1:$AA$313,4)</f>
        <v>subirons</v>
      </c>
      <c r="D142" s="0" t="s">
        <v>375</v>
      </c>
      <c r="E142" s="4" t="str">
        <f aca="true">VLOOKUP(INT(RAND()*313)+1,$X$1:$AA$313,4)</f>
        <v>garantirez</v>
      </c>
      <c r="I142" s="4"/>
      <c r="X142" s="3" t="n">
        <v>142</v>
      </c>
      <c r="Y142" s="0" t="s">
        <v>3594</v>
      </c>
      <c r="Z142" s="0" t="s">
        <v>3595</v>
      </c>
      <c r="AA142" s="0" t="s">
        <v>3596</v>
      </c>
      <c r="AB142" s="0" t="s">
        <v>3575</v>
      </c>
      <c r="AC142" s="0" t="s">
        <v>3597</v>
      </c>
      <c r="AD142" s="0" t="s">
        <v>3591</v>
      </c>
      <c r="AE142" s="0" t="s">
        <v>3598</v>
      </c>
      <c r="AF142" s="0" t="s">
        <v>3593</v>
      </c>
      <c r="AG142" s="3" t="n">
        <v>142</v>
      </c>
      <c r="AH142" s="0" t="s">
        <v>2949</v>
      </c>
      <c r="AI142" s="3" t="n">
        <v>142</v>
      </c>
      <c r="AJ142" s="0" t="s">
        <v>3598</v>
      </c>
      <c r="AN142" s="4" t="s">
        <v>1105</v>
      </c>
    </row>
    <row r="143" customFormat="false" ht="15.3" hidden="false" customHeight="true" outlineLevel="0" collapsed="false">
      <c r="A143" s="0" t="s">
        <v>375</v>
      </c>
      <c r="B143" s="4" t="str">
        <f aca="true">VLOOKUP(INT(RAND()*313)+1,$X$1:$AA$313,4)</f>
        <v>durciront</v>
      </c>
      <c r="D143" s="0" t="s">
        <v>375</v>
      </c>
      <c r="E143" s="4" t="str">
        <f aca="true">VLOOKUP(INT(RAND()*313)+1,$X$1:$AA$313,4)</f>
        <v>fournirez</v>
      </c>
      <c r="I143" s="4"/>
      <c r="X143" s="3" t="n">
        <v>143</v>
      </c>
      <c r="Y143" s="0" t="s">
        <v>3599</v>
      </c>
      <c r="Z143" s="0" t="s">
        <v>3600</v>
      </c>
      <c r="AA143" s="0" t="s">
        <v>3601</v>
      </c>
      <c r="AB143" s="0" t="s">
        <v>3602</v>
      </c>
      <c r="AC143" s="4" t="s">
        <v>3603</v>
      </c>
      <c r="AD143" s="0" t="s">
        <v>3604</v>
      </c>
      <c r="AE143" s="0" t="s">
        <v>3605</v>
      </c>
      <c r="AF143" s="0" t="s">
        <v>3606</v>
      </c>
      <c r="AG143" s="3" t="n">
        <v>143</v>
      </c>
      <c r="AH143" s="0" t="s">
        <v>2949</v>
      </c>
      <c r="AI143" s="3" t="n">
        <v>143</v>
      </c>
      <c r="AJ143" s="0" t="s">
        <v>3605</v>
      </c>
      <c r="AN143" s="4" t="s">
        <v>1112</v>
      </c>
    </row>
    <row r="144" customFormat="false" ht="15.3" hidden="false" customHeight="true" outlineLevel="0" collapsed="false">
      <c r="A144" s="0" t="s">
        <v>375</v>
      </c>
      <c r="B144" s="4" t="str">
        <f aca="true">VLOOKUP(INT(RAND()*313)+1,$X$1:$AA$313,4)</f>
        <v>accompliront</v>
      </c>
      <c r="D144" s="0" t="s">
        <v>375</v>
      </c>
      <c r="E144" s="4" t="str">
        <f aca="true">VLOOKUP(INT(RAND()*313)+1,$X$1:$AA$313,4)</f>
        <v>garantirai</v>
      </c>
      <c r="X144" s="3" t="n">
        <v>144</v>
      </c>
      <c r="Y144" s="0" t="s">
        <v>3602</v>
      </c>
      <c r="Z144" s="0" t="s">
        <v>3607</v>
      </c>
      <c r="AA144" s="4" t="s">
        <v>3608</v>
      </c>
      <c r="AB144" s="0" t="s">
        <v>3609</v>
      </c>
      <c r="AC144" s="4" t="s">
        <v>3610</v>
      </c>
      <c r="AD144" s="0" t="s">
        <v>3604</v>
      </c>
      <c r="AE144" s="0" t="s">
        <v>3605</v>
      </c>
      <c r="AF144" s="0" t="s">
        <v>3606</v>
      </c>
      <c r="AG144" s="3" t="n">
        <v>144</v>
      </c>
      <c r="AH144" s="0" t="s">
        <v>2956</v>
      </c>
      <c r="AI144" s="3" t="n">
        <v>144</v>
      </c>
      <c r="AJ144" s="0" t="s">
        <v>3605</v>
      </c>
      <c r="AN144" s="4" t="s">
        <v>1117</v>
      </c>
    </row>
    <row r="145" customFormat="false" ht="15.3" hidden="false" customHeight="true" outlineLevel="0" collapsed="false">
      <c r="A145" s="0" t="s">
        <v>375</v>
      </c>
      <c r="B145" s="4" t="str">
        <f aca="true">VLOOKUP(INT(RAND()*313)+1,$X$1:$AA$313,4)</f>
        <v>jaunirons</v>
      </c>
      <c r="D145" s="0" t="s">
        <v>375</v>
      </c>
      <c r="E145" s="4" t="str">
        <f aca="true">VLOOKUP(INT(RAND()*313)+1,$X$1:$AA$313,4)</f>
        <v>envahirons</v>
      </c>
      <c r="X145" s="3" t="n">
        <v>145</v>
      </c>
      <c r="Y145" s="0" t="s">
        <v>3611</v>
      </c>
      <c r="Z145" s="0" t="s">
        <v>3612</v>
      </c>
      <c r="AA145" s="4" t="s">
        <v>3613</v>
      </c>
      <c r="AB145" s="0" t="s">
        <v>3614</v>
      </c>
      <c r="AC145" s="4" t="s">
        <v>3615</v>
      </c>
      <c r="AD145" s="0" t="s">
        <v>3616</v>
      </c>
      <c r="AE145" s="0" t="s">
        <v>3617</v>
      </c>
      <c r="AF145" s="0" t="s">
        <v>3606</v>
      </c>
      <c r="AG145" s="3" t="n">
        <v>145</v>
      </c>
      <c r="AH145" s="0" t="s">
        <v>2964</v>
      </c>
      <c r="AI145" s="3" t="n">
        <v>145</v>
      </c>
      <c r="AJ145" s="0" t="s">
        <v>3617</v>
      </c>
      <c r="AN145" s="4" t="s">
        <v>1124</v>
      </c>
    </row>
    <row r="146" customFormat="false" ht="15.3" hidden="false" customHeight="true" outlineLevel="0" collapsed="false">
      <c r="X146" s="3" t="n">
        <v>146</v>
      </c>
      <c r="Y146" s="0" t="s">
        <v>3611</v>
      </c>
      <c r="Z146" s="0" t="s">
        <v>3618</v>
      </c>
      <c r="AA146" s="4" t="s">
        <v>3619</v>
      </c>
      <c r="AB146" s="0" t="s">
        <v>3620</v>
      </c>
      <c r="AC146" s="4" t="s">
        <v>3615</v>
      </c>
      <c r="AD146" s="0" t="s">
        <v>3616</v>
      </c>
      <c r="AE146" s="0" t="s">
        <v>3621</v>
      </c>
      <c r="AF146" s="0" t="s">
        <v>3606</v>
      </c>
      <c r="AG146" s="3" t="n">
        <v>146</v>
      </c>
      <c r="AH146" s="0" t="s">
        <v>2964</v>
      </c>
      <c r="AI146" s="3" t="n">
        <v>146</v>
      </c>
      <c r="AJ146" s="0" t="s">
        <v>3621</v>
      </c>
      <c r="AN146" s="4" t="s">
        <v>1132</v>
      </c>
    </row>
    <row r="147" customFormat="false" ht="15.3" hidden="false" customHeight="true" outlineLevel="0" collapsed="false">
      <c r="X147" s="3" t="n">
        <v>147</v>
      </c>
      <c r="Y147" s="0" t="s">
        <v>3622</v>
      </c>
      <c r="Z147" s="0" t="s">
        <v>3618</v>
      </c>
      <c r="AA147" s="4" t="s">
        <v>3623</v>
      </c>
      <c r="AB147" s="0" t="s">
        <v>3611</v>
      </c>
      <c r="AC147" s="4" t="s">
        <v>3624</v>
      </c>
      <c r="AD147" s="0" t="s">
        <v>3625</v>
      </c>
      <c r="AE147" s="0" t="s">
        <v>3626</v>
      </c>
      <c r="AF147" s="0" t="s">
        <v>3627</v>
      </c>
      <c r="AG147" s="3" t="n">
        <v>147</v>
      </c>
      <c r="AH147" s="0" t="s">
        <v>2963</v>
      </c>
      <c r="AI147" s="3" t="n">
        <v>147</v>
      </c>
      <c r="AJ147" s="0" t="s">
        <v>3626</v>
      </c>
      <c r="AN147" s="4" t="s">
        <v>1139</v>
      </c>
    </row>
    <row r="148" customFormat="false" ht="15.3" hidden="false" customHeight="true" outlineLevel="0" collapsed="false">
      <c r="A148" s="2" t="s">
        <v>474</v>
      </c>
      <c r="X148" s="3" t="n">
        <v>148</v>
      </c>
      <c r="Y148" s="0" t="s">
        <v>3628</v>
      </c>
      <c r="Z148" s="0" t="s">
        <v>3629</v>
      </c>
      <c r="AA148" s="4" t="s">
        <v>3630</v>
      </c>
      <c r="AB148" s="0" t="s">
        <v>3611</v>
      </c>
      <c r="AC148" s="4" t="s">
        <v>3631</v>
      </c>
      <c r="AD148" s="0" t="s">
        <v>3625</v>
      </c>
      <c r="AE148" s="0" t="s">
        <v>3632</v>
      </c>
      <c r="AF148" s="0" t="s">
        <v>3627</v>
      </c>
      <c r="AG148" s="3" t="n">
        <v>148</v>
      </c>
      <c r="AH148" s="0" t="s">
        <v>2963</v>
      </c>
      <c r="AI148" s="3" t="n">
        <v>148</v>
      </c>
      <c r="AJ148" s="0" t="s">
        <v>3632</v>
      </c>
      <c r="AN148" s="4" t="s">
        <v>1147</v>
      </c>
    </row>
    <row r="149" customFormat="false" ht="15.3" hidden="false" customHeight="true" outlineLevel="0" collapsed="false">
      <c r="A149" s="2" t="s">
        <v>484</v>
      </c>
      <c r="H149" s="4"/>
      <c r="X149" s="3" t="n">
        <v>149</v>
      </c>
      <c r="Y149" s="0" t="s">
        <v>3633</v>
      </c>
      <c r="Z149" s="0" t="s">
        <v>3634</v>
      </c>
      <c r="AA149" s="4" t="s">
        <v>3635</v>
      </c>
      <c r="AB149" s="0" t="s">
        <v>3636</v>
      </c>
      <c r="AC149" s="0" t="s">
        <v>3637</v>
      </c>
      <c r="AD149" s="0" t="s">
        <v>3638</v>
      </c>
      <c r="AE149" s="0" t="s">
        <v>3639</v>
      </c>
      <c r="AF149" s="0" t="s">
        <v>3640</v>
      </c>
      <c r="AG149" s="3" t="n">
        <v>149</v>
      </c>
      <c r="AH149" s="0" t="s">
        <v>2974</v>
      </c>
      <c r="AI149" s="3" t="n">
        <v>149</v>
      </c>
      <c r="AJ149" s="0" t="s">
        <v>3639</v>
      </c>
      <c r="AN149" s="4" t="s">
        <v>1155</v>
      </c>
    </row>
    <row r="150" customFormat="false" ht="15.3" hidden="false" customHeight="true" outlineLevel="0" collapsed="false">
      <c r="D150" s="8" t="s">
        <v>493</v>
      </c>
      <c r="E150" s="4" t="str">
        <f aca="true">VLOOKUP(INT(RAND()*313)+1,$X$1:$AA$313,4)</f>
        <v>réfléchiras</v>
      </c>
      <c r="H150" s="4"/>
      <c r="X150" s="3" t="n">
        <v>150</v>
      </c>
      <c r="Y150" s="0" t="s">
        <v>3636</v>
      </c>
      <c r="Z150" s="0" t="s">
        <v>3641</v>
      </c>
      <c r="AA150" s="0" t="s">
        <v>3642</v>
      </c>
      <c r="AB150" s="0" t="s">
        <v>3643</v>
      </c>
      <c r="AC150" s="0" t="s">
        <v>3644</v>
      </c>
      <c r="AD150" s="0" t="s">
        <v>3638</v>
      </c>
      <c r="AE150" s="0" t="s">
        <v>3645</v>
      </c>
      <c r="AF150" s="0" t="s">
        <v>3640</v>
      </c>
      <c r="AG150" s="3" t="n">
        <v>150</v>
      </c>
      <c r="AH150" s="0" t="s">
        <v>2974</v>
      </c>
      <c r="AI150" s="3" t="n">
        <v>150</v>
      </c>
      <c r="AJ150" s="0" t="s">
        <v>3645</v>
      </c>
      <c r="AN150" s="4" t="s">
        <v>1163</v>
      </c>
    </row>
    <row r="151" customFormat="false" ht="15.3" hidden="false" customHeight="true" outlineLevel="0" collapsed="false">
      <c r="D151" s="8" t="s">
        <v>493</v>
      </c>
      <c r="E151" s="4" t="str">
        <f aca="true">VLOOKUP(INT(RAND()*313)+1,$X$1:$AA$313,4)</f>
        <v>guérirons</v>
      </c>
      <c r="H151" s="4"/>
      <c r="X151" s="3" t="n">
        <v>151</v>
      </c>
      <c r="Y151" s="0" t="s">
        <v>3646</v>
      </c>
      <c r="Z151" s="0" t="s">
        <v>3647</v>
      </c>
      <c r="AA151" s="0" t="s">
        <v>3648</v>
      </c>
      <c r="AB151" s="0" t="s">
        <v>3649</v>
      </c>
      <c r="AC151" s="0" t="s">
        <v>3650</v>
      </c>
      <c r="AD151" s="0" t="s">
        <v>3651</v>
      </c>
      <c r="AE151" s="0" t="s">
        <v>3652</v>
      </c>
      <c r="AF151" s="0" t="s">
        <v>3653</v>
      </c>
      <c r="AG151" s="3" t="n">
        <v>151</v>
      </c>
      <c r="AH151" s="0" t="s">
        <v>2985</v>
      </c>
      <c r="AI151" s="3" t="n">
        <v>151</v>
      </c>
      <c r="AJ151" s="0" t="s">
        <v>3652</v>
      </c>
      <c r="AN151" s="4" t="s">
        <v>1170</v>
      </c>
    </row>
    <row r="152" customFormat="false" ht="15.3" hidden="false" customHeight="true" outlineLevel="0" collapsed="false">
      <c r="A152" s="0" t="s">
        <v>509</v>
      </c>
      <c r="B152" s="8" t="s">
        <v>493</v>
      </c>
      <c r="D152" s="8" t="s">
        <v>493</v>
      </c>
      <c r="E152" s="4" t="str">
        <f aca="true">VLOOKUP(INT(RAND()*313)+1,$X$1:$AA$313,4)</f>
        <v>avertira</v>
      </c>
      <c r="H152" s="4"/>
      <c r="X152" s="3" t="n">
        <v>152</v>
      </c>
      <c r="Y152" s="0" t="s">
        <v>3646</v>
      </c>
      <c r="Z152" s="0" t="s">
        <v>3654</v>
      </c>
      <c r="AA152" s="0" t="s">
        <v>3655</v>
      </c>
      <c r="AB152" s="0" t="s">
        <v>3656</v>
      </c>
      <c r="AC152" s="0" t="s">
        <v>3657</v>
      </c>
      <c r="AD152" s="0" t="s">
        <v>3651</v>
      </c>
      <c r="AE152" s="0" t="s">
        <v>3658</v>
      </c>
      <c r="AF152" s="0" t="s">
        <v>3653</v>
      </c>
      <c r="AG152" s="3" t="n">
        <v>152</v>
      </c>
      <c r="AH152" s="0" t="s">
        <v>2985</v>
      </c>
      <c r="AI152" s="3" t="n">
        <v>152</v>
      </c>
      <c r="AJ152" s="0" t="s">
        <v>3658</v>
      </c>
      <c r="AN152" s="4" t="s">
        <v>1177</v>
      </c>
    </row>
    <row r="153" customFormat="false" ht="15.3" hidden="false" customHeight="true" outlineLevel="0" collapsed="false">
      <c r="A153" s="0" t="s">
        <v>519</v>
      </c>
      <c r="B153" s="8" t="s">
        <v>493</v>
      </c>
      <c r="D153" s="8" t="s">
        <v>493</v>
      </c>
      <c r="E153" s="4" t="str">
        <f aca="true">VLOOKUP(INT(RAND()*313)+1,$X$1:$AA$313,4)</f>
        <v>réagirons</v>
      </c>
      <c r="H153" s="4"/>
      <c r="X153" s="3" t="n">
        <v>153</v>
      </c>
      <c r="Y153" s="0" t="s">
        <v>3659</v>
      </c>
      <c r="Z153" s="0" t="s">
        <v>3654</v>
      </c>
      <c r="AA153" s="0" t="s">
        <v>3660</v>
      </c>
      <c r="AB153" s="0" t="s">
        <v>3646</v>
      </c>
      <c r="AC153" s="0" t="s">
        <v>3661</v>
      </c>
      <c r="AD153" s="0" t="s">
        <v>3662</v>
      </c>
      <c r="AE153" s="0" t="s">
        <v>3663</v>
      </c>
      <c r="AF153" s="0" t="s">
        <v>3664</v>
      </c>
      <c r="AG153" s="3" t="n">
        <v>153</v>
      </c>
      <c r="AH153" s="0" t="s">
        <v>2975</v>
      </c>
      <c r="AI153" s="3" t="n">
        <v>153</v>
      </c>
      <c r="AJ153" s="0" t="s">
        <v>3663</v>
      </c>
    </row>
    <row r="154" customFormat="false" ht="15.3" hidden="false" customHeight="true" outlineLevel="0" collapsed="false">
      <c r="A154" s="0" t="s">
        <v>528</v>
      </c>
      <c r="B154" s="8" t="s">
        <v>493</v>
      </c>
      <c r="D154" s="8" t="s">
        <v>493</v>
      </c>
      <c r="E154" s="4" t="str">
        <f aca="true">VLOOKUP(INT(RAND()*313)+1,$X$1:$AA$313,4)</f>
        <v>définira</v>
      </c>
      <c r="H154" s="4"/>
      <c r="X154" s="3" t="n">
        <v>154</v>
      </c>
      <c r="Y154" s="0" t="s">
        <v>3665</v>
      </c>
      <c r="Z154" s="0" t="s">
        <v>3666</v>
      </c>
      <c r="AA154" s="0" t="s">
        <v>3667</v>
      </c>
      <c r="AB154" s="0" t="s">
        <v>3646</v>
      </c>
      <c r="AC154" s="0" t="s">
        <v>3668</v>
      </c>
      <c r="AD154" s="0" t="s">
        <v>3662</v>
      </c>
      <c r="AE154" s="0" t="s">
        <v>3669</v>
      </c>
      <c r="AF154" s="0" t="s">
        <v>3664</v>
      </c>
      <c r="AG154" s="3" t="n">
        <v>154</v>
      </c>
      <c r="AH154" s="0" t="s">
        <v>2975</v>
      </c>
      <c r="AI154" s="3" t="n">
        <v>154</v>
      </c>
      <c r="AJ154" s="0" t="s">
        <v>3669</v>
      </c>
    </row>
    <row r="155" customFormat="false" ht="15.3" hidden="false" customHeight="true" outlineLevel="0" collapsed="false">
      <c r="A155" s="0" t="s">
        <v>538</v>
      </c>
      <c r="B155" s="8" t="s">
        <v>493</v>
      </c>
      <c r="D155" s="8" t="s">
        <v>493</v>
      </c>
      <c r="E155" s="4" t="str">
        <f aca="true">VLOOKUP(INT(RAND()*313)+1,$X$1:$AA$313,4)</f>
        <v>réunirons</v>
      </c>
      <c r="X155" s="3" t="n">
        <v>155</v>
      </c>
      <c r="Y155" s="0" t="s">
        <v>3670</v>
      </c>
      <c r="Z155" s="0" t="s">
        <v>3671</v>
      </c>
      <c r="AA155" s="0" t="s">
        <v>3672</v>
      </c>
      <c r="AB155" s="0" t="s">
        <v>3673</v>
      </c>
      <c r="AC155" s="4" t="s">
        <v>3674</v>
      </c>
      <c r="AD155" s="0" t="s">
        <v>3675</v>
      </c>
      <c r="AE155" s="0" t="s">
        <v>3676</v>
      </c>
      <c r="AF155" s="0" t="s">
        <v>3677</v>
      </c>
      <c r="AG155" s="3" t="n">
        <v>155</v>
      </c>
      <c r="AH155" s="0" t="s">
        <v>2992</v>
      </c>
      <c r="AI155" s="3" t="n">
        <v>155</v>
      </c>
      <c r="AJ155" s="0" t="s">
        <v>3676</v>
      </c>
    </row>
    <row r="156" customFormat="false" ht="15.3" hidden="false" customHeight="true" outlineLevel="0" collapsed="false">
      <c r="A156" s="0" t="s">
        <v>546</v>
      </c>
      <c r="B156" s="8" t="s">
        <v>493</v>
      </c>
      <c r="D156" s="8" t="s">
        <v>493</v>
      </c>
      <c r="E156" s="4" t="str">
        <f aca="true">VLOOKUP(INT(RAND()*313)+1,$X$1:$AA$313,4)</f>
        <v>garnirez</v>
      </c>
      <c r="X156" s="3" t="n">
        <v>156</v>
      </c>
      <c r="Y156" s="0" t="s">
        <v>3673</v>
      </c>
      <c r="Z156" s="0" t="s">
        <v>3678</v>
      </c>
      <c r="AA156" s="0" t="s">
        <v>3679</v>
      </c>
      <c r="AB156" s="0" t="s">
        <v>3680</v>
      </c>
      <c r="AC156" s="4" t="s">
        <v>3681</v>
      </c>
      <c r="AD156" s="0" t="s">
        <v>3675</v>
      </c>
      <c r="AE156" s="0" t="s">
        <v>3682</v>
      </c>
      <c r="AF156" s="0" t="s">
        <v>3677</v>
      </c>
      <c r="AG156" s="3" t="n">
        <v>156</v>
      </c>
      <c r="AH156" s="0" t="s">
        <v>2992</v>
      </c>
      <c r="AI156" s="3" t="n">
        <v>156</v>
      </c>
      <c r="AJ156" s="0" t="s">
        <v>3682</v>
      </c>
    </row>
    <row r="157" customFormat="false" ht="15.3" hidden="false" customHeight="true" outlineLevel="0" collapsed="false">
      <c r="A157" s="0" t="s">
        <v>555</v>
      </c>
      <c r="B157" s="8" t="s">
        <v>493</v>
      </c>
      <c r="D157" s="8" t="s">
        <v>493</v>
      </c>
      <c r="E157" s="4" t="str">
        <f aca="true">VLOOKUP(INT(RAND()*313)+1,$X$1:$AA$313,4)</f>
        <v>saisira</v>
      </c>
      <c r="X157" s="3" t="n">
        <v>157</v>
      </c>
      <c r="Y157" s="4" t="s">
        <v>3683</v>
      </c>
      <c r="Z157" s="0" t="s">
        <v>3684</v>
      </c>
      <c r="AA157" s="0" t="s">
        <v>3685</v>
      </c>
      <c r="AB157" s="0" t="s">
        <v>3686</v>
      </c>
      <c r="AC157" s="4" t="s">
        <v>3687</v>
      </c>
      <c r="AD157" s="0" t="s">
        <v>3688</v>
      </c>
      <c r="AE157" s="0" t="s">
        <v>3689</v>
      </c>
      <c r="AF157" s="0" t="s">
        <v>3690</v>
      </c>
      <c r="AG157" s="3" t="n">
        <v>157</v>
      </c>
      <c r="AH157" s="4" t="s">
        <v>3003</v>
      </c>
      <c r="AI157" s="3" t="n">
        <v>157</v>
      </c>
      <c r="AJ157" s="0" t="s">
        <v>3689</v>
      </c>
    </row>
    <row r="158" customFormat="false" ht="15.3" hidden="false" customHeight="true" outlineLevel="0" collapsed="false">
      <c r="D158" s="8" t="s">
        <v>493</v>
      </c>
      <c r="E158" s="4" t="str">
        <f aca="true">VLOOKUP(INT(RAND()*313)+1,$X$1:$AA$313,4)</f>
        <v>remplirai</v>
      </c>
      <c r="X158" s="3" t="n">
        <v>158</v>
      </c>
      <c r="Y158" s="4" t="s">
        <v>3683</v>
      </c>
      <c r="Z158" s="0" t="s">
        <v>3691</v>
      </c>
      <c r="AA158" s="0" t="s">
        <v>3692</v>
      </c>
      <c r="AB158" s="0" t="s">
        <v>3693</v>
      </c>
      <c r="AC158" s="4" t="s">
        <v>3694</v>
      </c>
      <c r="AD158" s="0" t="s">
        <v>3695</v>
      </c>
      <c r="AE158" s="0" t="s">
        <v>3696</v>
      </c>
      <c r="AF158" s="0" t="s">
        <v>3690</v>
      </c>
      <c r="AG158" s="3" t="n">
        <v>158</v>
      </c>
      <c r="AH158" s="4" t="s">
        <v>3003</v>
      </c>
      <c r="AI158" s="3" t="n">
        <v>158</v>
      </c>
      <c r="AJ158" s="0" t="s">
        <v>3696</v>
      </c>
    </row>
    <row r="159" customFormat="false" ht="15.3" hidden="false" customHeight="true" outlineLevel="0" collapsed="false">
      <c r="D159" s="8" t="s">
        <v>493</v>
      </c>
      <c r="E159" s="4" t="str">
        <f aca="true">VLOOKUP(INT(RAND()*313)+1,$X$1:$AA$313,4)</f>
        <v>désobéira</v>
      </c>
      <c r="X159" s="3" t="n">
        <v>159</v>
      </c>
      <c r="Y159" s="4" t="s">
        <v>3697</v>
      </c>
      <c r="Z159" s="0" t="s">
        <v>3691</v>
      </c>
      <c r="AA159" s="0" t="s">
        <v>3698</v>
      </c>
      <c r="AB159" s="0" t="s">
        <v>3683</v>
      </c>
      <c r="AC159" s="4" t="s">
        <v>3699</v>
      </c>
      <c r="AD159" s="0" t="s">
        <v>3700</v>
      </c>
      <c r="AE159" s="0" t="s">
        <v>3701</v>
      </c>
      <c r="AF159" s="0" t="s">
        <v>3702</v>
      </c>
      <c r="AG159" s="3" t="n">
        <v>159</v>
      </c>
      <c r="AH159" s="4" t="s">
        <v>3014</v>
      </c>
      <c r="AI159" s="3" t="n">
        <v>159</v>
      </c>
      <c r="AJ159" s="0" t="s">
        <v>3701</v>
      </c>
    </row>
    <row r="160" customFormat="false" ht="15.3" hidden="false" customHeight="true" outlineLevel="0" collapsed="false">
      <c r="E160" s="4"/>
      <c r="X160" s="3" t="n">
        <v>160</v>
      </c>
      <c r="Y160" s="4" t="s">
        <v>3703</v>
      </c>
      <c r="Z160" s="0" t="s">
        <v>3704</v>
      </c>
      <c r="AA160" s="0" t="s">
        <v>3705</v>
      </c>
      <c r="AB160" s="0" t="s">
        <v>3683</v>
      </c>
      <c r="AC160" s="4" t="s">
        <v>3706</v>
      </c>
      <c r="AD160" s="0" t="s">
        <v>3707</v>
      </c>
      <c r="AE160" s="0" t="s">
        <v>3708</v>
      </c>
      <c r="AF160" s="0" t="s">
        <v>3702</v>
      </c>
      <c r="AG160" s="3" t="n">
        <v>160</v>
      </c>
      <c r="AH160" s="4" t="s">
        <v>3014</v>
      </c>
      <c r="AI160" s="3" t="n">
        <v>160</v>
      </c>
      <c r="AJ160" s="0" t="s">
        <v>3708</v>
      </c>
    </row>
    <row r="161" customFormat="false" ht="15.3" hidden="false" customHeight="true" outlineLevel="0" collapsed="false">
      <c r="A161" s="2" t="s">
        <v>349</v>
      </c>
      <c r="X161" s="3" t="n">
        <v>161</v>
      </c>
      <c r="Y161" s="4" t="s">
        <v>3709</v>
      </c>
      <c r="Z161" s="0" t="s">
        <v>3710</v>
      </c>
      <c r="AA161" s="0" t="s">
        <v>3711</v>
      </c>
      <c r="AB161" s="0" t="s">
        <v>3712</v>
      </c>
      <c r="AC161" s="0" t="s">
        <v>3713</v>
      </c>
      <c r="AD161" s="0" t="s">
        <v>3714</v>
      </c>
      <c r="AE161" s="0" t="s">
        <v>3715</v>
      </c>
      <c r="AF161" s="0" t="s">
        <v>3716</v>
      </c>
      <c r="AG161" s="3" t="n">
        <v>161</v>
      </c>
      <c r="AH161" s="4" t="s">
        <v>2961</v>
      </c>
      <c r="AI161" s="3" t="n">
        <v>161</v>
      </c>
      <c r="AJ161" s="0" t="s">
        <v>3715</v>
      </c>
    </row>
    <row r="162" customFormat="false" ht="15.3" hidden="false" customHeight="true" outlineLevel="0" collapsed="false">
      <c r="A162" s="2" t="s">
        <v>484</v>
      </c>
      <c r="X162" s="3" t="n">
        <v>162</v>
      </c>
      <c r="Y162" s="4" t="s">
        <v>3712</v>
      </c>
      <c r="Z162" s="0" t="s">
        <v>3717</v>
      </c>
      <c r="AA162" s="0" t="s">
        <v>3718</v>
      </c>
      <c r="AB162" s="0" t="s">
        <v>3719</v>
      </c>
      <c r="AC162" s="0" t="s">
        <v>3720</v>
      </c>
      <c r="AD162" s="0" t="s">
        <v>3721</v>
      </c>
      <c r="AE162" s="0" t="s">
        <v>3715</v>
      </c>
      <c r="AF162" s="0" t="s">
        <v>3716</v>
      </c>
      <c r="AG162" s="3" t="n">
        <v>162</v>
      </c>
      <c r="AH162" s="4" t="s">
        <v>2961</v>
      </c>
      <c r="AI162" s="3" t="n">
        <v>162</v>
      </c>
      <c r="AJ162" s="0" t="s">
        <v>3715</v>
      </c>
    </row>
    <row r="163" customFormat="false" ht="15.3" hidden="false" customHeight="true" outlineLevel="0" collapsed="false">
      <c r="D163" s="8" t="s">
        <v>493</v>
      </c>
      <c r="E163" s="4" t="str">
        <f aca="true">VLOOKUP(INT(RAND()*313)+1,$X$1:$AA$313,4)</f>
        <v>accompliront</v>
      </c>
      <c r="X163" s="3" t="n">
        <v>163</v>
      </c>
      <c r="Y163" s="0" t="s">
        <v>3722</v>
      </c>
      <c r="Z163" s="0" t="s">
        <v>3723</v>
      </c>
      <c r="AA163" s="0" t="s">
        <v>3724</v>
      </c>
      <c r="AB163" s="0" t="s">
        <v>3725</v>
      </c>
      <c r="AC163" s="0" t="s">
        <v>3726</v>
      </c>
      <c r="AD163" s="0" t="s">
        <v>3727</v>
      </c>
      <c r="AE163" s="0" t="s">
        <v>3728</v>
      </c>
      <c r="AF163" s="0" t="s">
        <v>3729</v>
      </c>
      <c r="AG163" s="3" t="n">
        <v>163</v>
      </c>
      <c r="AH163" s="0" t="s">
        <v>2961</v>
      </c>
      <c r="AI163" s="3" t="n">
        <v>163</v>
      </c>
      <c r="AJ163" s="0" t="s">
        <v>3728</v>
      </c>
    </row>
    <row r="164" customFormat="false" ht="15.3" hidden="false" customHeight="true" outlineLevel="0" collapsed="false">
      <c r="D164" s="8" t="s">
        <v>493</v>
      </c>
      <c r="E164" s="4" t="str">
        <f aca="true">VLOOKUP(INT(RAND()*313)+1,$X$1:$AA$313,4)</f>
        <v>rougirez</v>
      </c>
      <c r="X164" s="3" t="n">
        <v>164</v>
      </c>
      <c r="Y164" s="0" t="s">
        <v>3722</v>
      </c>
      <c r="Z164" s="0" t="s">
        <v>3730</v>
      </c>
      <c r="AA164" s="0" t="s">
        <v>3731</v>
      </c>
      <c r="AB164" s="0" t="s">
        <v>3722</v>
      </c>
      <c r="AC164" s="0" t="s">
        <v>3726</v>
      </c>
      <c r="AD164" s="0" t="s">
        <v>3727</v>
      </c>
      <c r="AE164" s="0" t="s">
        <v>3732</v>
      </c>
      <c r="AF164" s="0" t="s">
        <v>3729</v>
      </c>
      <c r="AG164" s="3" t="n">
        <v>164</v>
      </c>
      <c r="AH164" s="0" t="s">
        <v>2961</v>
      </c>
      <c r="AI164" s="3" t="n">
        <v>164</v>
      </c>
      <c r="AJ164" s="0" t="s">
        <v>3732</v>
      </c>
    </row>
    <row r="165" customFormat="false" ht="15.3" hidden="false" customHeight="true" outlineLevel="0" collapsed="false">
      <c r="A165" s="0" t="s">
        <v>509</v>
      </c>
      <c r="B165" s="8" t="s">
        <v>493</v>
      </c>
      <c r="D165" s="8" t="s">
        <v>493</v>
      </c>
      <c r="E165" s="4" t="str">
        <f aca="true">VLOOKUP(INT(RAND()*313)+1,$X$1:$AA$313,4)</f>
        <v>réussirai</v>
      </c>
      <c r="X165" s="3" t="n">
        <v>165</v>
      </c>
      <c r="Y165" s="0" t="s">
        <v>3733</v>
      </c>
      <c r="Z165" s="0" t="s">
        <v>3730</v>
      </c>
      <c r="AA165" s="0" t="s">
        <v>3734</v>
      </c>
      <c r="AB165" s="0" t="s">
        <v>3722</v>
      </c>
      <c r="AC165" s="0" t="s">
        <v>3735</v>
      </c>
      <c r="AD165" s="0" t="s">
        <v>3736</v>
      </c>
      <c r="AE165" s="0" t="s">
        <v>3737</v>
      </c>
      <c r="AF165" s="0" t="s">
        <v>3738</v>
      </c>
      <c r="AG165" s="3" t="n">
        <v>165</v>
      </c>
      <c r="AH165" s="0" t="s">
        <v>2961</v>
      </c>
      <c r="AI165" s="3" t="n">
        <v>165</v>
      </c>
      <c r="AJ165" s="0" t="s">
        <v>3737</v>
      </c>
    </row>
    <row r="166" customFormat="false" ht="15.3" hidden="false" customHeight="true" outlineLevel="0" collapsed="false">
      <c r="A166" s="0" t="s">
        <v>519</v>
      </c>
      <c r="B166" s="8" t="s">
        <v>493</v>
      </c>
      <c r="D166" s="8" t="s">
        <v>493</v>
      </c>
      <c r="E166" s="4" t="str">
        <f aca="true">VLOOKUP(INT(RAND()*313)+1,$X$1:$AA$313,4)</f>
        <v>salirai</v>
      </c>
      <c r="X166" s="3" t="n">
        <v>166</v>
      </c>
      <c r="Y166" s="0" t="s">
        <v>3739</v>
      </c>
      <c r="Z166" s="0" t="s">
        <v>3740</v>
      </c>
      <c r="AA166" s="0" t="s">
        <v>3741</v>
      </c>
      <c r="AB166" s="0" t="s">
        <v>3742</v>
      </c>
      <c r="AC166" s="0" t="s">
        <v>3743</v>
      </c>
      <c r="AD166" s="0" t="s">
        <v>3744</v>
      </c>
      <c r="AE166" s="0" t="s">
        <v>3745</v>
      </c>
      <c r="AF166" s="0" t="s">
        <v>3738</v>
      </c>
      <c r="AG166" s="3" t="n">
        <v>166</v>
      </c>
      <c r="AH166" s="0" t="s">
        <v>2961</v>
      </c>
      <c r="AI166" s="3" t="n">
        <v>166</v>
      </c>
      <c r="AJ166" s="0" t="s">
        <v>3745</v>
      </c>
    </row>
    <row r="167" customFormat="false" ht="15.3" hidden="false" customHeight="true" outlineLevel="0" collapsed="false">
      <c r="A167" s="0" t="s">
        <v>528</v>
      </c>
      <c r="B167" s="8" t="s">
        <v>493</v>
      </c>
      <c r="D167" s="8" t="s">
        <v>493</v>
      </c>
      <c r="E167" s="4" t="str">
        <f aca="true">VLOOKUP(INT(RAND()*313)+1,$X$1:$AA$313,4)</f>
        <v>grossirai</v>
      </c>
      <c r="X167" s="3" t="n">
        <v>167</v>
      </c>
      <c r="Y167" s="0" t="s">
        <v>3746</v>
      </c>
      <c r="Z167" s="0" t="s">
        <v>3747</v>
      </c>
      <c r="AA167" s="0" t="s">
        <v>3748</v>
      </c>
      <c r="AB167" s="0" t="s">
        <v>3749</v>
      </c>
      <c r="AC167" s="0" t="s">
        <v>3750</v>
      </c>
      <c r="AD167" s="0" t="s">
        <v>3751</v>
      </c>
      <c r="AE167" s="0" t="s">
        <v>3752</v>
      </c>
      <c r="AF167" s="0" t="s">
        <v>3753</v>
      </c>
      <c r="AG167" s="3" t="n">
        <v>167</v>
      </c>
      <c r="AH167" s="0" t="s">
        <v>2961</v>
      </c>
      <c r="AI167" s="3" t="n">
        <v>167</v>
      </c>
      <c r="AJ167" s="0" t="s">
        <v>3752</v>
      </c>
    </row>
    <row r="168" customFormat="false" ht="15.3" hidden="false" customHeight="true" outlineLevel="0" collapsed="false">
      <c r="A168" s="0" t="s">
        <v>538</v>
      </c>
      <c r="B168" s="8" t="s">
        <v>493</v>
      </c>
      <c r="D168" s="8" t="s">
        <v>493</v>
      </c>
      <c r="E168" s="4" t="str">
        <f aca="true">VLOOKUP(INT(RAND()*313)+1,$X$1:$AA$313,4)</f>
        <v>finirez</v>
      </c>
      <c r="X168" s="3" t="n">
        <v>168</v>
      </c>
      <c r="Y168" s="0" t="s">
        <v>3742</v>
      </c>
      <c r="Z168" s="0" t="s">
        <v>3754</v>
      </c>
      <c r="AA168" s="0" t="s">
        <v>3755</v>
      </c>
      <c r="AB168" s="0" t="s">
        <v>3756</v>
      </c>
      <c r="AC168" s="0" t="s">
        <v>3757</v>
      </c>
      <c r="AD168" s="0" t="s">
        <v>3758</v>
      </c>
      <c r="AE168" s="4" t="s">
        <v>3759</v>
      </c>
      <c r="AF168" s="0" t="s">
        <v>3753</v>
      </c>
      <c r="AG168" s="3" t="n">
        <v>168</v>
      </c>
      <c r="AH168" s="0" t="s">
        <v>2961</v>
      </c>
      <c r="AI168" s="3" t="n">
        <v>168</v>
      </c>
      <c r="AJ168" s="0" t="s">
        <v>3759</v>
      </c>
    </row>
    <row r="169" customFormat="false" ht="15.3" hidden="false" customHeight="true" outlineLevel="0" collapsed="false">
      <c r="A169" s="0" t="s">
        <v>546</v>
      </c>
      <c r="B169" s="8" t="s">
        <v>493</v>
      </c>
      <c r="D169" s="8" t="s">
        <v>493</v>
      </c>
      <c r="E169" s="4" t="str">
        <f aca="true">VLOOKUP(INT(RAND()*313)+1,$X$1:$AA$313,4)</f>
        <v>remplirai</v>
      </c>
      <c r="X169" s="3" t="n">
        <v>169</v>
      </c>
      <c r="Y169" s="0" t="s">
        <v>3760</v>
      </c>
      <c r="Z169" s="4" t="s">
        <v>3761</v>
      </c>
      <c r="AA169" s="0" t="s">
        <v>3762</v>
      </c>
      <c r="AB169" s="0" t="s">
        <v>3763</v>
      </c>
      <c r="AC169" s="0" t="s">
        <v>3764</v>
      </c>
      <c r="AD169" s="0" t="s">
        <v>3765</v>
      </c>
      <c r="AE169" s="4" t="s">
        <v>3766</v>
      </c>
      <c r="AF169" s="0" t="s">
        <v>3767</v>
      </c>
      <c r="AG169" s="3" t="n">
        <v>169</v>
      </c>
      <c r="AH169" s="0" t="s">
        <v>2962</v>
      </c>
      <c r="AI169" s="3" t="n">
        <v>169</v>
      </c>
      <c r="AJ169" s="0" t="s">
        <v>3766</v>
      </c>
    </row>
    <row r="170" customFormat="false" ht="15.3" hidden="false" customHeight="true" outlineLevel="0" collapsed="false">
      <c r="A170" s="0" t="s">
        <v>555</v>
      </c>
      <c r="B170" s="8" t="s">
        <v>493</v>
      </c>
      <c r="D170" s="8" t="s">
        <v>493</v>
      </c>
      <c r="E170" s="4" t="str">
        <f aca="true">VLOOKUP(INT(RAND()*313)+1,$X$1:$AA$313,4)</f>
        <v>fournirai</v>
      </c>
      <c r="X170" s="3" t="n">
        <v>170</v>
      </c>
      <c r="Y170" s="0" t="s">
        <v>3760</v>
      </c>
      <c r="Z170" s="4" t="s">
        <v>3768</v>
      </c>
      <c r="AA170" s="0" t="s">
        <v>3769</v>
      </c>
      <c r="AB170" s="0" t="s">
        <v>3760</v>
      </c>
      <c r="AC170" s="0" t="s">
        <v>3770</v>
      </c>
      <c r="AD170" s="0" t="s">
        <v>3771</v>
      </c>
      <c r="AE170" s="4" t="s">
        <v>3772</v>
      </c>
      <c r="AF170" s="0" t="s">
        <v>3767</v>
      </c>
      <c r="AG170" s="3" t="n">
        <v>170</v>
      </c>
      <c r="AH170" s="0" t="s">
        <v>2962</v>
      </c>
      <c r="AI170" s="3" t="n">
        <v>170</v>
      </c>
      <c r="AJ170" s="0" t="s">
        <v>3772</v>
      </c>
    </row>
    <row r="171" customFormat="false" ht="15.3" hidden="false" customHeight="true" outlineLevel="0" collapsed="false">
      <c r="D171" s="8" t="s">
        <v>493</v>
      </c>
      <c r="E171" s="4" t="str">
        <f aca="true">VLOOKUP(INT(RAND()*313)+1,$X$1:$AA$313,4)</f>
        <v>désobéirons</v>
      </c>
      <c r="X171" s="3" t="n">
        <v>171</v>
      </c>
      <c r="Y171" s="0" t="s">
        <v>3773</v>
      </c>
      <c r="Z171" s="4" t="s">
        <v>3768</v>
      </c>
      <c r="AA171" s="0" t="s">
        <v>3774</v>
      </c>
      <c r="AB171" s="0" t="s">
        <v>3760</v>
      </c>
      <c r="AC171" s="0" t="s">
        <v>3775</v>
      </c>
      <c r="AD171" s="0" t="s">
        <v>3776</v>
      </c>
      <c r="AE171" s="4" t="s">
        <v>3777</v>
      </c>
      <c r="AF171" s="0" t="s">
        <v>3778</v>
      </c>
      <c r="AG171" s="3" t="n">
        <v>171</v>
      </c>
      <c r="AH171" s="0" t="s">
        <v>2973</v>
      </c>
      <c r="AI171" s="3" t="n">
        <v>171</v>
      </c>
      <c r="AJ171" s="0" t="s">
        <v>3777</v>
      </c>
    </row>
    <row r="172" customFormat="false" ht="15.3" hidden="false" customHeight="true" outlineLevel="0" collapsed="false">
      <c r="D172" s="8" t="s">
        <v>493</v>
      </c>
      <c r="E172" s="4" t="str">
        <f aca="true">VLOOKUP(INT(RAND()*313)+1,$X$1:$AA$313,4)</f>
        <v>rempliront</v>
      </c>
      <c r="X172" s="3" t="n">
        <v>172</v>
      </c>
      <c r="Y172" s="0" t="s">
        <v>3779</v>
      </c>
      <c r="Z172" s="4" t="s">
        <v>3780</v>
      </c>
      <c r="AA172" s="0" t="s">
        <v>3781</v>
      </c>
      <c r="AB172" s="0" t="s">
        <v>3782</v>
      </c>
      <c r="AC172" s="0" t="s">
        <v>3783</v>
      </c>
      <c r="AD172" s="0" t="s">
        <v>3784</v>
      </c>
      <c r="AE172" s="4" t="s">
        <v>3785</v>
      </c>
      <c r="AF172" s="0" t="s">
        <v>3778</v>
      </c>
      <c r="AG172" s="3" t="n">
        <v>172</v>
      </c>
      <c r="AH172" s="0" t="s">
        <v>2973</v>
      </c>
      <c r="AI172" s="3" t="n">
        <v>172</v>
      </c>
      <c r="AJ172" s="0" t="s">
        <v>3785</v>
      </c>
    </row>
    <row r="173" customFormat="false" ht="15.3" hidden="false" customHeight="true" outlineLevel="0" collapsed="false">
      <c r="D173" s="4"/>
      <c r="X173" s="3" t="n">
        <v>173</v>
      </c>
      <c r="Y173" s="0" t="s">
        <v>3786</v>
      </c>
      <c r="Z173" s="4" t="s">
        <v>3787</v>
      </c>
      <c r="AA173" s="0" t="s">
        <v>3788</v>
      </c>
      <c r="AB173" s="0" t="s">
        <v>3789</v>
      </c>
      <c r="AC173" s="0" t="s">
        <v>3790</v>
      </c>
      <c r="AD173" s="0" t="s">
        <v>3791</v>
      </c>
      <c r="AE173" s="4" t="s">
        <v>3792</v>
      </c>
      <c r="AF173" s="0" t="s">
        <v>3793</v>
      </c>
      <c r="AG173" s="3" t="n">
        <v>173</v>
      </c>
      <c r="AH173" s="0" t="s">
        <v>2973</v>
      </c>
      <c r="AI173" s="3" t="n">
        <v>173</v>
      </c>
      <c r="AJ173" s="0" t="s">
        <v>3792</v>
      </c>
    </row>
    <row r="174" customFormat="false" ht="15.3" hidden="false" customHeight="true" outlineLevel="0" collapsed="false">
      <c r="D174" s="4"/>
      <c r="X174" s="3" t="n">
        <v>174</v>
      </c>
      <c r="Y174" s="0" t="s">
        <v>3782</v>
      </c>
      <c r="Z174" s="4" t="s">
        <v>3794</v>
      </c>
      <c r="AA174" s="0" t="s">
        <v>3795</v>
      </c>
      <c r="AB174" s="0" t="s">
        <v>3796</v>
      </c>
      <c r="AC174" s="0" t="s">
        <v>3797</v>
      </c>
      <c r="AD174" s="0" t="s">
        <v>3798</v>
      </c>
      <c r="AE174" s="0" t="s">
        <v>3799</v>
      </c>
      <c r="AF174" s="0" t="s">
        <v>3793</v>
      </c>
      <c r="AG174" s="3" t="n">
        <v>174</v>
      </c>
      <c r="AH174" s="0" t="s">
        <v>2973</v>
      </c>
      <c r="AI174" s="3" t="n">
        <v>174</v>
      </c>
      <c r="AJ174" s="0" t="s">
        <v>3799</v>
      </c>
    </row>
    <row r="175" customFormat="false" ht="15.3" hidden="false" customHeight="true" outlineLevel="0" collapsed="false">
      <c r="D175" s="4"/>
      <c r="X175" s="3" t="n">
        <v>175</v>
      </c>
      <c r="Y175" s="0" t="s">
        <v>3800</v>
      </c>
      <c r="Z175" s="0" t="s">
        <v>3801</v>
      </c>
      <c r="AA175" s="0" t="s">
        <v>3802</v>
      </c>
      <c r="AB175" s="0" t="s">
        <v>3803</v>
      </c>
      <c r="AC175" s="0" t="s">
        <v>3804</v>
      </c>
      <c r="AD175" s="0" t="s">
        <v>3805</v>
      </c>
      <c r="AE175" s="0" t="s">
        <v>3799</v>
      </c>
      <c r="AF175" s="0" t="s">
        <v>3806</v>
      </c>
      <c r="AG175" s="3" t="n">
        <v>175</v>
      </c>
      <c r="AH175" s="0" t="s">
        <v>2991</v>
      </c>
      <c r="AI175" s="3" t="n">
        <v>175</v>
      </c>
      <c r="AJ175" s="0" t="s">
        <v>3799</v>
      </c>
    </row>
    <row r="176" customFormat="false" ht="15.3" hidden="false" customHeight="true" outlineLevel="0" collapsed="false">
      <c r="D176" s="4"/>
      <c r="X176" s="3" t="n">
        <v>176</v>
      </c>
      <c r="Y176" s="0" t="s">
        <v>3800</v>
      </c>
      <c r="Z176" s="0" t="s">
        <v>3807</v>
      </c>
      <c r="AA176" s="0" t="s">
        <v>3808</v>
      </c>
      <c r="AB176" s="0" t="s">
        <v>3800</v>
      </c>
      <c r="AC176" s="0" t="s">
        <v>3809</v>
      </c>
      <c r="AD176" s="0" t="s">
        <v>3810</v>
      </c>
      <c r="AE176" s="0" t="s">
        <v>3811</v>
      </c>
      <c r="AF176" s="0" t="s">
        <v>3806</v>
      </c>
      <c r="AG176" s="3" t="n">
        <v>176</v>
      </c>
      <c r="AH176" s="0" t="s">
        <v>2991</v>
      </c>
      <c r="AI176" s="3" t="n">
        <v>176</v>
      </c>
      <c r="AJ176" s="0" t="s">
        <v>3811</v>
      </c>
    </row>
    <row r="177" customFormat="false" ht="15.3" hidden="false" customHeight="true" outlineLevel="0" collapsed="false">
      <c r="A177" s="2" t="s">
        <v>349</v>
      </c>
      <c r="B177" s="3"/>
      <c r="C177" s="3"/>
      <c r="D177" s="3"/>
      <c r="E177" s="3"/>
      <c r="F177" s="3"/>
      <c r="G177" s="3"/>
      <c r="X177" s="3" t="n">
        <v>177</v>
      </c>
      <c r="Y177" s="0" t="s">
        <v>3812</v>
      </c>
      <c r="Z177" s="0" t="s">
        <v>3807</v>
      </c>
      <c r="AA177" s="0" t="s">
        <v>3813</v>
      </c>
      <c r="AB177" s="0" t="s">
        <v>3800</v>
      </c>
      <c r="AC177" s="0" t="s">
        <v>3809</v>
      </c>
      <c r="AD177" s="0" t="s">
        <v>3810</v>
      </c>
      <c r="AE177" s="0" t="s">
        <v>3814</v>
      </c>
      <c r="AF177" s="0" t="s">
        <v>3815</v>
      </c>
      <c r="AG177" s="3" t="n">
        <v>177</v>
      </c>
      <c r="AH177" s="0" t="s">
        <v>2984</v>
      </c>
      <c r="AI177" s="3" t="n">
        <v>177</v>
      </c>
      <c r="AJ177" s="0" t="s">
        <v>3814</v>
      </c>
    </row>
    <row r="178" customFormat="false" ht="15.3" hidden="false" customHeight="true" outlineLevel="0" collapsed="false">
      <c r="A178" s="5" t="s">
        <v>357</v>
      </c>
      <c r="B178" s="4"/>
      <c r="C178" s="4"/>
      <c r="G178" s="4"/>
      <c r="H178" s="6" t="s">
        <v>366</v>
      </c>
      <c r="X178" s="3" t="n">
        <v>178</v>
      </c>
      <c r="Y178" s="0" t="s">
        <v>3816</v>
      </c>
      <c r="Z178" s="0" t="s">
        <v>3817</v>
      </c>
      <c r="AA178" s="0" t="s">
        <v>3818</v>
      </c>
      <c r="AB178" s="0" t="s">
        <v>3819</v>
      </c>
      <c r="AC178" s="0" t="s">
        <v>3820</v>
      </c>
      <c r="AD178" s="0" t="s">
        <v>3821</v>
      </c>
      <c r="AE178" s="0" t="s">
        <v>3822</v>
      </c>
      <c r="AF178" s="0" t="s">
        <v>3815</v>
      </c>
      <c r="AG178" s="3" t="n">
        <v>178</v>
      </c>
      <c r="AH178" s="0" t="s">
        <v>2984</v>
      </c>
      <c r="AI178" s="3" t="n">
        <v>178</v>
      </c>
      <c r="AJ178" s="0" t="s">
        <v>3822</v>
      </c>
    </row>
    <row r="179" customFormat="false" ht="15.3" hidden="false" customHeight="true" outlineLevel="0" collapsed="false">
      <c r="B179" s="4"/>
      <c r="C179" s="4"/>
      <c r="G179" s="4"/>
      <c r="X179" s="3" t="n">
        <v>179</v>
      </c>
      <c r="Y179" s="0" t="s">
        <v>3823</v>
      </c>
      <c r="Z179" s="0" t="s">
        <v>3824</v>
      </c>
      <c r="AA179" s="0" t="s">
        <v>3825</v>
      </c>
      <c r="AB179" s="0" t="s">
        <v>3826</v>
      </c>
      <c r="AC179" s="0" t="s">
        <v>3827</v>
      </c>
      <c r="AD179" s="0" t="s">
        <v>3828</v>
      </c>
      <c r="AE179" s="0" t="s">
        <v>3829</v>
      </c>
      <c r="AF179" s="0" t="s">
        <v>3830</v>
      </c>
      <c r="AG179" s="3" t="n">
        <v>179</v>
      </c>
      <c r="AH179" s="0" t="s">
        <v>2990</v>
      </c>
      <c r="AI179" s="3" t="n">
        <v>179</v>
      </c>
      <c r="AJ179" s="0" t="s">
        <v>3829</v>
      </c>
    </row>
    <row r="180" customFormat="false" ht="15.3" hidden="false" customHeight="true" outlineLevel="0" collapsed="false">
      <c r="A180" s="0" t="s">
        <v>375</v>
      </c>
      <c r="B180" s="4" t="str">
        <f aca="true">VLOOKUP(INT(RAND()*311)+1,$X$1:$AB$311,5)</f>
        <v>jaunit</v>
      </c>
      <c r="C180" s="4"/>
      <c r="D180" s="0" t="s">
        <v>375</v>
      </c>
      <c r="E180" s="4" t="str">
        <f aca="true">VLOOKUP(INT(RAND()*311)+1,$X$1:$AB$311,5)</f>
        <v>rajeunis</v>
      </c>
      <c r="G180" s="4"/>
      <c r="X180" s="3" t="n">
        <v>180</v>
      </c>
      <c r="Y180" s="0" t="s">
        <v>3819</v>
      </c>
      <c r="Z180" s="0" t="s">
        <v>3831</v>
      </c>
      <c r="AA180" s="0" t="s">
        <v>3832</v>
      </c>
      <c r="AB180" s="0" t="s">
        <v>3833</v>
      </c>
      <c r="AC180" s="0" t="s">
        <v>3834</v>
      </c>
      <c r="AD180" s="0" t="s">
        <v>3835</v>
      </c>
      <c r="AE180" s="4" t="s">
        <v>3836</v>
      </c>
      <c r="AF180" s="0" t="s">
        <v>3830</v>
      </c>
      <c r="AG180" s="3" t="n">
        <v>180</v>
      </c>
      <c r="AH180" s="0" t="s">
        <v>2990</v>
      </c>
      <c r="AI180" s="3" t="n">
        <v>180</v>
      </c>
      <c r="AJ180" s="0" t="s">
        <v>3836</v>
      </c>
    </row>
    <row r="181" customFormat="false" ht="15.3" hidden="false" customHeight="true" outlineLevel="0" collapsed="false">
      <c r="A181" s="0" t="s">
        <v>375</v>
      </c>
      <c r="B181" s="4" t="str">
        <f aca="true">VLOOKUP(INT(RAND()*311)+1,$X$1:$AB$311,5)</f>
        <v>fournîtes</v>
      </c>
      <c r="C181" s="4"/>
      <c r="D181" s="0" t="s">
        <v>375</v>
      </c>
      <c r="E181" s="4" t="str">
        <f aca="true">VLOOKUP(INT(RAND()*311)+1,$X$1:$AB$311,5)</f>
        <v>vieillîtes</v>
      </c>
      <c r="G181" s="4"/>
      <c r="X181" s="3" t="n">
        <v>181</v>
      </c>
      <c r="Y181" s="0" t="s">
        <v>3837</v>
      </c>
      <c r="Z181" s="0" t="s">
        <v>3838</v>
      </c>
      <c r="AA181" s="0" t="s">
        <v>3839</v>
      </c>
      <c r="AB181" s="0" t="s">
        <v>3840</v>
      </c>
      <c r="AC181" s="0" t="s">
        <v>3841</v>
      </c>
      <c r="AD181" s="0" t="s">
        <v>3842</v>
      </c>
      <c r="AE181" s="4" t="s">
        <v>3843</v>
      </c>
      <c r="AF181" s="0" t="s">
        <v>3844</v>
      </c>
      <c r="AG181" s="3" t="n">
        <v>181</v>
      </c>
      <c r="AH181" s="0" t="s">
        <v>3002</v>
      </c>
      <c r="AI181" s="3" t="n">
        <v>181</v>
      </c>
      <c r="AJ181" s="0" t="s">
        <v>3843</v>
      </c>
    </row>
    <row r="182" customFormat="false" ht="15.3" hidden="false" customHeight="true" outlineLevel="0" collapsed="false">
      <c r="A182" s="0" t="s">
        <v>375</v>
      </c>
      <c r="B182" s="4" t="str">
        <f aca="true">VLOOKUP(INT(RAND()*311)+1,$X$1:$AB$311,5)</f>
        <v>remplîtes</v>
      </c>
      <c r="C182" s="4"/>
      <c r="D182" s="0" t="s">
        <v>375</v>
      </c>
      <c r="E182" s="4" t="str">
        <f aca="true">VLOOKUP(INT(RAND()*311)+1,$X$1:$AB$311,5)</f>
        <v>aboutirent</v>
      </c>
      <c r="G182" s="4"/>
      <c r="X182" s="3" t="n">
        <v>182</v>
      </c>
      <c r="Y182" s="0" t="s">
        <v>3837</v>
      </c>
      <c r="Z182" s="0" t="s">
        <v>3845</v>
      </c>
      <c r="AA182" s="0" t="s">
        <v>3846</v>
      </c>
      <c r="AB182" s="0" t="s">
        <v>3837</v>
      </c>
      <c r="AC182" s="0" t="s">
        <v>3847</v>
      </c>
      <c r="AD182" s="0" t="s">
        <v>3848</v>
      </c>
      <c r="AE182" s="4" t="s">
        <v>3849</v>
      </c>
      <c r="AF182" s="0" t="s">
        <v>3844</v>
      </c>
      <c r="AG182" s="3" t="n">
        <v>182</v>
      </c>
      <c r="AH182" s="0" t="s">
        <v>3002</v>
      </c>
      <c r="AI182" s="3" t="n">
        <v>182</v>
      </c>
      <c r="AJ182" s="0" t="s">
        <v>3849</v>
      </c>
    </row>
    <row r="183" customFormat="false" ht="15.3" hidden="false" customHeight="true" outlineLevel="0" collapsed="false">
      <c r="A183" s="0" t="s">
        <v>375</v>
      </c>
      <c r="B183" s="4" t="str">
        <f aca="true">VLOOKUP(INT(RAND()*311)+1,$X$1:$AB$311,5)</f>
        <v>définirent</v>
      </c>
      <c r="C183" s="4"/>
      <c r="D183" s="0" t="s">
        <v>375</v>
      </c>
      <c r="E183" s="4" t="str">
        <f aca="true">VLOOKUP(INT(RAND()*311)+1,$X$1:$AB$311,5)</f>
        <v>désobéîtes</v>
      </c>
      <c r="G183" s="4"/>
      <c r="X183" s="3" t="n">
        <v>183</v>
      </c>
      <c r="Y183" s="0" t="s">
        <v>3850</v>
      </c>
      <c r="Z183" s="0" t="s">
        <v>3845</v>
      </c>
      <c r="AA183" s="0" t="s">
        <v>3851</v>
      </c>
      <c r="AB183" s="0" t="s">
        <v>3837</v>
      </c>
      <c r="AC183" s="0" t="s">
        <v>3852</v>
      </c>
      <c r="AD183" s="0" t="s">
        <v>3853</v>
      </c>
      <c r="AE183" s="4" t="s">
        <v>3854</v>
      </c>
      <c r="AF183" s="0" t="s">
        <v>3855</v>
      </c>
      <c r="AG183" s="3" t="n">
        <v>183</v>
      </c>
      <c r="AH183" s="0" t="s">
        <v>3013</v>
      </c>
      <c r="AI183" s="3" t="n">
        <v>183</v>
      </c>
      <c r="AJ183" s="0" t="s">
        <v>3854</v>
      </c>
    </row>
    <row r="184" customFormat="false" ht="15.3" hidden="false" customHeight="true" outlineLevel="0" collapsed="false">
      <c r="A184" s="0" t="s">
        <v>375</v>
      </c>
      <c r="B184" s="4" t="str">
        <f aca="true">VLOOKUP(INT(RAND()*311)+1,$X$1:$AB$311,5)</f>
        <v>punit</v>
      </c>
      <c r="D184" s="0" t="s">
        <v>375</v>
      </c>
      <c r="E184" s="4" t="str">
        <f aca="true">VLOOKUP(INT(RAND()*311)+1,$X$1:$AB$311,5)</f>
        <v>blanchit</v>
      </c>
      <c r="X184" s="3" t="n">
        <v>184</v>
      </c>
      <c r="Y184" s="0" t="s">
        <v>3856</v>
      </c>
      <c r="Z184" s="0" t="s">
        <v>3857</v>
      </c>
      <c r="AA184" s="0" t="s">
        <v>3858</v>
      </c>
      <c r="AB184" s="4" t="s">
        <v>3859</v>
      </c>
      <c r="AC184" s="0" t="s">
        <v>3860</v>
      </c>
      <c r="AD184" s="0" t="s">
        <v>3861</v>
      </c>
      <c r="AE184" s="4" t="s">
        <v>3862</v>
      </c>
      <c r="AF184" s="0" t="s">
        <v>3855</v>
      </c>
      <c r="AG184" s="3" t="n">
        <v>184</v>
      </c>
      <c r="AH184" s="0" t="s">
        <v>3013</v>
      </c>
      <c r="AI184" s="3" t="n">
        <v>184</v>
      </c>
      <c r="AJ184" s="0" t="s">
        <v>3862</v>
      </c>
    </row>
    <row r="185" customFormat="false" ht="15.3" hidden="false" customHeight="true" outlineLevel="0" collapsed="false">
      <c r="A185" s="0" t="s">
        <v>375</v>
      </c>
      <c r="B185" s="4" t="str">
        <f aca="true">VLOOKUP(INT(RAND()*311)+1,$X$1:$AB$311,5)</f>
        <v>choisis</v>
      </c>
      <c r="D185" s="0" t="s">
        <v>375</v>
      </c>
      <c r="E185" s="4" t="str">
        <f aca="true">VLOOKUP(INT(RAND()*311)+1,$X$1:$AB$311,5)</f>
        <v>trahîtes</v>
      </c>
      <c r="X185" s="3" t="n">
        <v>185</v>
      </c>
      <c r="Y185" s="0" t="s">
        <v>3863</v>
      </c>
      <c r="Z185" s="0" t="s">
        <v>3864</v>
      </c>
      <c r="AA185" s="0" t="s">
        <v>3865</v>
      </c>
      <c r="AB185" s="4" t="s">
        <v>3866</v>
      </c>
      <c r="AC185" s="0" t="s">
        <v>3867</v>
      </c>
      <c r="AD185" s="0" t="s">
        <v>3868</v>
      </c>
      <c r="AE185" s="4" t="s">
        <v>3869</v>
      </c>
      <c r="AF185" s="0" t="s">
        <v>3870</v>
      </c>
      <c r="AG185" s="3" t="n">
        <v>185</v>
      </c>
      <c r="AH185" s="0" t="s">
        <v>3001</v>
      </c>
      <c r="AI185" s="3" t="n">
        <v>185</v>
      </c>
      <c r="AJ185" s="0" t="s">
        <v>3869</v>
      </c>
    </row>
    <row r="186" customFormat="false" ht="15.3" hidden="false" customHeight="true" outlineLevel="0" collapsed="false">
      <c r="A186" s="0" t="s">
        <v>375</v>
      </c>
      <c r="B186" s="4" t="str">
        <f aca="true">VLOOKUP(INT(RAND()*311)+1,$X$1:$AB$311,5)</f>
        <v>réunîtes</v>
      </c>
      <c r="D186" s="0" t="s">
        <v>375</v>
      </c>
      <c r="E186" s="4" t="str">
        <f aca="true">VLOOKUP(INT(RAND()*311)+1,$X$1:$AB$311,5)</f>
        <v>durcis</v>
      </c>
      <c r="X186" s="3" t="n">
        <v>186</v>
      </c>
      <c r="Y186" s="0" t="s">
        <v>3859</v>
      </c>
      <c r="Z186" s="0" t="s">
        <v>3871</v>
      </c>
      <c r="AA186" s="0" t="s">
        <v>3872</v>
      </c>
      <c r="AB186" s="4" t="s">
        <v>3873</v>
      </c>
      <c r="AC186" s="0" t="s">
        <v>3874</v>
      </c>
      <c r="AD186" s="0" t="s">
        <v>3875</v>
      </c>
      <c r="AE186" s="4" t="s">
        <v>3876</v>
      </c>
      <c r="AF186" s="0" t="s">
        <v>3870</v>
      </c>
      <c r="AG186" s="3" t="n">
        <v>186</v>
      </c>
      <c r="AH186" s="0" t="s">
        <v>3001</v>
      </c>
      <c r="AI186" s="3" t="n">
        <v>186</v>
      </c>
      <c r="AJ186" s="0" t="s">
        <v>3876</v>
      </c>
    </row>
    <row r="187" customFormat="false" ht="15.3" hidden="false" customHeight="true" outlineLevel="0" collapsed="false">
      <c r="A187" s="0" t="s">
        <v>375</v>
      </c>
      <c r="B187" s="4" t="str">
        <f aca="true">VLOOKUP(INT(RAND()*311)+1,$X$1:$AB$311,5)</f>
        <v>punis</v>
      </c>
      <c r="D187" s="0" t="s">
        <v>375</v>
      </c>
      <c r="E187" s="4" t="str">
        <f aca="true">VLOOKUP(INT(RAND()*311)+1,$X$1:$AB$311,5)</f>
        <v>fleurit</v>
      </c>
      <c r="X187" s="3" t="n">
        <v>187</v>
      </c>
      <c r="Y187" s="0" t="s">
        <v>3877</v>
      </c>
      <c r="Z187" s="0" t="s">
        <v>3878</v>
      </c>
      <c r="AA187" s="0" t="s">
        <v>3879</v>
      </c>
      <c r="AB187" s="4" t="s">
        <v>3880</v>
      </c>
      <c r="AC187" s="0" t="s">
        <v>3881</v>
      </c>
      <c r="AD187" s="0" t="s">
        <v>3882</v>
      </c>
      <c r="AE187" s="4" t="s">
        <v>3883</v>
      </c>
      <c r="AF187" s="0" t="s">
        <v>3870</v>
      </c>
      <c r="AG187" s="3" t="n">
        <v>187</v>
      </c>
      <c r="AH187" s="0" t="s">
        <v>3004</v>
      </c>
      <c r="AI187" s="3" t="n">
        <v>187</v>
      </c>
      <c r="AJ187" s="0" t="s">
        <v>3883</v>
      </c>
    </row>
    <row r="188" customFormat="false" ht="15.3" hidden="false" customHeight="true" outlineLevel="0" collapsed="false">
      <c r="A188" s="0" t="s">
        <v>375</v>
      </c>
      <c r="B188" s="4" t="str">
        <f aca="true">VLOOKUP(INT(RAND()*311)+1,$X$1:$AB$311,5)</f>
        <v>rougirent</v>
      </c>
      <c r="D188" s="0" t="s">
        <v>375</v>
      </c>
      <c r="E188" s="4" t="str">
        <f aca="true">VLOOKUP(INT(RAND()*311)+1,$X$1:$AB$311,5)</f>
        <v>mûris</v>
      </c>
      <c r="X188" s="3" t="n">
        <v>188</v>
      </c>
      <c r="Y188" s="0" t="s">
        <v>3877</v>
      </c>
      <c r="Z188" s="0" t="s">
        <v>3884</v>
      </c>
      <c r="AA188" s="0" t="s">
        <v>3885</v>
      </c>
      <c r="AB188" s="4" t="s">
        <v>3877</v>
      </c>
      <c r="AC188" s="0" t="s">
        <v>3886</v>
      </c>
      <c r="AD188" s="0" t="s">
        <v>3887</v>
      </c>
      <c r="AE188" s="4" t="s">
        <v>3888</v>
      </c>
      <c r="AF188" s="0" t="s">
        <v>3870</v>
      </c>
      <c r="AG188" s="3" t="n">
        <v>188</v>
      </c>
      <c r="AH188" s="0" t="s">
        <v>3004</v>
      </c>
      <c r="AI188" s="3" t="n">
        <v>188</v>
      </c>
      <c r="AJ188" s="0" t="s">
        <v>3888</v>
      </c>
    </row>
    <row r="189" customFormat="false" ht="15.3" hidden="false" customHeight="true" outlineLevel="0" collapsed="false">
      <c r="A189" s="0" t="s">
        <v>375</v>
      </c>
      <c r="B189" s="4" t="str">
        <f aca="true">VLOOKUP(INT(RAND()*311)+1,$X$1:$AB$311,5)</f>
        <v>guérîtes</v>
      </c>
      <c r="D189" s="0" t="s">
        <v>375</v>
      </c>
      <c r="E189" s="4" t="str">
        <f aca="true">VLOOKUP(INT(RAND()*311)+1,$X$1:$AB$311,5)</f>
        <v>franchis</v>
      </c>
      <c r="X189" s="3" t="n">
        <v>189</v>
      </c>
      <c r="Y189" s="0" t="s">
        <v>3889</v>
      </c>
      <c r="Z189" s="0" t="s">
        <v>3884</v>
      </c>
      <c r="AA189" s="0" t="s">
        <v>3890</v>
      </c>
      <c r="AB189" s="4" t="s">
        <v>3877</v>
      </c>
      <c r="AC189" s="0" t="s">
        <v>3891</v>
      </c>
      <c r="AD189" s="0" t="s">
        <v>3892</v>
      </c>
      <c r="AE189" s="4" t="s">
        <v>3893</v>
      </c>
      <c r="AF189" s="0" t="s">
        <v>3894</v>
      </c>
      <c r="AG189" s="3" t="n">
        <v>189</v>
      </c>
      <c r="AH189" s="0" t="s">
        <v>3004</v>
      </c>
      <c r="AI189" s="3" t="n">
        <v>189</v>
      </c>
      <c r="AJ189" s="0" t="s">
        <v>3893</v>
      </c>
    </row>
    <row r="190" customFormat="false" ht="15.3" hidden="false" customHeight="true" outlineLevel="0" collapsed="false">
      <c r="X190" s="3" t="n">
        <v>190</v>
      </c>
      <c r="Y190" s="0" t="s">
        <v>3895</v>
      </c>
      <c r="Z190" s="0" t="s">
        <v>3896</v>
      </c>
      <c r="AA190" s="0" t="s">
        <v>3897</v>
      </c>
      <c r="AB190" s="0" t="s">
        <v>3898</v>
      </c>
      <c r="AC190" s="0" t="s">
        <v>3899</v>
      </c>
      <c r="AD190" s="0" t="s">
        <v>3900</v>
      </c>
      <c r="AE190" s="0" t="s">
        <v>3901</v>
      </c>
      <c r="AF190" s="0" t="s">
        <v>3894</v>
      </c>
      <c r="AG190" s="3" t="n">
        <v>190</v>
      </c>
      <c r="AH190" s="0" t="s">
        <v>3004</v>
      </c>
      <c r="AI190" s="3" t="n">
        <v>190</v>
      </c>
      <c r="AJ190" s="0" t="s">
        <v>3901</v>
      </c>
    </row>
    <row r="191" customFormat="false" ht="15.3" hidden="false" customHeight="true" outlineLevel="0" collapsed="false">
      <c r="I191" s="4"/>
      <c r="X191" s="3" t="n">
        <v>191</v>
      </c>
      <c r="Y191" s="0" t="s">
        <v>3902</v>
      </c>
      <c r="Z191" s="0" t="s">
        <v>3903</v>
      </c>
      <c r="AA191" s="0" t="s">
        <v>3904</v>
      </c>
      <c r="AB191" s="0" t="s">
        <v>3905</v>
      </c>
      <c r="AC191" s="0" t="s">
        <v>3906</v>
      </c>
      <c r="AD191" s="0" t="s">
        <v>3907</v>
      </c>
      <c r="AE191" s="0" t="s">
        <v>3908</v>
      </c>
      <c r="AF191" s="0" t="s">
        <v>3909</v>
      </c>
      <c r="AG191" s="3" t="n">
        <v>191</v>
      </c>
      <c r="AH191" s="0" t="s">
        <v>3015</v>
      </c>
      <c r="AI191" s="3" t="n">
        <v>191</v>
      </c>
      <c r="AJ191" s="0" t="s">
        <v>3908</v>
      </c>
    </row>
    <row r="192" customFormat="false" ht="15.3" hidden="false" customHeight="true" outlineLevel="0" collapsed="false">
      <c r="A192" s="2" t="s">
        <v>474</v>
      </c>
      <c r="I192" s="4"/>
      <c r="X192" s="3" t="n">
        <v>192</v>
      </c>
      <c r="Y192" s="0" t="s">
        <v>3898</v>
      </c>
      <c r="Z192" s="0" t="s">
        <v>3910</v>
      </c>
      <c r="AA192" s="0" t="s">
        <v>3911</v>
      </c>
      <c r="AB192" s="0" t="s">
        <v>3912</v>
      </c>
      <c r="AC192" s="0" t="s">
        <v>3913</v>
      </c>
      <c r="AD192" s="0" t="s">
        <v>3914</v>
      </c>
      <c r="AE192" s="0" t="s">
        <v>3915</v>
      </c>
      <c r="AF192" s="0" t="s">
        <v>3909</v>
      </c>
      <c r="AG192" s="3" t="n">
        <v>192</v>
      </c>
      <c r="AH192" s="0" t="s">
        <v>3015</v>
      </c>
      <c r="AI192" s="3" t="n">
        <v>192</v>
      </c>
      <c r="AJ192" s="0" t="s">
        <v>3915</v>
      </c>
    </row>
    <row r="193" customFormat="false" ht="15.3" hidden="false" customHeight="true" outlineLevel="0" collapsed="false">
      <c r="A193" s="2" t="s">
        <v>484</v>
      </c>
      <c r="I193" s="4"/>
      <c r="X193" s="3" t="n">
        <v>193</v>
      </c>
      <c r="Y193" s="0" t="s">
        <v>3916</v>
      </c>
      <c r="Z193" s="0" t="s">
        <v>3917</v>
      </c>
      <c r="AA193" s="0" t="s">
        <v>3918</v>
      </c>
      <c r="AB193" s="0" t="s">
        <v>3919</v>
      </c>
      <c r="AC193" s="0" t="s">
        <v>3920</v>
      </c>
      <c r="AD193" s="0" t="s">
        <v>3921</v>
      </c>
      <c r="AE193" s="0" t="s">
        <v>3922</v>
      </c>
      <c r="AF193" s="0" t="s">
        <v>3923</v>
      </c>
      <c r="AG193" s="3" t="n">
        <v>193</v>
      </c>
      <c r="AH193" s="0" t="s">
        <v>3027</v>
      </c>
      <c r="AI193" s="3" t="n">
        <v>193</v>
      </c>
      <c r="AJ193" s="0" t="s">
        <v>3922</v>
      </c>
    </row>
    <row r="194" customFormat="false" ht="15.3" hidden="false" customHeight="true" outlineLevel="0" collapsed="false">
      <c r="D194" s="8" t="s">
        <v>493</v>
      </c>
      <c r="E194" s="4" t="str">
        <f aca="true">VLOOKUP(INT(RAND()*311)+1,$X$1:$AB$311,5)</f>
        <v>grandis</v>
      </c>
      <c r="I194" s="4"/>
      <c r="X194" s="3" t="n">
        <v>194</v>
      </c>
      <c r="Y194" s="0" t="s">
        <v>3916</v>
      </c>
      <c r="Z194" s="0" t="s">
        <v>3924</v>
      </c>
      <c r="AA194" s="0" t="s">
        <v>3925</v>
      </c>
      <c r="AB194" s="0" t="s">
        <v>3916</v>
      </c>
      <c r="AC194" s="0" t="s">
        <v>3926</v>
      </c>
      <c r="AD194" s="0" t="s">
        <v>3927</v>
      </c>
      <c r="AE194" s="0" t="s">
        <v>3928</v>
      </c>
      <c r="AF194" s="0" t="s">
        <v>3923</v>
      </c>
      <c r="AG194" s="3" t="n">
        <v>194</v>
      </c>
      <c r="AH194" s="0" t="s">
        <v>3026</v>
      </c>
      <c r="AI194" s="3" t="n">
        <v>194</v>
      </c>
      <c r="AJ194" s="0" t="s">
        <v>3928</v>
      </c>
    </row>
    <row r="195" customFormat="false" ht="15.3" hidden="false" customHeight="true" outlineLevel="0" collapsed="false">
      <c r="D195" s="8" t="s">
        <v>493</v>
      </c>
      <c r="E195" s="4" t="str">
        <f aca="true">VLOOKUP(INT(RAND()*311)+1,$X$1:$AB$311,5)</f>
        <v>punit</v>
      </c>
      <c r="I195" s="4"/>
      <c r="X195" s="3" t="n">
        <v>195</v>
      </c>
      <c r="Y195" s="0" t="s">
        <v>3929</v>
      </c>
      <c r="Z195" s="0" t="s">
        <v>3924</v>
      </c>
      <c r="AA195" s="4" t="s">
        <v>3930</v>
      </c>
      <c r="AB195" s="0" t="s">
        <v>3916</v>
      </c>
      <c r="AC195" s="0" t="s">
        <v>3931</v>
      </c>
      <c r="AD195" s="0" t="s">
        <v>3932</v>
      </c>
      <c r="AE195" s="0" t="s">
        <v>3933</v>
      </c>
      <c r="AF195" s="0" t="s">
        <v>3934</v>
      </c>
      <c r="AG195" s="3" t="n">
        <v>195</v>
      </c>
      <c r="AH195" s="0" t="s">
        <v>3033</v>
      </c>
      <c r="AI195" s="3" t="n">
        <v>195</v>
      </c>
      <c r="AJ195" s="0" t="s">
        <v>3933</v>
      </c>
    </row>
    <row r="196" customFormat="false" ht="15.3" hidden="false" customHeight="true" outlineLevel="0" collapsed="false">
      <c r="A196" s="0" t="s">
        <v>509</v>
      </c>
      <c r="B196" s="8" t="s">
        <v>493</v>
      </c>
      <c r="D196" s="8" t="s">
        <v>493</v>
      </c>
      <c r="E196" s="4" t="str">
        <f aca="true">VLOOKUP(INT(RAND()*311)+1,$X$1:$AB$311,5)</f>
        <v>convertîmes</v>
      </c>
      <c r="I196" s="4"/>
      <c r="X196" s="3" t="n">
        <v>196</v>
      </c>
      <c r="Y196" s="0" t="s">
        <v>3935</v>
      </c>
      <c r="Z196" s="0" t="s">
        <v>3936</v>
      </c>
      <c r="AA196" s="4" t="s">
        <v>3937</v>
      </c>
      <c r="AB196" s="0" t="s">
        <v>3938</v>
      </c>
      <c r="AC196" s="0" t="s">
        <v>3939</v>
      </c>
      <c r="AD196" s="0" t="s">
        <v>3940</v>
      </c>
      <c r="AE196" s="4" t="s">
        <v>3933</v>
      </c>
      <c r="AF196" s="0" t="s">
        <v>3934</v>
      </c>
      <c r="AG196" s="3" t="n">
        <v>196</v>
      </c>
      <c r="AH196" s="0" t="s">
        <v>3040</v>
      </c>
      <c r="AI196" s="3" t="n">
        <v>196</v>
      </c>
      <c r="AJ196" s="0" t="s">
        <v>3933</v>
      </c>
    </row>
    <row r="197" customFormat="false" ht="15.3" hidden="false" customHeight="true" outlineLevel="0" collapsed="false">
      <c r="A197" s="0" t="s">
        <v>519</v>
      </c>
      <c r="B197" s="8" t="s">
        <v>493</v>
      </c>
      <c r="D197" s="8" t="s">
        <v>493</v>
      </c>
      <c r="E197" s="4" t="str">
        <f aca="true">VLOOKUP(INT(RAND()*311)+1,$X$1:$AB$311,5)</f>
        <v>punit</v>
      </c>
      <c r="X197" s="3" t="n">
        <v>197</v>
      </c>
      <c r="Y197" s="0" t="s">
        <v>3941</v>
      </c>
      <c r="Z197" s="0" t="s">
        <v>3942</v>
      </c>
      <c r="AA197" s="4" t="s">
        <v>3943</v>
      </c>
      <c r="AB197" s="0" t="s">
        <v>3944</v>
      </c>
      <c r="AC197" s="0" t="s">
        <v>3945</v>
      </c>
      <c r="AD197" s="0" t="s">
        <v>3946</v>
      </c>
      <c r="AE197" s="4" t="s">
        <v>3947</v>
      </c>
      <c r="AF197" s="0" t="s">
        <v>3948</v>
      </c>
      <c r="AG197" s="3" t="n">
        <v>197</v>
      </c>
      <c r="AH197" s="0" t="s">
        <v>3034</v>
      </c>
      <c r="AI197" s="3" t="n">
        <v>197</v>
      </c>
      <c r="AJ197" s="0" t="s">
        <v>3947</v>
      </c>
    </row>
    <row r="198" customFormat="false" ht="15.3" hidden="false" customHeight="true" outlineLevel="0" collapsed="false">
      <c r="A198" s="0" t="s">
        <v>528</v>
      </c>
      <c r="B198" s="8" t="s">
        <v>493</v>
      </c>
      <c r="D198" s="8" t="s">
        <v>493</v>
      </c>
      <c r="E198" s="4" t="str">
        <f aca="true">VLOOKUP(INT(RAND()*311)+1,$X$1:$AB$311,5)</f>
        <v>accomplirent</v>
      </c>
      <c r="X198" s="3" t="n">
        <v>198</v>
      </c>
      <c r="Y198" s="0" t="s">
        <v>3938</v>
      </c>
      <c r="Z198" s="0" t="s">
        <v>3949</v>
      </c>
      <c r="AA198" s="4" t="s">
        <v>3950</v>
      </c>
      <c r="AB198" s="0" t="s">
        <v>3951</v>
      </c>
      <c r="AC198" s="0" t="s">
        <v>3945</v>
      </c>
      <c r="AD198" s="0" t="s">
        <v>3946</v>
      </c>
      <c r="AE198" s="4" t="s">
        <v>3952</v>
      </c>
      <c r="AF198" s="0" t="s">
        <v>3948</v>
      </c>
      <c r="AG198" s="3" t="n">
        <v>198</v>
      </c>
      <c r="AH198" s="0" t="s">
        <v>3047</v>
      </c>
      <c r="AI198" s="3" t="n">
        <v>198</v>
      </c>
      <c r="AJ198" s="0" t="s">
        <v>3952</v>
      </c>
    </row>
    <row r="199" customFormat="false" ht="15.3" hidden="false" customHeight="true" outlineLevel="0" collapsed="false">
      <c r="A199" s="0" t="s">
        <v>538</v>
      </c>
      <c r="B199" s="8" t="s">
        <v>493</v>
      </c>
      <c r="D199" s="8" t="s">
        <v>493</v>
      </c>
      <c r="E199" s="4" t="str">
        <f aca="true">VLOOKUP(INT(RAND()*311)+1,$X$1:$AB$311,5)</f>
        <v>vieillis</v>
      </c>
      <c r="X199" s="3" t="n">
        <v>199</v>
      </c>
      <c r="Y199" s="0" t="s">
        <v>3953</v>
      </c>
      <c r="Z199" s="0" t="s">
        <v>3954</v>
      </c>
      <c r="AA199" s="4" t="s">
        <v>3955</v>
      </c>
      <c r="AB199" s="0" t="s">
        <v>3956</v>
      </c>
      <c r="AC199" s="0" t="s">
        <v>3957</v>
      </c>
      <c r="AD199" s="0" t="s">
        <v>3958</v>
      </c>
      <c r="AE199" s="4" t="s">
        <v>3959</v>
      </c>
      <c r="AF199" s="0" t="s">
        <v>3960</v>
      </c>
      <c r="AG199" s="3" t="n">
        <v>199</v>
      </c>
      <c r="AH199" s="0" t="s">
        <v>3054</v>
      </c>
      <c r="AI199" s="3" t="n">
        <v>199</v>
      </c>
      <c r="AJ199" s="0" t="s">
        <v>3959</v>
      </c>
    </row>
    <row r="200" customFormat="false" ht="15.3" hidden="false" customHeight="true" outlineLevel="0" collapsed="false">
      <c r="A200" s="0" t="s">
        <v>546</v>
      </c>
      <c r="B200" s="8" t="s">
        <v>493</v>
      </c>
      <c r="D200" s="8" t="s">
        <v>493</v>
      </c>
      <c r="E200" s="4" t="str">
        <f aca="true">VLOOKUP(INT(RAND()*311)+1,$X$1:$AB$311,5)</f>
        <v>salis</v>
      </c>
      <c r="X200" s="3" t="n">
        <v>200</v>
      </c>
      <c r="Y200" s="0" t="s">
        <v>3953</v>
      </c>
      <c r="Z200" s="0" t="s">
        <v>3961</v>
      </c>
      <c r="AA200" s="4" t="s">
        <v>3962</v>
      </c>
      <c r="AB200" s="0" t="s">
        <v>3953</v>
      </c>
      <c r="AC200" s="0" t="s">
        <v>3963</v>
      </c>
      <c r="AD200" s="0" t="s">
        <v>3964</v>
      </c>
      <c r="AE200" s="4" t="s">
        <v>3965</v>
      </c>
      <c r="AF200" s="0" t="s">
        <v>3960</v>
      </c>
      <c r="AG200" s="3" t="n">
        <v>200</v>
      </c>
      <c r="AH200" s="0" t="s">
        <v>3061</v>
      </c>
      <c r="AI200" s="3" t="n">
        <v>200</v>
      </c>
      <c r="AJ200" s="0" t="s">
        <v>3965</v>
      </c>
    </row>
    <row r="201" customFormat="false" ht="15.3" hidden="false" customHeight="true" outlineLevel="0" collapsed="false">
      <c r="A201" s="0" t="s">
        <v>555</v>
      </c>
      <c r="B201" s="8" t="s">
        <v>493</v>
      </c>
      <c r="D201" s="8" t="s">
        <v>493</v>
      </c>
      <c r="E201" s="4" t="str">
        <f aca="true">VLOOKUP(INT(RAND()*311)+1,$X$1:$AB$311,5)</f>
        <v>vieillis</v>
      </c>
      <c r="H201" s="4"/>
      <c r="X201" s="3" t="n">
        <v>201</v>
      </c>
      <c r="Y201" s="0" t="s">
        <v>3966</v>
      </c>
      <c r="Z201" s="0" t="s">
        <v>3961</v>
      </c>
      <c r="AA201" s="0" t="s">
        <v>3967</v>
      </c>
      <c r="AB201" s="0" t="s">
        <v>3953</v>
      </c>
      <c r="AC201" s="0" t="s">
        <v>3968</v>
      </c>
      <c r="AD201" s="0" t="s">
        <v>3969</v>
      </c>
      <c r="AE201" s="4" t="s">
        <v>3970</v>
      </c>
      <c r="AF201" s="0" t="s">
        <v>3971</v>
      </c>
      <c r="AG201" s="3" t="n">
        <v>201</v>
      </c>
      <c r="AH201" s="0" t="s">
        <v>3024</v>
      </c>
      <c r="AI201" s="3" t="n">
        <v>201</v>
      </c>
      <c r="AJ201" s="0" t="s">
        <v>3970</v>
      </c>
    </row>
    <row r="202" customFormat="false" ht="15.3" hidden="false" customHeight="true" outlineLevel="0" collapsed="false">
      <c r="D202" s="8" t="s">
        <v>493</v>
      </c>
      <c r="E202" s="4" t="str">
        <f aca="true">VLOOKUP(INT(RAND()*311)+1,$X$1:$AB$311,5)</f>
        <v>investîmes</v>
      </c>
      <c r="H202" s="4"/>
      <c r="X202" s="3" t="n">
        <v>202</v>
      </c>
      <c r="Y202" s="0" t="s">
        <v>3972</v>
      </c>
      <c r="Z202" s="0" t="s">
        <v>3973</v>
      </c>
      <c r="AA202" s="0" t="s">
        <v>3974</v>
      </c>
      <c r="AB202" s="0" t="s">
        <v>3975</v>
      </c>
      <c r="AC202" s="0" t="s">
        <v>3976</v>
      </c>
      <c r="AD202" s="0" t="s">
        <v>3977</v>
      </c>
      <c r="AE202" s="0" t="s">
        <v>3978</v>
      </c>
      <c r="AF202" s="0" t="s">
        <v>3971</v>
      </c>
      <c r="AG202" s="3" t="n">
        <v>202</v>
      </c>
      <c r="AH202" s="0" t="s">
        <v>3024</v>
      </c>
      <c r="AI202" s="3" t="n">
        <v>202</v>
      </c>
      <c r="AJ202" s="0" t="s">
        <v>3978</v>
      </c>
    </row>
    <row r="203" customFormat="false" ht="15.3" hidden="false" customHeight="true" outlineLevel="0" collapsed="false">
      <c r="D203" s="8" t="s">
        <v>493</v>
      </c>
      <c r="E203" s="4" t="str">
        <f aca="true">VLOOKUP(INT(RAND()*311)+1,$X$1:$AB$311,5)</f>
        <v>maigrit</v>
      </c>
      <c r="H203" s="4"/>
      <c r="X203" s="3" t="n">
        <v>203</v>
      </c>
      <c r="Y203" s="0" t="s">
        <v>3979</v>
      </c>
      <c r="Z203" s="0" t="s">
        <v>3980</v>
      </c>
      <c r="AA203" s="0" t="s">
        <v>3981</v>
      </c>
      <c r="AB203" s="0" t="s">
        <v>3982</v>
      </c>
      <c r="AC203" s="0" t="s">
        <v>3983</v>
      </c>
      <c r="AD203" s="0" t="s">
        <v>3984</v>
      </c>
      <c r="AE203" s="0" t="s">
        <v>3985</v>
      </c>
      <c r="AF203" s="0" t="s">
        <v>3986</v>
      </c>
      <c r="AG203" s="3" t="n">
        <v>203</v>
      </c>
      <c r="AH203" s="0" t="s">
        <v>3024</v>
      </c>
      <c r="AI203" s="3" t="n">
        <v>203</v>
      </c>
      <c r="AJ203" s="0" t="s">
        <v>3985</v>
      </c>
    </row>
    <row r="204" customFormat="false" ht="15.3" hidden="false" customHeight="true" outlineLevel="0" collapsed="false">
      <c r="E204" s="4"/>
      <c r="H204" s="4"/>
      <c r="X204" s="3" t="n">
        <v>204</v>
      </c>
      <c r="Y204" s="0" t="s">
        <v>3975</v>
      </c>
      <c r="Z204" s="0" t="s">
        <v>3987</v>
      </c>
      <c r="AA204" s="0" t="s">
        <v>3988</v>
      </c>
      <c r="AB204" s="0" t="s">
        <v>3989</v>
      </c>
      <c r="AC204" s="0" t="s">
        <v>3990</v>
      </c>
      <c r="AD204" s="0" t="s">
        <v>3991</v>
      </c>
      <c r="AE204" s="0" t="s">
        <v>3992</v>
      </c>
      <c r="AF204" s="0" t="s">
        <v>3986</v>
      </c>
      <c r="AG204" s="3" t="n">
        <v>204</v>
      </c>
      <c r="AH204" s="0" t="s">
        <v>3024</v>
      </c>
      <c r="AI204" s="3" t="n">
        <v>204</v>
      </c>
      <c r="AJ204" s="0" t="s">
        <v>3992</v>
      </c>
    </row>
    <row r="205" customFormat="false" ht="15.3" hidden="false" customHeight="true" outlineLevel="0" collapsed="false">
      <c r="A205" s="2" t="s">
        <v>474</v>
      </c>
      <c r="H205" s="4"/>
      <c r="X205" s="3" t="n">
        <v>205</v>
      </c>
      <c r="Y205" s="0" t="s">
        <v>3993</v>
      </c>
      <c r="Z205" s="0" t="s">
        <v>3994</v>
      </c>
      <c r="AA205" s="0" t="s">
        <v>3995</v>
      </c>
      <c r="AB205" s="0" t="s">
        <v>3996</v>
      </c>
      <c r="AC205" s="0" t="s">
        <v>3997</v>
      </c>
      <c r="AD205" s="0" t="s">
        <v>3998</v>
      </c>
      <c r="AE205" s="0" t="s">
        <v>3999</v>
      </c>
      <c r="AF205" s="0" t="s">
        <v>4000</v>
      </c>
      <c r="AG205" s="3" t="n">
        <v>205</v>
      </c>
      <c r="AH205" s="0" t="s">
        <v>3025</v>
      </c>
      <c r="AI205" s="3" t="n">
        <v>205</v>
      </c>
      <c r="AJ205" s="0" t="s">
        <v>3999</v>
      </c>
    </row>
    <row r="206" customFormat="false" ht="15.3" hidden="false" customHeight="true" outlineLevel="0" collapsed="false">
      <c r="A206" s="2" t="s">
        <v>484</v>
      </c>
      <c r="H206" s="4"/>
      <c r="X206" s="3" t="n">
        <v>206</v>
      </c>
      <c r="Y206" s="0" t="s">
        <v>3993</v>
      </c>
      <c r="Z206" s="0" t="s">
        <v>4001</v>
      </c>
      <c r="AA206" s="0" t="s">
        <v>4002</v>
      </c>
      <c r="AB206" s="0" t="s">
        <v>3993</v>
      </c>
      <c r="AC206" s="0" t="s">
        <v>4003</v>
      </c>
      <c r="AD206" s="0" t="s">
        <v>4004</v>
      </c>
      <c r="AE206" s="0" t="s">
        <v>4005</v>
      </c>
      <c r="AF206" s="0" t="s">
        <v>4000</v>
      </c>
      <c r="AG206" s="3" t="n">
        <v>206</v>
      </c>
      <c r="AH206" s="0" t="s">
        <v>3032</v>
      </c>
      <c r="AI206" s="3" t="n">
        <v>206</v>
      </c>
      <c r="AJ206" s="0" t="s">
        <v>4005</v>
      </c>
    </row>
    <row r="207" customFormat="false" ht="15.3" hidden="false" customHeight="true" outlineLevel="0" collapsed="false">
      <c r="D207" s="8" t="s">
        <v>493</v>
      </c>
      <c r="E207" s="4" t="str">
        <f aca="true">VLOOKUP(INT(RAND()*311)+1,$X$1:$AB$311,5)</f>
        <v>franchirent</v>
      </c>
      <c r="X207" s="3" t="n">
        <v>207</v>
      </c>
      <c r="Y207" s="0" t="s">
        <v>4006</v>
      </c>
      <c r="Z207" s="0" t="s">
        <v>4001</v>
      </c>
      <c r="AA207" s="0" t="s">
        <v>4007</v>
      </c>
      <c r="AB207" s="0" t="s">
        <v>3993</v>
      </c>
      <c r="AC207" s="0" t="s">
        <v>4008</v>
      </c>
      <c r="AD207" s="0" t="s">
        <v>4009</v>
      </c>
      <c r="AE207" s="0" t="s">
        <v>4010</v>
      </c>
      <c r="AF207" s="0" t="s">
        <v>4011</v>
      </c>
      <c r="AG207" s="3" t="n">
        <v>207</v>
      </c>
      <c r="AH207" s="0" t="s">
        <v>3032</v>
      </c>
      <c r="AI207" s="3" t="n">
        <v>207</v>
      </c>
      <c r="AJ207" s="0" t="s">
        <v>4010</v>
      </c>
    </row>
    <row r="208" customFormat="false" ht="15.3" hidden="false" customHeight="true" outlineLevel="0" collapsed="false">
      <c r="D208" s="8" t="s">
        <v>493</v>
      </c>
      <c r="E208" s="4" t="str">
        <f aca="true">VLOOKUP(INT(RAND()*311)+1,$X$1:$AB$311,5)</f>
        <v>punit</v>
      </c>
      <c r="X208" s="3" t="n">
        <v>208</v>
      </c>
      <c r="Y208" s="0" t="s">
        <v>4012</v>
      </c>
      <c r="Z208" s="0" t="s">
        <v>4013</v>
      </c>
      <c r="AA208" s="0" t="s">
        <v>4014</v>
      </c>
      <c r="AB208" s="0" t="s">
        <v>4015</v>
      </c>
      <c r="AC208" s="0" t="s">
        <v>4016</v>
      </c>
      <c r="AD208" s="0" t="s">
        <v>4017</v>
      </c>
      <c r="AE208" s="4" t="s">
        <v>4018</v>
      </c>
      <c r="AF208" s="0" t="s">
        <v>4011</v>
      </c>
      <c r="AG208" s="3" t="n">
        <v>208</v>
      </c>
      <c r="AH208" s="0" t="s">
        <v>3046</v>
      </c>
      <c r="AI208" s="3" t="n">
        <v>208</v>
      </c>
      <c r="AJ208" s="0" t="s">
        <v>4018</v>
      </c>
    </row>
    <row r="209" customFormat="false" ht="15.3" hidden="false" customHeight="true" outlineLevel="0" collapsed="false">
      <c r="A209" s="0" t="s">
        <v>509</v>
      </c>
      <c r="B209" s="8" t="s">
        <v>493</v>
      </c>
      <c r="D209" s="8" t="s">
        <v>493</v>
      </c>
      <c r="E209" s="4" t="str">
        <f aca="true">VLOOKUP(INT(RAND()*311)+1,$X$1:$AB$311,5)</f>
        <v>punîtes</v>
      </c>
      <c r="X209" s="3" t="n">
        <v>209</v>
      </c>
      <c r="Y209" s="4" t="s">
        <v>4019</v>
      </c>
      <c r="Z209" s="0" t="s">
        <v>4020</v>
      </c>
      <c r="AA209" s="0" t="s">
        <v>4021</v>
      </c>
      <c r="AB209" s="0" t="s">
        <v>4022</v>
      </c>
      <c r="AC209" s="0" t="s">
        <v>4023</v>
      </c>
      <c r="AD209" s="0" t="s">
        <v>4024</v>
      </c>
      <c r="AE209" s="4" t="s">
        <v>4025</v>
      </c>
      <c r="AF209" s="0" t="s">
        <v>4026</v>
      </c>
      <c r="AG209" s="3" t="n">
        <v>209</v>
      </c>
      <c r="AH209" s="4" t="s">
        <v>3039</v>
      </c>
      <c r="AI209" s="3" t="n">
        <v>209</v>
      </c>
      <c r="AJ209" s="0" t="s">
        <v>4025</v>
      </c>
    </row>
    <row r="210" customFormat="false" ht="15.3" hidden="false" customHeight="true" outlineLevel="0" collapsed="false">
      <c r="A210" s="0" t="s">
        <v>519</v>
      </c>
      <c r="B210" s="8" t="s">
        <v>493</v>
      </c>
      <c r="D210" s="8" t="s">
        <v>493</v>
      </c>
      <c r="E210" s="4" t="str">
        <f aca="true">VLOOKUP(INT(RAND()*311)+1,$X$1:$AB$311,5)</f>
        <v>grandîtes</v>
      </c>
      <c r="X210" s="3" t="n">
        <v>210</v>
      </c>
      <c r="Y210" s="4" t="s">
        <v>4015</v>
      </c>
      <c r="Z210" s="0" t="s">
        <v>4027</v>
      </c>
      <c r="AA210" s="0" t="s">
        <v>4028</v>
      </c>
      <c r="AB210" s="0" t="s">
        <v>4029</v>
      </c>
      <c r="AC210" s="0" t="s">
        <v>4030</v>
      </c>
      <c r="AD210" s="0" t="s">
        <v>4031</v>
      </c>
      <c r="AE210" s="4" t="s">
        <v>4032</v>
      </c>
      <c r="AF210" s="0" t="s">
        <v>4033</v>
      </c>
      <c r="AG210" s="3" t="n">
        <v>210</v>
      </c>
      <c r="AH210" s="4" t="s">
        <v>3045</v>
      </c>
      <c r="AI210" s="3" t="n">
        <v>210</v>
      </c>
      <c r="AJ210" s="0" t="s">
        <v>4032</v>
      </c>
    </row>
    <row r="211" customFormat="false" ht="15.3" hidden="false" customHeight="true" outlineLevel="0" collapsed="false">
      <c r="A211" s="0" t="s">
        <v>528</v>
      </c>
      <c r="B211" s="8" t="s">
        <v>493</v>
      </c>
      <c r="D211" s="8" t="s">
        <v>493</v>
      </c>
      <c r="E211" s="4" t="str">
        <f aca="true">VLOOKUP(INT(RAND()*311)+1,$X$1:$AB$311,5)</f>
        <v>grandit</v>
      </c>
      <c r="X211" s="3" t="n">
        <v>211</v>
      </c>
      <c r="Y211" s="4" t="s">
        <v>4034</v>
      </c>
      <c r="Z211" s="0" t="s">
        <v>4035</v>
      </c>
      <c r="AA211" s="0" t="s">
        <v>4036</v>
      </c>
      <c r="AB211" s="0" t="s">
        <v>4037</v>
      </c>
      <c r="AC211" s="0" t="s">
        <v>4038</v>
      </c>
      <c r="AD211" s="0" t="s">
        <v>4039</v>
      </c>
      <c r="AE211" s="4" t="s">
        <v>4040</v>
      </c>
      <c r="AF211" s="0" t="s">
        <v>4041</v>
      </c>
      <c r="AG211" s="3" t="n">
        <v>211</v>
      </c>
      <c r="AH211" s="4" t="s">
        <v>3053</v>
      </c>
      <c r="AI211" s="3" t="n">
        <v>211</v>
      </c>
      <c r="AJ211" s="0" t="s">
        <v>4040</v>
      </c>
    </row>
    <row r="212" customFormat="false" ht="15.3" hidden="false" customHeight="true" outlineLevel="0" collapsed="false">
      <c r="A212" s="0" t="s">
        <v>538</v>
      </c>
      <c r="B212" s="8" t="s">
        <v>493</v>
      </c>
      <c r="D212" s="8" t="s">
        <v>493</v>
      </c>
      <c r="E212" s="4" t="str">
        <f aca="true">VLOOKUP(INT(RAND()*311)+1,$X$1:$AB$311,5)</f>
        <v>remplis</v>
      </c>
      <c r="X212" s="3" t="n">
        <v>212</v>
      </c>
      <c r="Y212" s="4" t="s">
        <v>4034</v>
      </c>
      <c r="Z212" s="0" t="s">
        <v>4042</v>
      </c>
      <c r="AA212" s="0" t="s">
        <v>4043</v>
      </c>
      <c r="AB212" s="0" t="s">
        <v>4034</v>
      </c>
      <c r="AC212" s="0" t="s">
        <v>4044</v>
      </c>
      <c r="AD212" s="0" t="s">
        <v>4045</v>
      </c>
      <c r="AE212" s="4" t="s">
        <v>4046</v>
      </c>
      <c r="AF212" s="0" t="s">
        <v>4047</v>
      </c>
      <c r="AG212" s="3" t="n">
        <v>212</v>
      </c>
      <c r="AH212" s="4" t="s">
        <v>3060</v>
      </c>
      <c r="AI212" s="3" t="n">
        <v>212</v>
      </c>
      <c r="AJ212" s="0" t="s">
        <v>4046</v>
      </c>
    </row>
    <row r="213" customFormat="false" ht="15.3" hidden="false" customHeight="true" outlineLevel="0" collapsed="false">
      <c r="A213" s="0" t="s">
        <v>546</v>
      </c>
      <c r="B213" s="8" t="s">
        <v>493</v>
      </c>
      <c r="D213" s="8" t="s">
        <v>493</v>
      </c>
      <c r="E213" s="4" t="str">
        <f aca="true">VLOOKUP(INT(RAND()*311)+1,$X$1:$AB$311,5)</f>
        <v>durcirent</v>
      </c>
      <c r="X213" s="3" t="n">
        <v>213</v>
      </c>
      <c r="Y213" s="4" t="s">
        <v>4048</v>
      </c>
      <c r="Z213" s="0" t="s">
        <v>4042</v>
      </c>
      <c r="AA213" s="0" t="s">
        <v>4049</v>
      </c>
      <c r="AB213" s="0" t="s">
        <v>4034</v>
      </c>
      <c r="AC213" s="0" t="s">
        <v>4050</v>
      </c>
      <c r="AD213" s="0" t="s">
        <v>4051</v>
      </c>
      <c r="AE213" s="4" t="s">
        <v>4052</v>
      </c>
      <c r="AF213" s="0" t="s">
        <v>4053</v>
      </c>
      <c r="AG213" s="3" t="n">
        <v>213</v>
      </c>
      <c r="AH213" s="4" t="s">
        <v>3052</v>
      </c>
      <c r="AI213" s="3" t="n">
        <v>213</v>
      </c>
      <c r="AJ213" s="0" t="s">
        <v>4052</v>
      </c>
    </row>
    <row r="214" customFormat="false" ht="15.3" hidden="false" customHeight="true" outlineLevel="0" collapsed="false">
      <c r="A214" s="0" t="s">
        <v>555</v>
      </c>
      <c r="B214" s="8" t="s">
        <v>493</v>
      </c>
      <c r="D214" s="8" t="s">
        <v>493</v>
      </c>
      <c r="E214" s="4" t="str">
        <f aca="true">VLOOKUP(INT(RAND()*311)+1,$X$1:$AB$311,5)</f>
        <v>désobéis</v>
      </c>
      <c r="X214" s="3" t="n">
        <v>214</v>
      </c>
      <c r="Y214" s="4" t="s">
        <v>4054</v>
      </c>
      <c r="Z214" s="0" t="s">
        <v>4055</v>
      </c>
      <c r="AA214" s="0" t="s">
        <v>4056</v>
      </c>
      <c r="AB214" s="0" t="s">
        <v>4057</v>
      </c>
      <c r="AC214" s="0" t="s">
        <v>4058</v>
      </c>
      <c r="AD214" s="0" t="s">
        <v>4059</v>
      </c>
      <c r="AE214" s="0" t="s">
        <v>4052</v>
      </c>
      <c r="AF214" s="0" t="s">
        <v>4060</v>
      </c>
      <c r="AG214" s="3" t="n">
        <v>214</v>
      </c>
      <c r="AH214" s="4" t="s">
        <v>3055</v>
      </c>
      <c r="AI214" s="3" t="n">
        <v>214</v>
      </c>
      <c r="AJ214" s="0" t="s">
        <v>4052</v>
      </c>
    </row>
    <row r="215" customFormat="false" ht="15.3" hidden="false" customHeight="true" outlineLevel="0" collapsed="false">
      <c r="D215" s="8" t="s">
        <v>493</v>
      </c>
      <c r="E215" s="4" t="str">
        <f aca="true">VLOOKUP(INT(RAND()*311)+1,$X$1:$AB$311,5)</f>
        <v>choisit</v>
      </c>
      <c r="X215" s="3" t="n">
        <v>215</v>
      </c>
      <c r="Y215" s="0" t="s">
        <v>4061</v>
      </c>
      <c r="Z215" s="0" t="s">
        <v>4062</v>
      </c>
      <c r="AA215" s="0" t="s">
        <v>4063</v>
      </c>
      <c r="AB215" s="0" t="s">
        <v>4064</v>
      </c>
      <c r="AC215" s="0" t="s">
        <v>4065</v>
      </c>
      <c r="AD215" s="0" t="s">
        <v>4066</v>
      </c>
      <c r="AE215" s="0" t="s">
        <v>4067</v>
      </c>
      <c r="AF215" s="0" t="s">
        <v>4068</v>
      </c>
      <c r="AG215" s="3" t="n">
        <v>215</v>
      </c>
      <c r="AH215" s="0" t="s">
        <v>3055</v>
      </c>
      <c r="AI215" s="3" t="n">
        <v>215</v>
      </c>
      <c r="AJ215" s="0" t="s">
        <v>4067</v>
      </c>
    </row>
    <row r="216" customFormat="false" ht="15.3" hidden="false" customHeight="true" outlineLevel="0" collapsed="false">
      <c r="D216" s="8" t="s">
        <v>493</v>
      </c>
      <c r="E216" s="4" t="str">
        <f aca="true">VLOOKUP(INT(RAND()*311)+1,$X$1:$AB$311,5)</f>
        <v>refroidis</v>
      </c>
      <c r="X216" s="3" t="n">
        <v>216</v>
      </c>
      <c r="Y216" s="0" t="s">
        <v>4057</v>
      </c>
      <c r="Z216" s="0" t="s">
        <v>4069</v>
      </c>
      <c r="AA216" s="0" t="s">
        <v>4070</v>
      </c>
      <c r="AB216" s="0" t="s">
        <v>4071</v>
      </c>
      <c r="AC216" s="0" t="s">
        <v>4065</v>
      </c>
      <c r="AD216" s="0" t="s">
        <v>4066</v>
      </c>
      <c r="AE216" s="0" t="s">
        <v>4072</v>
      </c>
      <c r="AF216" s="0" t="s">
        <v>4068</v>
      </c>
      <c r="AG216" s="3" t="n">
        <v>216</v>
      </c>
      <c r="AH216" s="0" t="s">
        <v>3062</v>
      </c>
      <c r="AI216" s="3" t="n">
        <v>216</v>
      </c>
      <c r="AJ216" s="0" t="s">
        <v>4072</v>
      </c>
    </row>
    <row r="217" customFormat="false" ht="15.3" hidden="false" customHeight="true" outlineLevel="0" collapsed="false">
      <c r="D217" s="4"/>
      <c r="X217" s="3" t="n">
        <v>217</v>
      </c>
      <c r="Y217" s="0" t="s">
        <v>4073</v>
      </c>
      <c r="Z217" s="0" t="s">
        <v>4074</v>
      </c>
      <c r="AA217" s="0" t="s">
        <v>4075</v>
      </c>
      <c r="AB217" s="0" t="s">
        <v>4076</v>
      </c>
      <c r="AC217" s="0" t="s">
        <v>4077</v>
      </c>
      <c r="AD217" s="0" t="s">
        <v>4078</v>
      </c>
      <c r="AE217" s="0" t="s">
        <v>4079</v>
      </c>
      <c r="AF217" s="4" t="s">
        <v>4080</v>
      </c>
      <c r="AG217" s="3" t="n">
        <v>217</v>
      </c>
      <c r="AH217" s="0" t="s">
        <v>3069</v>
      </c>
      <c r="AI217" s="3" t="n">
        <v>217</v>
      </c>
      <c r="AJ217" s="0" t="s">
        <v>4079</v>
      </c>
    </row>
    <row r="218" customFormat="false" ht="15.3" hidden="false" customHeight="true" outlineLevel="0" collapsed="false">
      <c r="D218" s="4"/>
      <c r="X218" s="3" t="n">
        <v>218</v>
      </c>
      <c r="Y218" s="0" t="s">
        <v>4073</v>
      </c>
      <c r="Z218" s="0" t="s">
        <v>4081</v>
      </c>
      <c r="AA218" s="0" t="s">
        <v>4082</v>
      </c>
      <c r="AB218" s="0" t="s">
        <v>4073</v>
      </c>
      <c r="AC218" s="0" t="s">
        <v>4083</v>
      </c>
      <c r="AD218" s="0" t="s">
        <v>4084</v>
      </c>
      <c r="AE218" s="0" t="s">
        <v>4085</v>
      </c>
      <c r="AF218" s="4" t="s">
        <v>4086</v>
      </c>
      <c r="AG218" s="3" t="n">
        <v>218</v>
      </c>
      <c r="AH218" s="0" t="s">
        <v>3068</v>
      </c>
      <c r="AI218" s="3" t="n">
        <v>218</v>
      </c>
      <c r="AJ218" s="0" t="s">
        <v>4085</v>
      </c>
    </row>
    <row r="219" customFormat="false" ht="15.3" hidden="false" customHeight="true" outlineLevel="0" collapsed="false">
      <c r="D219" s="4"/>
      <c r="X219" s="3" t="n">
        <v>219</v>
      </c>
      <c r="Y219" s="0" t="s">
        <v>4087</v>
      </c>
      <c r="Z219" s="0" t="s">
        <v>4081</v>
      </c>
      <c r="AA219" s="0" t="s">
        <v>4088</v>
      </c>
      <c r="AB219" s="0" t="s">
        <v>4073</v>
      </c>
      <c r="AC219" s="0" t="s">
        <v>4089</v>
      </c>
      <c r="AD219" s="0" t="s">
        <v>4090</v>
      </c>
      <c r="AE219" s="0" t="s">
        <v>4091</v>
      </c>
      <c r="AF219" s="4" t="s">
        <v>4092</v>
      </c>
      <c r="AG219" s="3" t="n">
        <v>219</v>
      </c>
      <c r="AH219" s="0" t="s">
        <v>3075</v>
      </c>
      <c r="AI219" s="3" t="n">
        <v>219</v>
      </c>
      <c r="AJ219" s="0" t="s">
        <v>4091</v>
      </c>
    </row>
    <row r="220" customFormat="false" ht="15.3" hidden="false" customHeight="true" outlineLevel="0" collapsed="false">
      <c r="D220" s="4"/>
      <c r="X220" s="3" t="n">
        <v>220</v>
      </c>
      <c r="Y220" s="0" t="s">
        <v>4093</v>
      </c>
      <c r="Z220" s="0" t="s">
        <v>4094</v>
      </c>
      <c r="AA220" s="0" t="s">
        <v>4095</v>
      </c>
      <c r="AB220" s="0" t="s">
        <v>4096</v>
      </c>
      <c r="AC220" s="0" t="s">
        <v>4097</v>
      </c>
      <c r="AD220" s="0" t="s">
        <v>4098</v>
      </c>
      <c r="AE220" s="0" t="s">
        <v>4099</v>
      </c>
      <c r="AF220" s="4" t="s">
        <v>4100</v>
      </c>
      <c r="AG220" s="3" t="n">
        <v>220</v>
      </c>
      <c r="AH220" s="0" t="s">
        <v>3081</v>
      </c>
      <c r="AI220" s="3" t="n">
        <v>220</v>
      </c>
      <c r="AJ220" s="0" t="s">
        <v>4099</v>
      </c>
    </row>
    <row r="221" customFormat="false" ht="15.3" hidden="false" customHeight="true" outlineLevel="0" collapsed="false">
      <c r="A221" s="2" t="s">
        <v>349</v>
      </c>
      <c r="B221" s="3"/>
      <c r="C221" s="3"/>
      <c r="D221" s="3"/>
      <c r="E221" s="3"/>
      <c r="F221" s="3"/>
      <c r="G221" s="3"/>
      <c r="X221" s="3" t="n">
        <v>221</v>
      </c>
      <c r="Y221" s="0" t="s">
        <v>4101</v>
      </c>
      <c r="Z221" s="0" t="s">
        <v>4102</v>
      </c>
      <c r="AA221" s="0" t="s">
        <v>4103</v>
      </c>
      <c r="AB221" s="0" t="s">
        <v>4104</v>
      </c>
      <c r="AC221" s="0" t="s">
        <v>4105</v>
      </c>
      <c r="AD221" s="0" t="s">
        <v>4106</v>
      </c>
      <c r="AE221" s="0" t="s">
        <v>4107</v>
      </c>
      <c r="AF221" s="4" t="s">
        <v>4108</v>
      </c>
      <c r="AG221" s="3" t="n">
        <v>221</v>
      </c>
      <c r="AH221" s="0" t="s">
        <v>3076</v>
      </c>
      <c r="AI221" s="3" t="n">
        <v>221</v>
      </c>
      <c r="AJ221" s="0" t="s">
        <v>4107</v>
      </c>
    </row>
    <row r="222" customFormat="false" ht="15.3" hidden="false" customHeight="true" outlineLevel="0" collapsed="false">
      <c r="A222" s="5" t="s">
        <v>357</v>
      </c>
      <c r="B222" s="4"/>
      <c r="C222" s="4"/>
      <c r="G222" s="4"/>
      <c r="H222" s="6" t="s">
        <v>366</v>
      </c>
      <c r="X222" s="3" t="n">
        <v>222</v>
      </c>
      <c r="Y222" s="0" t="s">
        <v>4096</v>
      </c>
      <c r="Z222" s="4" t="s">
        <v>4109</v>
      </c>
      <c r="AA222" s="0" t="s">
        <v>4110</v>
      </c>
      <c r="AB222" s="0" t="s">
        <v>4111</v>
      </c>
      <c r="AC222" s="0" t="s">
        <v>4112</v>
      </c>
      <c r="AD222" s="0" t="s">
        <v>4113</v>
      </c>
      <c r="AE222" s="0" t="s">
        <v>4114</v>
      </c>
      <c r="AF222" s="4" t="s">
        <v>4115</v>
      </c>
      <c r="AG222" s="3" t="n">
        <v>222</v>
      </c>
      <c r="AH222" s="0" t="s">
        <v>3088</v>
      </c>
      <c r="AI222" s="3" t="n">
        <v>222</v>
      </c>
      <c r="AJ222" s="0" t="s">
        <v>4114</v>
      </c>
    </row>
    <row r="223" customFormat="false" ht="15.3" hidden="false" customHeight="true" outlineLevel="0" collapsed="false">
      <c r="B223" s="4"/>
      <c r="C223" s="4"/>
      <c r="G223" s="4"/>
      <c r="X223" s="3" t="n">
        <v>223</v>
      </c>
      <c r="Y223" s="0" t="s">
        <v>4116</v>
      </c>
      <c r="Z223" s="4" t="s">
        <v>4117</v>
      </c>
      <c r="AA223" s="0" t="s">
        <v>4118</v>
      </c>
      <c r="AB223" s="0" t="s">
        <v>4119</v>
      </c>
      <c r="AC223" s="0" t="s">
        <v>4120</v>
      </c>
      <c r="AD223" s="0" t="s">
        <v>4121</v>
      </c>
      <c r="AE223" s="0" t="s">
        <v>4122</v>
      </c>
      <c r="AF223" s="0" t="s">
        <v>4123</v>
      </c>
      <c r="AG223" s="3" t="n">
        <v>223</v>
      </c>
      <c r="AH223" s="0" t="s">
        <v>3094</v>
      </c>
      <c r="AI223" s="3" t="n">
        <v>223</v>
      </c>
      <c r="AJ223" s="0" t="s">
        <v>4122</v>
      </c>
    </row>
    <row r="224" customFormat="false" ht="15.3" hidden="false" customHeight="true" outlineLevel="0" collapsed="false">
      <c r="A224" s="0" t="s">
        <v>375</v>
      </c>
      <c r="B224" s="4" t="str">
        <f aca="true">VLOOKUP(INT(RAND()*312)+1,$X$1:$AC$312,6)</f>
        <v>avons franchi</v>
      </c>
      <c r="C224" s="4"/>
      <c r="D224" s="0" t="s">
        <v>375</v>
      </c>
      <c r="E224" s="4" t="str">
        <f aca="true">VLOOKUP(INT(RAND()*312)+1,$X$1:$AC$312,6)</f>
        <v>avons verni</v>
      </c>
      <c r="G224" s="4"/>
      <c r="X224" s="3" t="n">
        <v>224</v>
      </c>
      <c r="Y224" s="0" t="s">
        <v>4116</v>
      </c>
      <c r="Z224" s="4" t="s">
        <v>4124</v>
      </c>
      <c r="AA224" s="0" t="s">
        <v>4125</v>
      </c>
      <c r="AB224" s="0" t="s">
        <v>4116</v>
      </c>
      <c r="AC224" s="0" t="s">
        <v>4126</v>
      </c>
      <c r="AD224" s="0" t="s">
        <v>4127</v>
      </c>
      <c r="AE224" s="0" t="s">
        <v>4128</v>
      </c>
      <c r="AF224" s="0" t="s">
        <v>4129</v>
      </c>
      <c r="AG224" s="3" t="n">
        <v>224</v>
      </c>
      <c r="AH224" s="0" t="s">
        <v>3101</v>
      </c>
      <c r="AI224" s="3" t="n">
        <v>224</v>
      </c>
      <c r="AJ224" s="0" t="s">
        <v>4128</v>
      </c>
    </row>
    <row r="225" customFormat="false" ht="15.3" hidden="false" customHeight="true" outlineLevel="0" collapsed="false">
      <c r="A225" s="0" t="s">
        <v>375</v>
      </c>
      <c r="B225" s="4" t="str">
        <f aca="true">VLOOKUP(INT(RAND()*312)+1,$X$1:$AC$312,6)</f>
        <v>avons grossi</v>
      </c>
      <c r="C225" s="4"/>
      <c r="D225" s="0" t="s">
        <v>375</v>
      </c>
      <c r="E225" s="4" t="str">
        <f aca="true">VLOOKUP(INT(RAND()*312)+1,$X$1:$AC$312,6)</f>
        <v>as mûri</v>
      </c>
      <c r="G225" s="4"/>
      <c r="X225" s="3" t="n">
        <v>225</v>
      </c>
      <c r="Y225" s="0" t="s">
        <v>4130</v>
      </c>
      <c r="Z225" s="4" t="s">
        <v>4124</v>
      </c>
      <c r="AA225" s="0" t="s">
        <v>4131</v>
      </c>
      <c r="AB225" s="0" t="s">
        <v>4116</v>
      </c>
      <c r="AC225" s="0" t="s">
        <v>4132</v>
      </c>
      <c r="AD225" s="0" t="s">
        <v>4133</v>
      </c>
      <c r="AE225" s="0" t="s">
        <v>4134</v>
      </c>
      <c r="AF225" s="0" t="s">
        <v>4135</v>
      </c>
      <c r="AG225" s="3" t="n">
        <v>225</v>
      </c>
      <c r="AH225" s="0" t="s">
        <v>3066</v>
      </c>
      <c r="AI225" s="3" t="n">
        <v>225</v>
      </c>
      <c r="AJ225" s="0" t="s">
        <v>4134</v>
      </c>
    </row>
    <row r="226" customFormat="false" ht="15.3" hidden="false" customHeight="true" outlineLevel="0" collapsed="false">
      <c r="A226" s="0" t="s">
        <v>375</v>
      </c>
      <c r="B226" s="4" t="str">
        <f aca="true">VLOOKUP(INT(RAND()*312)+1,$X$1:$AC$312,6)</f>
        <v>as rempli</v>
      </c>
      <c r="C226" s="4"/>
      <c r="D226" s="0" t="s">
        <v>375</v>
      </c>
      <c r="E226" s="4" t="str">
        <f aca="true">VLOOKUP(INT(RAND()*312)+1,$X$1:$AC$312,6)</f>
        <v>avez atterri</v>
      </c>
      <c r="G226" s="4"/>
      <c r="X226" s="3" t="n">
        <v>226</v>
      </c>
      <c r="Y226" s="0" t="s">
        <v>4136</v>
      </c>
      <c r="Z226" s="4" t="s">
        <v>4137</v>
      </c>
      <c r="AA226" s="0" t="s">
        <v>4138</v>
      </c>
      <c r="AB226" s="0" t="s">
        <v>4139</v>
      </c>
      <c r="AC226" s="0" t="s">
        <v>4140</v>
      </c>
      <c r="AD226" s="0" t="s">
        <v>4141</v>
      </c>
      <c r="AE226" s="0" t="s">
        <v>4142</v>
      </c>
      <c r="AF226" s="0" t="s">
        <v>4143</v>
      </c>
      <c r="AG226" s="3" t="n">
        <v>226</v>
      </c>
      <c r="AH226" s="0" t="s">
        <v>3066</v>
      </c>
      <c r="AI226" s="3" t="n">
        <v>226</v>
      </c>
      <c r="AJ226" s="0" t="s">
        <v>4142</v>
      </c>
    </row>
    <row r="227" customFormat="false" ht="15.3" hidden="false" customHeight="true" outlineLevel="0" collapsed="false">
      <c r="A227" s="0" t="s">
        <v>375</v>
      </c>
      <c r="B227" s="4" t="str">
        <f aca="true">VLOOKUP(INT(RAND()*312)+1,$X$1:$AC$312,6)</f>
        <v>as rougi</v>
      </c>
      <c r="C227" s="4"/>
      <c r="D227" s="0" t="s">
        <v>375</v>
      </c>
      <c r="E227" s="4" t="str">
        <f aca="true">VLOOKUP(INT(RAND()*312)+1,$X$1:$AC$312,6)</f>
        <v>ai sali</v>
      </c>
      <c r="G227" s="4"/>
      <c r="X227" s="3" t="n">
        <v>227</v>
      </c>
      <c r="Y227" s="0" t="s">
        <v>4144</v>
      </c>
      <c r="Z227" s="4" t="s">
        <v>4145</v>
      </c>
      <c r="AA227" s="0" t="s">
        <v>4146</v>
      </c>
      <c r="AB227" s="0" t="s">
        <v>4147</v>
      </c>
      <c r="AC227" s="0" t="s">
        <v>4148</v>
      </c>
      <c r="AD227" s="0" t="s">
        <v>4149</v>
      </c>
      <c r="AE227" s="0" t="s">
        <v>4142</v>
      </c>
      <c r="AF227" s="0" t="s">
        <v>4150</v>
      </c>
      <c r="AG227" s="3" t="n">
        <v>227</v>
      </c>
      <c r="AH227" s="0" t="s">
        <v>3066</v>
      </c>
      <c r="AI227" s="3" t="n">
        <v>227</v>
      </c>
      <c r="AJ227" s="0" t="s">
        <v>4142</v>
      </c>
    </row>
    <row r="228" customFormat="false" ht="15.3" hidden="false" customHeight="true" outlineLevel="0" collapsed="false">
      <c r="A228" s="0" t="s">
        <v>375</v>
      </c>
      <c r="B228" s="4" t="str">
        <f aca="true">VLOOKUP(INT(RAND()*312)+1,$X$1:$AC$312,6)</f>
        <v>as désobéi</v>
      </c>
      <c r="D228" s="0" t="s">
        <v>375</v>
      </c>
      <c r="E228" s="4" t="str">
        <f aca="true">VLOOKUP(INT(RAND()*312)+1,$X$1:$AC$312,6)</f>
        <v>avez bondi</v>
      </c>
      <c r="X228" s="3" t="n">
        <v>228</v>
      </c>
      <c r="Y228" s="0" t="s">
        <v>4139</v>
      </c>
      <c r="Z228" s="0" t="s">
        <v>4151</v>
      </c>
      <c r="AA228" s="0" t="s">
        <v>4152</v>
      </c>
      <c r="AB228" s="0" t="s">
        <v>4153</v>
      </c>
      <c r="AC228" s="0" t="s">
        <v>4154</v>
      </c>
      <c r="AD228" s="0" t="s">
        <v>4155</v>
      </c>
      <c r="AE228" s="0" t="s">
        <v>4156</v>
      </c>
      <c r="AF228" s="0" t="s">
        <v>4157</v>
      </c>
      <c r="AG228" s="3" t="n">
        <v>228</v>
      </c>
      <c r="AH228" s="0" t="s">
        <v>3066</v>
      </c>
      <c r="AI228" s="3" t="n">
        <v>228</v>
      </c>
      <c r="AJ228" s="0" t="s">
        <v>4156</v>
      </c>
    </row>
    <row r="229" customFormat="false" ht="15.3" hidden="false" customHeight="true" outlineLevel="0" collapsed="false">
      <c r="A229" s="0" t="s">
        <v>375</v>
      </c>
      <c r="B229" s="4" t="str">
        <f aca="true">VLOOKUP(INT(RAND()*312)+1,$X$1:$AC$312,6)</f>
        <v>avons désobéi</v>
      </c>
      <c r="D229" s="0" t="s">
        <v>375</v>
      </c>
      <c r="E229" s="4" t="str">
        <f aca="true">VLOOKUP(INT(RAND()*312)+1,$X$1:$AC$312,6)</f>
        <v>avez trahi</v>
      </c>
      <c r="X229" s="3" t="n">
        <v>229</v>
      </c>
      <c r="Y229" s="0" t="s">
        <v>4158</v>
      </c>
      <c r="Z229" s="0" t="s">
        <v>4159</v>
      </c>
      <c r="AA229" s="0" t="s">
        <v>4160</v>
      </c>
      <c r="AB229" s="0" t="s">
        <v>4161</v>
      </c>
      <c r="AC229" s="0" t="s">
        <v>4154</v>
      </c>
      <c r="AD229" s="0" t="s">
        <v>4155</v>
      </c>
      <c r="AE229" s="0" t="s">
        <v>4162</v>
      </c>
      <c r="AF229" s="4" t="s">
        <v>4157</v>
      </c>
      <c r="AG229" s="3" t="n">
        <v>229</v>
      </c>
      <c r="AH229" s="0" t="s">
        <v>3067</v>
      </c>
      <c r="AI229" s="3" t="n">
        <v>229</v>
      </c>
      <c r="AJ229" s="0" t="s">
        <v>4162</v>
      </c>
    </row>
    <row r="230" customFormat="false" ht="15.3" hidden="false" customHeight="true" outlineLevel="0" collapsed="false">
      <c r="A230" s="0" t="s">
        <v>375</v>
      </c>
      <c r="B230" s="4" t="str">
        <f aca="true">VLOOKUP(INT(RAND()*312)+1,$X$1:$AC$312,6)</f>
        <v>as garni</v>
      </c>
      <c r="D230" s="0" t="s">
        <v>375</v>
      </c>
      <c r="E230" s="4" t="str">
        <f aca="true">VLOOKUP(INT(RAND()*312)+1,$X$1:$AC$312,6)</f>
        <v>avons blanchi</v>
      </c>
      <c r="X230" s="3" t="n">
        <v>230</v>
      </c>
      <c r="Y230" s="0" t="s">
        <v>4158</v>
      </c>
      <c r="Z230" s="0" t="s">
        <v>4163</v>
      </c>
      <c r="AA230" s="0" t="s">
        <v>4164</v>
      </c>
      <c r="AB230" s="0" t="s">
        <v>4158</v>
      </c>
      <c r="AC230" s="0" t="s">
        <v>4165</v>
      </c>
      <c r="AD230" s="0" t="s">
        <v>4166</v>
      </c>
      <c r="AE230" s="0" t="s">
        <v>4167</v>
      </c>
      <c r="AF230" s="4" t="s">
        <v>4168</v>
      </c>
      <c r="AG230" s="3" t="n">
        <v>230</v>
      </c>
      <c r="AH230" s="0" t="s">
        <v>3074</v>
      </c>
      <c r="AI230" s="3" t="n">
        <v>230</v>
      </c>
      <c r="AJ230" s="0" t="s">
        <v>4167</v>
      </c>
    </row>
    <row r="231" customFormat="false" ht="15.3" hidden="false" customHeight="true" outlineLevel="0" collapsed="false">
      <c r="A231" s="0" t="s">
        <v>375</v>
      </c>
      <c r="B231" s="4" t="str">
        <f aca="true">VLOOKUP(INT(RAND()*312)+1,$X$1:$AC$312,6)</f>
        <v>a choisi</v>
      </c>
      <c r="D231" s="0" t="s">
        <v>375</v>
      </c>
      <c r="E231" s="4" t="str">
        <f aca="true">VLOOKUP(INT(RAND()*312)+1,$X$1:$AC$312,6)</f>
        <v>a abouti</v>
      </c>
      <c r="X231" s="3" t="n">
        <v>231</v>
      </c>
      <c r="Y231" s="0" t="s">
        <v>4169</v>
      </c>
      <c r="Z231" s="0" t="s">
        <v>4163</v>
      </c>
      <c r="AA231" s="0" t="s">
        <v>4170</v>
      </c>
      <c r="AB231" s="0" t="s">
        <v>4158</v>
      </c>
      <c r="AC231" s="0" t="s">
        <v>4171</v>
      </c>
      <c r="AD231" s="0" t="s">
        <v>4172</v>
      </c>
      <c r="AE231" s="0" t="s">
        <v>4173</v>
      </c>
      <c r="AF231" s="4" t="s">
        <v>4174</v>
      </c>
      <c r="AG231" s="3" t="n">
        <v>231</v>
      </c>
      <c r="AH231" s="0" t="s">
        <v>3074</v>
      </c>
      <c r="AI231" s="3" t="n">
        <v>231</v>
      </c>
      <c r="AJ231" s="0" t="s">
        <v>4173</v>
      </c>
    </row>
    <row r="232" customFormat="false" ht="15.3" hidden="false" customHeight="true" outlineLevel="0" collapsed="false">
      <c r="A232" s="0" t="s">
        <v>375</v>
      </c>
      <c r="B232" s="4" t="str">
        <f aca="true">VLOOKUP(INT(RAND()*312)+1,$X$1:$AC$312,6)</f>
        <v>avons rempli</v>
      </c>
      <c r="D232" s="0" t="s">
        <v>375</v>
      </c>
      <c r="E232" s="4" t="str">
        <f aca="true">VLOOKUP(INT(RAND()*312)+1,$X$1:$AC$312,6)</f>
        <v>a franchi</v>
      </c>
      <c r="X232" s="3" t="n">
        <v>232</v>
      </c>
      <c r="Y232" s="0" t="s">
        <v>4175</v>
      </c>
      <c r="Z232" s="0" t="s">
        <v>4176</v>
      </c>
      <c r="AA232" s="0" t="s">
        <v>4177</v>
      </c>
      <c r="AB232" s="0" t="s">
        <v>4178</v>
      </c>
      <c r="AC232" s="0" t="s">
        <v>4179</v>
      </c>
      <c r="AD232" s="0" t="s">
        <v>4180</v>
      </c>
      <c r="AE232" s="0" t="s">
        <v>4181</v>
      </c>
      <c r="AF232" s="4" t="s">
        <v>4182</v>
      </c>
      <c r="AG232" s="3" t="n">
        <v>232</v>
      </c>
      <c r="AH232" s="0" t="s">
        <v>3087</v>
      </c>
      <c r="AI232" s="3" t="n">
        <v>232</v>
      </c>
      <c r="AJ232" s="0" t="s">
        <v>4181</v>
      </c>
    </row>
    <row r="233" customFormat="false" ht="15.3" hidden="false" customHeight="true" outlineLevel="0" collapsed="false">
      <c r="A233" s="0" t="s">
        <v>375</v>
      </c>
      <c r="B233" s="4" t="str">
        <f aca="true">VLOOKUP(INT(RAND()*312)+1,$X$1:$AC$312,6)</f>
        <v>avons investi</v>
      </c>
      <c r="D233" s="0" t="s">
        <v>375</v>
      </c>
      <c r="E233" s="4" t="str">
        <f aca="true">VLOOKUP(INT(RAND()*312)+1,$X$1:$AC$312,6)</f>
        <v>as choisi</v>
      </c>
      <c r="X233" s="3" t="n">
        <v>233</v>
      </c>
      <c r="Y233" s="0" t="s">
        <v>4183</v>
      </c>
      <c r="Z233" s="0" t="s">
        <v>4184</v>
      </c>
      <c r="AA233" s="0" t="s">
        <v>4185</v>
      </c>
      <c r="AB233" s="0" t="s">
        <v>4186</v>
      </c>
      <c r="AC233" s="0" t="s">
        <v>4187</v>
      </c>
      <c r="AD233" s="0" t="s">
        <v>4188</v>
      </c>
      <c r="AE233" s="0" t="s">
        <v>4189</v>
      </c>
      <c r="AF233" s="4" t="s">
        <v>4190</v>
      </c>
      <c r="AG233" s="3" t="n">
        <v>233</v>
      </c>
      <c r="AH233" s="0" t="s">
        <v>3080</v>
      </c>
      <c r="AI233" s="3" t="n">
        <v>233</v>
      </c>
      <c r="AJ233" s="0" t="s">
        <v>4189</v>
      </c>
    </row>
    <row r="234" customFormat="false" ht="15.3" hidden="false" customHeight="true" outlineLevel="0" collapsed="false">
      <c r="X234" s="3" t="n">
        <v>234</v>
      </c>
      <c r="Y234" s="0" t="s">
        <v>4178</v>
      </c>
      <c r="Z234" s="0" t="s">
        <v>4191</v>
      </c>
      <c r="AA234" s="0" t="s">
        <v>4192</v>
      </c>
      <c r="AB234" s="0" t="s">
        <v>4193</v>
      </c>
      <c r="AC234" s="0" t="s">
        <v>4194</v>
      </c>
      <c r="AD234" s="0" t="s">
        <v>4195</v>
      </c>
      <c r="AE234" s="0" t="s">
        <v>4196</v>
      </c>
      <c r="AF234" s="4" t="s">
        <v>4197</v>
      </c>
      <c r="AG234" s="3" t="n">
        <v>234</v>
      </c>
      <c r="AH234" s="0" t="s">
        <v>3086</v>
      </c>
      <c r="AI234" s="3" t="n">
        <v>234</v>
      </c>
      <c r="AJ234" s="0" t="s">
        <v>4196</v>
      </c>
    </row>
    <row r="235" customFormat="false" ht="15.3" hidden="false" customHeight="true" outlineLevel="0" collapsed="false">
      <c r="X235" s="3" t="n">
        <v>235</v>
      </c>
      <c r="Y235" s="0" t="s">
        <v>4198</v>
      </c>
      <c r="Z235" s="0" t="s">
        <v>4199</v>
      </c>
      <c r="AA235" s="0" t="s">
        <v>4200</v>
      </c>
      <c r="AB235" s="0" t="s">
        <v>4201</v>
      </c>
      <c r="AC235" s="0" t="s">
        <v>4202</v>
      </c>
      <c r="AD235" s="0" t="s">
        <v>4203</v>
      </c>
      <c r="AE235" s="0" t="s">
        <v>4204</v>
      </c>
      <c r="AF235" s="4" t="s">
        <v>4205</v>
      </c>
      <c r="AG235" s="3" t="n">
        <v>235</v>
      </c>
      <c r="AH235" s="0" t="s">
        <v>3093</v>
      </c>
      <c r="AI235" s="3" t="n">
        <v>235</v>
      </c>
      <c r="AJ235" s="0" t="s">
        <v>4204</v>
      </c>
    </row>
    <row r="236" customFormat="false" ht="15.3" hidden="false" customHeight="true" outlineLevel="0" collapsed="false">
      <c r="A236" s="2" t="s">
        <v>474</v>
      </c>
      <c r="X236" s="3" t="n">
        <v>236</v>
      </c>
      <c r="Y236" s="0" t="s">
        <v>4198</v>
      </c>
      <c r="Z236" s="0" t="s">
        <v>4206</v>
      </c>
      <c r="AA236" s="0" t="s">
        <v>4207</v>
      </c>
      <c r="AB236" s="0" t="s">
        <v>4198</v>
      </c>
      <c r="AC236" s="0" t="s">
        <v>4208</v>
      </c>
      <c r="AD236" s="0" t="s">
        <v>4209</v>
      </c>
      <c r="AE236" s="0" t="s">
        <v>4210</v>
      </c>
      <c r="AF236" s="4" t="s">
        <v>4211</v>
      </c>
      <c r="AG236" s="3" t="n">
        <v>236</v>
      </c>
      <c r="AH236" s="0" t="s">
        <v>3100</v>
      </c>
      <c r="AI236" s="3" t="n">
        <v>236</v>
      </c>
      <c r="AJ236" s="0" t="s">
        <v>4210</v>
      </c>
    </row>
    <row r="237" customFormat="false" ht="15.3" hidden="false" customHeight="true" outlineLevel="0" collapsed="false">
      <c r="A237" s="2" t="s">
        <v>484</v>
      </c>
      <c r="X237" s="3" t="n">
        <v>237</v>
      </c>
      <c r="Y237" s="0" t="s">
        <v>4212</v>
      </c>
      <c r="Z237" s="0" t="s">
        <v>4206</v>
      </c>
      <c r="AA237" s="0" t="s">
        <v>4213</v>
      </c>
      <c r="AB237" s="4" t="s">
        <v>4198</v>
      </c>
      <c r="AC237" s="0" t="s">
        <v>4214</v>
      </c>
      <c r="AD237" s="0" t="s">
        <v>4215</v>
      </c>
      <c r="AE237" s="0" t="s">
        <v>4216</v>
      </c>
      <c r="AF237" s="4" t="s">
        <v>4217</v>
      </c>
      <c r="AG237" s="3" t="n">
        <v>237</v>
      </c>
      <c r="AH237" s="0" t="s">
        <v>3092</v>
      </c>
      <c r="AI237" s="3" t="n">
        <v>237</v>
      </c>
      <c r="AJ237" s="0" t="s">
        <v>4216</v>
      </c>
    </row>
    <row r="238" customFormat="false" ht="15.3" hidden="false" customHeight="true" outlineLevel="0" collapsed="false">
      <c r="D238" s="8" t="s">
        <v>493</v>
      </c>
      <c r="E238" s="4" t="str">
        <f aca="true">VLOOKUP(INT(RAND()*312)+1,$X$1:$AC$312,6)</f>
        <v>avons élargi</v>
      </c>
      <c r="X238" s="3" t="n">
        <v>238</v>
      </c>
      <c r="Y238" s="0" t="s">
        <v>4218</v>
      </c>
      <c r="Z238" s="0" t="s">
        <v>4219</v>
      </c>
      <c r="AA238" s="0" t="s">
        <v>4220</v>
      </c>
      <c r="AB238" s="4" t="s">
        <v>4221</v>
      </c>
      <c r="AC238" s="0" t="s">
        <v>4222</v>
      </c>
      <c r="AD238" s="0" t="s">
        <v>4223</v>
      </c>
      <c r="AE238" s="0" t="s">
        <v>4224</v>
      </c>
      <c r="AF238" s="4" t="s">
        <v>4225</v>
      </c>
      <c r="AG238" s="3" t="n">
        <v>238</v>
      </c>
      <c r="AH238" s="0" t="s">
        <v>3095</v>
      </c>
      <c r="AI238" s="3" t="n">
        <v>238</v>
      </c>
      <c r="AJ238" s="0" t="s">
        <v>4224</v>
      </c>
    </row>
    <row r="239" customFormat="false" ht="15.3" hidden="false" customHeight="true" outlineLevel="0" collapsed="false">
      <c r="D239" s="8" t="s">
        <v>493</v>
      </c>
      <c r="E239" s="4" t="str">
        <f aca="true">VLOOKUP(INT(RAND()*312)+1,$X$1:$AC$312,6)</f>
        <v>avons saisi</v>
      </c>
      <c r="X239" s="3" t="n">
        <v>239</v>
      </c>
      <c r="Y239" s="0" t="s">
        <v>4226</v>
      </c>
      <c r="Z239" s="0" t="s">
        <v>4227</v>
      </c>
      <c r="AA239" s="0" t="s">
        <v>4228</v>
      </c>
      <c r="AB239" s="4" t="s">
        <v>4229</v>
      </c>
      <c r="AC239" s="0" t="s">
        <v>4230</v>
      </c>
      <c r="AD239" s="0" t="s">
        <v>4231</v>
      </c>
      <c r="AE239" s="0" t="s">
        <v>4232</v>
      </c>
      <c r="AF239" s="0" t="s">
        <v>4233</v>
      </c>
      <c r="AG239" s="3" t="n">
        <v>239</v>
      </c>
      <c r="AH239" s="0" t="s">
        <v>3095</v>
      </c>
      <c r="AI239" s="3" t="n">
        <v>239</v>
      </c>
      <c r="AJ239" s="0" t="s">
        <v>4232</v>
      </c>
    </row>
    <row r="240" customFormat="false" ht="15.3" hidden="false" customHeight="true" outlineLevel="0" collapsed="false">
      <c r="A240" s="0" t="s">
        <v>509</v>
      </c>
      <c r="B240" s="8" t="s">
        <v>493</v>
      </c>
      <c r="D240" s="8" t="s">
        <v>493</v>
      </c>
      <c r="E240" s="4" t="str">
        <f aca="true">VLOOKUP(INT(RAND()*312)+1,$X$1:$AC$312,6)</f>
        <v>as envahi</v>
      </c>
      <c r="X240" s="3" t="n">
        <v>240</v>
      </c>
      <c r="Y240" s="0" t="s">
        <v>4221</v>
      </c>
      <c r="Z240" s="0" t="s">
        <v>4234</v>
      </c>
      <c r="AA240" s="0" t="s">
        <v>4235</v>
      </c>
      <c r="AB240" s="4" t="s">
        <v>4236</v>
      </c>
      <c r="AC240" s="0" t="s">
        <v>4237</v>
      </c>
      <c r="AD240" s="0" t="s">
        <v>4238</v>
      </c>
      <c r="AE240" s="0" t="s">
        <v>4239</v>
      </c>
      <c r="AF240" s="0" t="s">
        <v>4240</v>
      </c>
      <c r="AG240" s="3" t="n">
        <v>240</v>
      </c>
      <c r="AH240" s="0" t="s">
        <v>3102</v>
      </c>
      <c r="AI240" s="3" t="n">
        <v>240</v>
      </c>
      <c r="AJ240" s="0" t="s">
        <v>4239</v>
      </c>
    </row>
    <row r="241" customFormat="false" ht="15.3" hidden="false" customHeight="true" outlineLevel="0" collapsed="false">
      <c r="A241" s="0" t="s">
        <v>519</v>
      </c>
      <c r="B241" s="8" t="s">
        <v>493</v>
      </c>
      <c r="D241" s="8" t="s">
        <v>493</v>
      </c>
      <c r="E241" s="4" t="str">
        <f aca="true">VLOOKUP(INT(RAND()*312)+1,$X$1:$AC$312,6)</f>
        <v>avons grossi</v>
      </c>
      <c r="I241" s="4"/>
      <c r="X241" s="3" t="n">
        <v>241</v>
      </c>
      <c r="Y241" s="0" t="s">
        <v>4241</v>
      </c>
      <c r="Z241" s="0" t="s">
        <v>4242</v>
      </c>
      <c r="AA241" s="0" t="s">
        <v>4243</v>
      </c>
      <c r="AB241" s="4" t="s">
        <v>4236</v>
      </c>
      <c r="AC241" s="0" t="s">
        <v>4244</v>
      </c>
      <c r="AD241" s="0" t="s">
        <v>4245</v>
      </c>
      <c r="AE241" s="0" t="s">
        <v>4246</v>
      </c>
      <c r="AF241" s="0" t="s">
        <v>4247</v>
      </c>
      <c r="AG241" s="3" t="n">
        <v>241</v>
      </c>
      <c r="AH241" s="0" t="s">
        <v>3107</v>
      </c>
      <c r="AI241" s="3" t="n">
        <v>241</v>
      </c>
      <c r="AJ241" s="0" t="s">
        <v>4246</v>
      </c>
    </row>
    <row r="242" customFormat="false" ht="15.3" hidden="false" customHeight="true" outlineLevel="0" collapsed="false">
      <c r="A242" s="0" t="s">
        <v>528</v>
      </c>
      <c r="B242" s="8" t="s">
        <v>493</v>
      </c>
      <c r="D242" s="8" t="s">
        <v>493</v>
      </c>
      <c r="E242" s="4" t="str">
        <f aca="true">VLOOKUP(INT(RAND()*312)+1,$X$1:$AC$312,6)</f>
        <v>ont sali</v>
      </c>
      <c r="H242" s="4"/>
      <c r="I242" s="4"/>
      <c r="X242" s="3" t="n">
        <v>242</v>
      </c>
      <c r="Y242" s="0" t="s">
        <v>4241</v>
      </c>
      <c r="Z242" s="0" t="s">
        <v>4242</v>
      </c>
      <c r="AA242" s="0" t="s">
        <v>4248</v>
      </c>
      <c r="AB242" s="4" t="s">
        <v>4249</v>
      </c>
      <c r="AC242" s="0" t="s">
        <v>4250</v>
      </c>
      <c r="AD242" s="0" t="s">
        <v>4251</v>
      </c>
      <c r="AE242" s="0" t="s">
        <v>4252</v>
      </c>
      <c r="AF242" s="0" t="s">
        <v>4253</v>
      </c>
      <c r="AG242" s="3" t="n">
        <v>242</v>
      </c>
      <c r="AH242" s="0" t="s">
        <v>3106</v>
      </c>
      <c r="AI242" s="3" t="n">
        <v>242</v>
      </c>
      <c r="AJ242" s="0" t="s">
        <v>4252</v>
      </c>
    </row>
    <row r="243" customFormat="false" ht="15.3" hidden="false" customHeight="true" outlineLevel="0" collapsed="false">
      <c r="A243" s="0" t="s">
        <v>538</v>
      </c>
      <c r="B243" s="8" t="s">
        <v>493</v>
      </c>
      <c r="D243" s="8" t="s">
        <v>493</v>
      </c>
      <c r="E243" s="4" t="str">
        <f aca="true">VLOOKUP(INT(RAND()*312)+1,$X$1:$AC$312,6)</f>
        <v>as grossi</v>
      </c>
      <c r="H243" s="4"/>
      <c r="I243" s="4"/>
      <c r="X243" s="3" t="n">
        <v>243</v>
      </c>
      <c r="Y243" s="0" t="s">
        <v>4241</v>
      </c>
      <c r="Z243" s="0" t="s">
        <v>4254</v>
      </c>
      <c r="AA243" s="0" t="s">
        <v>4248</v>
      </c>
      <c r="AB243" s="0" t="s">
        <v>4249</v>
      </c>
      <c r="AC243" s="0" t="s">
        <v>4255</v>
      </c>
      <c r="AD243" s="0" t="s">
        <v>4256</v>
      </c>
      <c r="AE243" s="0" t="s">
        <v>4257</v>
      </c>
      <c r="AF243" s="0" t="s">
        <v>4258</v>
      </c>
      <c r="AG243" s="3" t="n">
        <v>243</v>
      </c>
      <c r="AH243" s="0" t="s">
        <v>3113</v>
      </c>
      <c r="AI243" s="3" t="n">
        <v>243</v>
      </c>
      <c r="AJ243" s="0" t="s">
        <v>4257</v>
      </c>
    </row>
    <row r="244" customFormat="false" ht="15.3" hidden="false" customHeight="true" outlineLevel="0" collapsed="false">
      <c r="A244" s="0" t="s">
        <v>546</v>
      </c>
      <c r="B244" s="8" t="s">
        <v>493</v>
      </c>
      <c r="D244" s="8" t="s">
        <v>493</v>
      </c>
      <c r="E244" s="4" t="str">
        <f aca="true">VLOOKUP(INT(RAND()*312)+1,$X$1:$AC$312,6)</f>
        <v>avez bondi</v>
      </c>
      <c r="H244" s="4"/>
      <c r="I244" s="4"/>
      <c r="X244" s="3" t="n">
        <v>244</v>
      </c>
      <c r="Y244" s="0" t="s">
        <v>4241</v>
      </c>
      <c r="Z244" s="0" t="s">
        <v>4254</v>
      </c>
      <c r="AA244" s="0" t="s">
        <v>4259</v>
      </c>
      <c r="AB244" s="0" t="s">
        <v>4241</v>
      </c>
      <c r="AC244" s="0" t="s">
        <v>4260</v>
      </c>
      <c r="AD244" s="0" t="s">
        <v>4261</v>
      </c>
      <c r="AE244" s="0" t="s">
        <v>4262</v>
      </c>
      <c r="AF244" s="0" t="s">
        <v>4263</v>
      </c>
      <c r="AG244" s="3" t="n">
        <v>244</v>
      </c>
      <c r="AH244" s="0" t="s">
        <v>3119</v>
      </c>
      <c r="AI244" s="3" t="n">
        <v>244</v>
      </c>
      <c r="AJ244" s="0" t="s">
        <v>4262</v>
      </c>
    </row>
    <row r="245" customFormat="false" ht="15.3" hidden="false" customHeight="true" outlineLevel="0" collapsed="false">
      <c r="A245" s="0" t="s">
        <v>555</v>
      </c>
      <c r="B245" s="8" t="s">
        <v>493</v>
      </c>
      <c r="D245" s="8" t="s">
        <v>493</v>
      </c>
      <c r="E245" s="4" t="str">
        <f aca="true">VLOOKUP(INT(RAND()*312)+1,$X$1:$AC$312,6)</f>
        <v>avons fourni</v>
      </c>
      <c r="H245" s="4"/>
      <c r="I245" s="4"/>
      <c r="X245" s="3" t="n">
        <v>245</v>
      </c>
      <c r="Y245" s="0" t="s">
        <v>4264</v>
      </c>
      <c r="Z245" s="0" t="s">
        <v>4254</v>
      </c>
      <c r="AA245" s="0" t="s">
        <v>4259</v>
      </c>
      <c r="AB245" s="0" t="s">
        <v>4241</v>
      </c>
      <c r="AC245" s="0" t="s">
        <v>4265</v>
      </c>
      <c r="AD245" s="0" t="s">
        <v>4266</v>
      </c>
      <c r="AE245" s="0" t="s">
        <v>4267</v>
      </c>
      <c r="AF245" s="4" t="s">
        <v>4268</v>
      </c>
      <c r="AG245" s="3" t="n">
        <v>245</v>
      </c>
      <c r="AH245" s="0" t="s">
        <v>3114</v>
      </c>
      <c r="AI245" s="3" t="n">
        <v>245</v>
      </c>
      <c r="AJ245" s="0" t="s">
        <v>4267</v>
      </c>
    </row>
    <row r="246" customFormat="false" ht="15.3" hidden="false" customHeight="true" outlineLevel="0" collapsed="false">
      <c r="D246" s="8" t="s">
        <v>493</v>
      </c>
      <c r="E246" s="4" t="str">
        <f aca="true">VLOOKUP(INT(RAND()*312)+1,$X$1:$AC$312,6)</f>
        <v>ont refroidi</v>
      </c>
      <c r="H246" s="4"/>
      <c r="I246" s="4"/>
      <c r="X246" s="3" t="n">
        <v>246</v>
      </c>
      <c r="Y246" s="0" t="s">
        <v>4264</v>
      </c>
      <c r="Z246" s="0" t="s">
        <v>4254</v>
      </c>
      <c r="AA246" s="0" t="s">
        <v>4269</v>
      </c>
      <c r="AB246" s="0" t="s">
        <v>4241</v>
      </c>
      <c r="AC246" s="0" t="s">
        <v>4270</v>
      </c>
      <c r="AD246" s="0" t="s">
        <v>4271</v>
      </c>
      <c r="AE246" s="0" t="s">
        <v>4272</v>
      </c>
      <c r="AF246" s="4" t="s">
        <v>4273</v>
      </c>
      <c r="AG246" s="3" t="n">
        <v>246</v>
      </c>
      <c r="AH246" s="0" t="s">
        <v>3126</v>
      </c>
      <c r="AI246" s="3" t="n">
        <v>246</v>
      </c>
      <c r="AJ246" s="0" t="s">
        <v>4272</v>
      </c>
    </row>
    <row r="247" customFormat="false" ht="15.3" hidden="false" customHeight="true" outlineLevel="0" collapsed="false">
      <c r="D247" s="8" t="s">
        <v>493</v>
      </c>
      <c r="E247" s="4" t="str">
        <f aca="true">VLOOKUP(INT(RAND()*312)+1,$X$1:$AC$312,6)</f>
        <v>avons grandi</v>
      </c>
      <c r="H247" s="4"/>
      <c r="X247" s="3" t="n">
        <v>247</v>
      </c>
      <c r="Y247" s="0" t="s">
        <v>4274</v>
      </c>
      <c r="Z247" s="0" t="s">
        <v>4275</v>
      </c>
      <c r="AA247" s="0" t="s">
        <v>4269</v>
      </c>
      <c r="AB247" s="0" t="s">
        <v>4241</v>
      </c>
      <c r="AC247" s="0" t="s">
        <v>4276</v>
      </c>
      <c r="AD247" s="0" t="s">
        <v>4277</v>
      </c>
      <c r="AE247" s="0" t="s">
        <v>4278</v>
      </c>
      <c r="AF247" s="4" t="s">
        <v>4279</v>
      </c>
      <c r="AG247" s="3" t="n">
        <v>247</v>
      </c>
      <c r="AH247" s="0" t="s">
        <v>3132</v>
      </c>
      <c r="AI247" s="3" t="n">
        <v>247</v>
      </c>
      <c r="AJ247" s="0" t="s">
        <v>4278</v>
      </c>
    </row>
    <row r="248" customFormat="false" ht="15.3" hidden="false" customHeight="true" outlineLevel="0" collapsed="false">
      <c r="E248" s="4"/>
      <c r="H248" s="4"/>
      <c r="X248" s="3" t="n">
        <v>248</v>
      </c>
      <c r="Y248" s="0" t="s">
        <v>4274</v>
      </c>
      <c r="Z248" s="0" t="s">
        <v>4275</v>
      </c>
      <c r="AA248" s="4" t="s">
        <v>4280</v>
      </c>
      <c r="AB248" s="0" t="s">
        <v>4281</v>
      </c>
      <c r="AC248" s="0" t="s">
        <v>4282</v>
      </c>
      <c r="AD248" s="0" t="s">
        <v>4283</v>
      </c>
      <c r="AE248" s="0" t="s">
        <v>4278</v>
      </c>
      <c r="AF248" s="4" t="s">
        <v>4284</v>
      </c>
      <c r="AG248" s="3" t="n">
        <v>248</v>
      </c>
      <c r="AH248" s="0" t="s">
        <v>3139</v>
      </c>
      <c r="AI248" s="3" t="n">
        <v>248</v>
      </c>
      <c r="AJ248" s="0" t="s">
        <v>4278</v>
      </c>
    </row>
    <row r="249" customFormat="false" ht="15.3" hidden="false" customHeight="true" outlineLevel="0" collapsed="false">
      <c r="A249" s="2" t="s">
        <v>474</v>
      </c>
      <c r="H249" s="4"/>
      <c r="X249" s="3" t="n">
        <v>249</v>
      </c>
      <c r="Y249" s="0" t="s">
        <v>4285</v>
      </c>
      <c r="Z249" s="0" t="s">
        <v>4286</v>
      </c>
      <c r="AA249" s="4" t="s">
        <v>4280</v>
      </c>
      <c r="AB249" s="0" t="s">
        <v>4281</v>
      </c>
      <c r="AC249" s="0" t="s">
        <v>4287</v>
      </c>
      <c r="AD249" s="0" t="s">
        <v>4288</v>
      </c>
      <c r="AE249" s="0" t="s">
        <v>4289</v>
      </c>
      <c r="AF249" s="4" t="s">
        <v>4290</v>
      </c>
      <c r="AG249" s="3" t="n">
        <v>249</v>
      </c>
      <c r="AH249" s="0" t="s">
        <v>3104</v>
      </c>
      <c r="AI249" s="3" t="n">
        <v>249</v>
      </c>
      <c r="AJ249" s="0" t="s">
        <v>4289</v>
      </c>
    </row>
    <row r="250" customFormat="false" ht="15.3" hidden="false" customHeight="true" outlineLevel="0" collapsed="false">
      <c r="A250" s="2" t="s">
        <v>484</v>
      </c>
      <c r="X250" s="3" t="n">
        <v>250</v>
      </c>
      <c r="Y250" s="0" t="s">
        <v>4285</v>
      </c>
      <c r="Z250" s="0" t="s">
        <v>4286</v>
      </c>
      <c r="AA250" s="4" t="s">
        <v>4291</v>
      </c>
      <c r="AB250" s="0" t="s">
        <v>4292</v>
      </c>
      <c r="AC250" s="0" t="s">
        <v>4287</v>
      </c>
      <c r="AD250" s="0" t="s">
        <v>4288</v>
      </c>
      <c r="AE250" s="0" t="s">
        <v>4293</v>
      </c>
      <c r="AF250" s="4" t="s">
        <v>4290</v>
      </c>
      <c r="AG250" s="3" t="n">
        <v>250</v>
      </c>
      <c r="AH250" s="0" t="s">
        <v>3104</v>
      </c>
      <c r="AI250" s="3" t="n">
        <v>250</v>
      </c>
      <c r="AJ250" s="0" t="s">
        <v>4293</v>
      </c>
    </row>
    <row r="251" customFormat="false" ht="15.3" hidden="false" customHeight="true" outlineLevel="0" collapsed="false">
      <c r="D251" s="8" t="s">
        <v>493</v>
      </c>
      <c r="E251" s="4" t="str">
        <f aca="true">VLOOKUP(INT(RAND()*312)+1,$X$1:$AC$312,6)</f>
        <v>ont démoli</v>
      </c>
      <c r="X251" s="3" t="n">
        <v>251</v>
      </c>
      <c r="Y251" s="0" t="s">
        <v>4281</v>
      </c>
      <c r="Z251" s="0" t="s">
        <v>4294</v>
      </c>
      <c r="AA251" s="4" t="s">
        <v>4291</v>
      </c>
      <c r="AB251" s="0" t="s">
        <v>4292</v>
      </c>
      <c r="AC251" s="0" t="s">
        <v>4295</v>
      </c>
      <c r="AD251" s="0" t="s">
        <v>4296</v>
      </c>
      <c r="AE251" s="0" t="s">
        <v>4297</v>
      </c>
      <c r="AF251" s="0" t="s">
        <v>4298</v>
      </c>
      <c r="AG251" s="3" t="n">
        <v>251</v>
      </c>
      <c r="AH251" s="0" t="s">
        <v>3104</v>
      </c>
      <c r="AI251" s="3" t="n">
        <v>251</v>
      </c>
      <c r="AJ251" s="0" t="s">
        <v>4297</v>
      </c>
    </row>
    <row r="252" customFormat="false" ht="15.3" hidden="false" customHeight="true" outlineLevel="0" collapsed="false">
      <c r="D252" s="8" t="s">
        <v>493</v>
      </c>
      <c r="E252" s="4" t="str">
        <f aca="true">VLOOKUP(INT(RAND()*312)+1,$X$1:$AC$312,6)</f>
        <v>as grossi</v>
      </c>
      <c r="X252" s="3" t="n">
        <v>252</v>
      </c>
      <c r="Y252" s="0" t="s">
        <v>4281</v>
      </c>
      <c r="Z252" s="0" t="s">
        <v>4294</v>
      </c>
      <c r="AA252" s="4" t="s">
        <v>4299</v>
      </c>
      <c r="AB252" s="0" t="s">
        <v>4300</v>
      </c>
      <c r="AC252" s="0" t="s">
        <v>4301</v>
      </c>
      <c r="AD252" s="0" t="s">
        <v>4302</v>
      </c>
      <c r="AE252" s="0" t="s">
        <v>4303</v>
      </c>
      <c r="AF252" s="0" t="s">
        <v>4304</v>
      </c>
      <c r="AG252" s="3" t="n">
        <v>252</v>
      </c>
      <c r="AH252" s="0" t="s">
        <v>3104</v>
      </c>
      <c r="AI252" s="3" t="n">
        <v>252</v>
      </c>
      <c r="AJ252" s="0" t="s">
        <v>4303</v>
      </c>
    </row>
    <row r="253" customFormat="false" ht="15.3" hidden="false" customHeight="true" outlineLevel="0" collapsed="false">
      <c r="A253" s="0" t="s">
        <v>509</v>
      </c>
      <c r="B253" s="8" t="s">
        <v>493</v>
      </c>
      <c r="D253" s="8" t="s">
        <v>493</v>
      </c>
      <c r="E253" s="4" t="str">
        <f aca="true">VLOOKUP(INT(RAND()*312)+1,$X$1:$AC$312,6)</f>
        <v>avons fini</v>
      </c>
      <c r="X253" s="3" t="n">
        <v>253</v>
      </c>
      <c r="Y253" s="0" t="s">
        <v>4305</v>
      </c>
      <c r="Z253" s="0" t="s">
        <v>4306</v>
      </c>
      <c r="AA253" s="4" t="s">
        <v>4299</v>
      </c>
      <c r="AB253" s="0" t="s">
        <v>4307</v>
      </c>
      <c r="AC253" s="0" t="s">
        <v>4308</v>
      </c>
      <c r="AD253" s="0" t="s">
        <v>4309</v>
      </c>
      <c r="AE253" s="0" t="s">
        <v>4310</v>
      </c>
      <c r="AF253" s="0" t="s">
        <v>4311</v>
      </c>
      <c r="AG253" s="3" t="n">
        <v>253</v>
      </c>
      <c r="AH253" s="0" t="s">
        <v>3105</v>
      </c>
      <c r="AI253" s="3" t="n">
        <v>253</v>
      </c>
      <c r="AJ253" s="0" t="s">
        <v>4310</v>
      </c>
    </row>
    <row r="254" customFormat="false" ht="15.3" hidden="false" customHeight="true" outlineLevel="0" collapsed="false">
      <c r="A254" s="0" t="s">
        <v>519</v>
      </c>
      <c r="B254" s="8" t="s">
        <v>493</v>
      </c>
      <c r="D254" s="8" t="s">
        <v>493</v>
      </c>
      <c r="E254" s="4" t="str">
        <f aca="true">VLOOKUP(INT(RAND()*312)+1,$X$1:$AC$312,6)</f>
        <v>as garni</v>
      </c>
      <c r="X254" s="3" t="n">
        <v>254</v>
      </c>
      <c r="Y254" s="0" t="s">
        <v>4305</v>
      </c>
      <c r="Z254" s="0" t="s">
        <v>4312</v>
      </c>
      <c r="AA254" s="0" t="s">
        <v>4313</v>
      </c>
      <c r="AB254" s="0" t="s">
        <v>4305</v>
      </c>
      <c r="AC254" s="0" t="s">
        <v>4314</v>
      </c>
      <c r="AD254" s="0" t="s">
        <v>4315</v>
      </c>
      <c r="AE254" s="0" t="s">
        <v>4316</v>
      </c>
      <c r="AF254" s="0" t="s">
        <v>4317</v>
      </c>
      <c r="AG254" s="3" t="n">
        <v>254</v>
      </c>
      <c r="AH254" s="0" t="s">
        <v>3112</v>
      </c>
      <c r="AI254" s="3" t="n">
        <v>254</v>
      </c>
      <c r="AJ254" s="0" t="s">
        <v>4316</v>
      </c>
    </row>
    <row r="255" customFormat="false" ht="15.3" hidden="false" customHeight="true" outlineLevel="0" collapsed="false">
      <c r="A255" s="0" t="s">
        <v>528</v>
      </c>
      <c r="B255" s="8" t="s">
        <v>493</v>
      </c>
      <c r="D255" s="8" t="s">
        <v>493</v>
      </c>
      <c r="E255" s="4" t="str">
        <f aca="true">VLOOKUP(INT(RAND()*312)+1,$X$1:$AC$312,6)</f>
        <v>a fleuri</v>
      </c>
      <c r="X255" s="3" t="n">
        <v>255</v>
      </c>
      <c r="Y255" s="0" t="s">
        <v>4318</v>
      </c>
      <c r="Z255" s="0" t="s">
        <v>4312</v>
      </c>
      <c r="AA255" s="0" t="s">
        <v>4319</v>
      </c>
      <c r="AB255" s="0" t="s">
        <v>4305</v>
      </c>
      <c r="AC255" s="0" t="s">
        <v>4320</v>
      </c>
      <c r="AD255" s="0" t="s">
        <v>4321</v>
      </c>
      <c r="AE255" s="0" t="s">
        <v>4322</v>
      </c>
      <c r="AF255" s="0" t="s">
        <v>4323</v>
      </c>
      <c r="AG255" s="3" t="n">
        <v>255</v>
      </c>
      <c r="AH255" s="0" t="s">
        <v>3112</v>
      </c>
      <c r="AI255" s="3" t="n">
        <v>255</v>
      </c>
      <c r="AJ255" s="0" t="s">
        <v>4322</v>
      </c>
    </row>
    <row r="256" customFormat="false" ht="15.3" hidden="false" customHeight="true" outlineLevel="0" collapsed="false">
      <c r="A256" s="0" t="s">
        <v>538</v>
      </c>
      <c r="B256" s="8" t="s">
        <v>493</v>
      </c>
      <c r="D256" s="8" t="s">
        <v>493</v>
      </c>
      <c r="E256" s="4" t="str">
        <f aca="true">VLOOKUP(INT(RAND()*312)+1,$X$1:$AC$312,6)</f>
        <v>ai noirci</v>
      </c>
      <c r="H256" s="4"/>
      <c r="X256" s="3" t="n">
        <v>256</v>
      </c>
      <c r="Y256" s="0" t="s">
        <v>4324</v>
      </c>
      <c r="Z256" s="0" t="s">
        <v>4325</v>
      </c>
      <c r="AA256" s="0" t="s">
        <v>4326</v>
      </c>
      <c r="AB256" s="0" t="s">
        <v>4327</v>
      </c>
      <c r="AC256" s="0" t="s">
        <v>4328</v>
      </c>
      <c r="AD256" s="0" t="s">
        <v>4329</v>
      </c>
      <c r="AE256" s="0" t="s">
        <v>4330</v>
      </c>
      <c r="AF256" s="0" t="s">
        <v>4331</v>
      </c>
      <c r="AG256" s="3" t="n">
        <v>256</v>
      </c>
      <c r="AH256" s="0" t="s">
        <v>3125</v>
      </c>
      <c r="AI256" s="3" t="n">
        <v>256</v>
      </c>
      <c r="AJ256" s="0" t="s">
        <v>4330</v>
      </c>
    </row>
    <row r="257" customFormat="false" ht="15.3" hidden="false" customHeight="true" outlineLevel="0" collapsed="false">
      <c r="A257" s="0" t="s">
        <v>546</v>
      </c>
      <c r="B257" s="8" t="s">
        <v>493</v>
      </c>
      <c r="D257" s="8" t="s">
        <v>493</v>
      </c>
      <c r="E257" s="4" t="str">
        <f aca="true">VLOOKUP(INT(RAND()*312)+1,$X$1:$AC$312,6)</f>
        <v>avez ralenti</v>
      </c>
      <c r="H257" s="4"/>
      <c r="X257" s="3" t="n">
        <v>257</v>
      </c>
      <c r="Y257" s="0" t="s">
        <v>4332</v>
      </c>
      <c r="Z257" s="0" t="s">
        <v>4333</v>
      </c>
      <c r="AA257" s="0" t="s">
        <v>4334</v>
      </c>
      <c r="AB257" s="0" t="s">
        <v>4335</v>
      </c>
      <c r="AC257" s="0" t="s">
        <v>4336</v>
      </c>
      <c r="AD257" s="0" t="s">
        <v>4337</v>
      </c>
      <c r="AE257" s="0" t="s">
        <v>4338</v>
      </c>
      <c r="AF257" s="4" t="s">
        <v>4339</v>
      </c>
      <c r="AG257" s="3" t="n">
        <v>257</v>
      </c>
      <c r="AH257" s="0" t="s">
        <v>3118</v>
      </c>
      <c r="AI257" s="3" t="n">
        <v>257</v>
      </c>
      <c r="AJ257" s="0" t="s">
        <v>4338</v>
      </c>
    </row>
    <row r="258" customFormat="false" ht="15.3" hidden="false" customHeight="true" outlineLevel="0" collapsed="false">
      <c r="A258" s="0" t="s">
        <v>555</v>
      </c>
      <c r="B258" s="8" t="s">
        <v>493</v>
      </c>
      <c r="D258" s="8" t="s">
        <v>493</v>
      </c>
      <c r="E258" s="4" t="str">
        <f aca="true">VLOOKUP(INT(RAND()*312)+1,$X$1:$AC$312,6)</f>
        <v>avez fourni</v>
      </c>
      <c r="H258" s="4"/>
      <c r="X258" s="3" t="n">
        <v>258</v>
      </c>
      <c r="Y258" s="0" t="s">
        <v>4327</v>
      </c>
      <c r="Z258" s="0" t="s">
        <v>4340</v>
      </c>
      <c r="AA258" s="0" t="s">
        <v>4341</v>
      </c>
      <c r="AB258" s="0" t="s">
        <v>4342</v>
      </c>
      <c r="AC258" s="0" t="s">
        <v>4343</v>
      </c>
      <c r="AD258" s="0" t="s">
        <v>4344</v>
      </c>
      <c r="AE258" s="0" t="s">
        <v>4345</v>
      </c>
      <c r="AF258" s="4" t="s">
        <v>4346</v>
      </c>
      <c r="AG258" s="3" t="n">
        <v>258</v>
      </c>
      <c r="AH258" s="0" t="s">
        <v>3124</v>
      </c>
      <c r="AI258" s="3" t="n">
        <v>258</v>
      </c>
      <c r="AJ258" s="0" t="s">
        <v>4345</v>
      </c>
    </row>
    <row r="259" customFormat="false" ht="15.3" hidden="false" customHeight="true" outlineLevel="0" collapsed="false">
      <c r="D259" s="8" t="s">
        <v>493</v>
      </c>
      <c r="E259" s="4" t="str">
        <f aca="true">VLOOKUP(INT(RAND()*312)+1,$X$1:$AC$312,6)</f>
        <v>avez fleuri</v>
      </c>
      <c r="H259" s="4"/>
      <c r="X259" s="3" t="n">
        <v>259</v>
      </c>
      <c r="Y259" s="0" t="s">
        <v>4347</v>
      </c>
      <c r="Z259" s="0" t="s">
        <v>4348</v>
      </c>
      <c r="AA259" s="0" t="s">
        <v>4349</v>
      </c>
      <c r="AB259" s="0" t="s">
        <v>4350</v>
      </c>
      <c r="AC259" s="0" t="s">
        <v>4351</v>
      </c>
      <c r="AD259" s="0" t="s">
        <v>4352</v>
      </c>
      <c r="AE259" s="0" t="s">
        <v>4353</v>
      </c>
      <c r="AF259" s="4" t="s">
        <v>4354</v>
      </c>
      <c r="AG259" s="3" t="n">
        <v>259</v>
      </c>
      <c r="AH259" s="0" t="s">
        <v>3131</v>
      </c>
      <c r="AI259" s="3" t="n">
        <v>259</v>
      </c>
      <c r="AJ259" s="0" t="s">
        <v>4353</v>
      </c>
    </row>
    <row r="260" customFormat="false" ht="15.3" hidden="false" customHeight="true" outlineLevel="0" collapsed="false">
      <c r="D260" s="8" t="s">
        <v>493</v>
      </c>
      <c r="E260" s="4" t="str">
        <f aca="true">VLOOKUP(INT(RAND()*312)+1,$X$1:$AC$312,6)</f>
        <v>ai trahi</v>
      </c>
      <c r="H260" s="4"/>
      <c r="X260" s="3" t="n">
        <v>260</v>
      </c>
      <c r="Y260" s="0" t="s">
        <v>4347</v>
      </c>
      <c r="Z260" s="0" t="s">
        <v>4355</v>
      </c>
      <c r="AA260" s="0" t="s">
        <v>4356</v>
      </c>
      <c r="AB260" s="0" t="s">
        <v>4347</v>
      </c>
      <c r="AC260" s="0" t="s">
        <v>4357</v>
      </c>
      <c r="AD260" s="0" t="s">
        <v>4358</v>
      </c>
      <c r="AE260" s="0" t="s">
        <v>4359</v>
      </c>
      <c r="AF260" s="4" t="s">
        <v>4360</v>
      </c>
      <c r="AG260" s="3" t="n">
        <v>260</v>
      </c>
      <c r="AH260" s="0" t="s">
        <v>3138</v>
      </c>
      <c r="AI260" s="3" t="n">
        <v>260</v>
      </c>
      <c r="AJ260" s="0" t="s">
        <v>4359</v>
      </c>
    </row>
    <row r="261" customFormat="false" ht="15.3" hidden="false" customHeight="true" outlineLevel="0" collapsed="false">
      <c r="D261" s="4"/>
      <c r="H261" s="4"/>
      <c r="X261" s="3" t="n">
        <v>261</v>
      </c>
      <c r="Y261" s="4" t="s">
        <v>4361</v>
      </c>
      <c r="Z261" s="0" t="s">
        <v>4355</v>
      </c>
      <c r="AA261" s="0" t="s">
        <v>4362</v>
      </c>
      <c r="AB261" s="0" t="s">
        <v>4347</v>
      </c>
      <c r="AC261" s="0" t="s">
        <v>4363</v>
      </c>
      <c r="AD261" s="0" t="s">
        <v>4364</v>
      </c>
      <c r="AE261" s="0" t="s">
        <v>4365</v>
      </c>
      <c r="AF261" s="4" t="s">
        <v>4366</v>
      </c>
      <c r="AG261" s="3" t="n">
        <v>261</v>
      </c>
      <c r="AH261" s="4" t="s">
        <v>3130</v>
      </c>
      <c r="AI261" s="3" t="n">
        <v>261</v>
      </c>
      <c r="AJ261" s="0" t="s">
        <v>4365</v>
      </c>
    </row>
    <row r="262" customFormat="false" ht="15.3" hidden="false" customHeight="true" outlineLevel="0" collapsed="false">
      <c r="D262" s="4"/>
      <c r="X262" s="3" t="n">
        <v>262</v>
      </c>
      <c r="Y262" s="4" t="s">
        <v>4367</v>
      </c>
      <c r="Z262" s="0" t="s">
        <v>4368</v>
      </c>
      <c r="AA262" s="0" t="s">
        <v>4369</v>
      </c>
      <c r="AB262" s="0" t="s">
        <v>4370</v>
      </c>
      <c r="AC262" s="0" t="s">
        <v>4371</v>
      </c>
      <c r="AD262" s="0" t="s">
        <v>4372</v>
      </c>
      <c r="AE262" s="0" t="s">
        <v>4373</v>
      </c>
      <c r="AF262" s="4" t="s">
        <v>4374</v>
      </c>
      <c r="AG262" s="3" t="n">
        <v>262</v>
      </c>
      <c r="AH262" s="4" t="s">
        <v>3133</v>
      </c>
      <c r="AI262" s="3" t="n">
        <v>262</v>
      </c>
      <c r="AJ262" s="0" t="s">
        <v>4373</v>
      </c>
    </row>
    <row r="263" customFormat="false" ht="15.3" hidden="false" customHeight="true" outlineLevel="0" collapsed="false">
      <c r="D263" s="4"/>
      <c r="X263" s="3" t="n">
        <v>263</v>
      </c>
      <c r="Y263" s="4" t="s">
        <v>4375</v>
      </c>
      <c r="Z263" s="0" t="s">
        <v>4376</v>
      </c>
      <c r="AA263" s="0" t="s">
        <v>4377</v>
      </c>
      <c r="AB263" s="0" t="s">
        <v>4378</v>
      </c>
      <c r="AC263" s="0" t="s">
        <v>4379</v>
      </c>
      <c r="AD263" s="0" t="s">
        <v>4380</v>
      </c>
      <c r="AE263" s="0" t="s">
        <v>4381</v>
      </c>
      <c r="AF263" s="0" t="s">
        <v>4382</v>
      </c>
      <c r="AG263" s="3" t="n">
        <v>263</v>
      </c>
      <c r="AH263" s="4" t="s">
        <v>3133</v>
      </c>
      <c r="AI263" s="3" t="n">
        <v>263</v>
      </c>
      <c r="AJ263" s="0" t="s">
        <v>4381</v>
      </c>
    </row>
    <row r="264" customFormat="false" ht="15.3" hidden="false" customHeight="true" outlineLevel="0" collapsed="false">
      <c r="D264" s="4"/>
      <c r="X264" s="3" t="n">
        <v>264</v>
      </c>
      <c r="Y264" s="4" t="s">
        <v>4370</v>
      </c>
      <c r="Z264" s="0" t="s">
        <v>4383</v>
      </c>
      <c r="AA264" s="0" t="s">
        <v>4384</v>
      </c>
      <c r="AB264" s="0" t="s">
        <v>4385</v>
      </c>
      <c r="AC264" s="0" t="s">
        <v>4386</v>
      </c>
      <c r="AD264" s="0" t="s">
        <v>4387</v>
      </c>
      <c r="AE264" s="0" t="s">
        <v>4388</v>
      </c>
      <c r="AF264" s="0" t="s">
        <v>4389</v>
      </c>
      <c r="AG264" s="3" t="n">
        <v>264</v>
      </c>
      <c r="AH264" s="4" t="s">
        <v>3140</v>
      </c>
      <c r="AI264" s="3" t="n">
        <v>264</v>
      </c>
      <c r="AJ264" s="0" t="s">
        <v>4388</v>
      </c>
    </row>
    <row r="265" customFormat="false" ht="15.3" hidden="false" customHeight="true" outlineLevel="0" collapsed="false">
      <c r="A265" s="2" t="s">
        <v>349</v>
      </c>
      <c r="B265" s="3"/>
      <c r="C265" s="3"/>
      <c r="D265" s="3"/>
      <c r="E265" s="3"/>
      <c r="F265" s="3"/>
      <c r="G265" s="3"/>
      <c r="X265" s="3" t="n">
        <v>265</v>
      </c>
      <c r="Y265" s="4" t="s">
        <v>4390</v>
      </c>
      <c r="Z265" s="0" t="s">
        <v>4391</v>
      </c>
      <c r="AA265" s="0" t="s">
        <v>4392</v>
      </c>
      <c r="AB265" s="0" t="s">
        <v>4393</v>
      </c>
      <c r="AC265" s="0" t="s">
        <v>4394</v>
      </c>
      <c r="AD265" s="0" t="s">
        <v>4395</v>
      </c>
      <c r="AE265" s="0" t="s">
        <v>4396</v>
      </c>
      <c r="AF265" s="0" t="s">
        <v>4397</v>
      </c>
      <c r="AG265" s="3" t="n">
        <v>265</v>
      </c>
      <c r="AH265" s="4" t="s">
        <v>3147</v>
      </c>
      <c r="AI265" s="3" t="n">
        <v>265</v>
      </c>
      <c r="AJ265" s="0" t="s">
        <v>4396</v>
      </c>
    </row>
    <row r="266" customFormat="false" ht="15.3" hidden="false" customHeight="true" outlineLevel="0" collapsed="false">
      <c r="A266" s="5" t="s">
        <v>357</v>
      </c>
      <c r="B266" s="4"/>
      <c r="C266" s="4"/>
      <c r="G266" s="4"/>
      <c r="H266" s="6" t="s">
        <v>366</v>
      </c>
      <c r="X266" s="3" t="n">
        <v>266</v>
      </c>
      <c r="Y266" s="4" t="s">
        <v>4390</v>
      </c>
      <c r="Z266" s="0" t="s">
        <v>4398</v>
      </c>
      <c r="AA266" s="0" t="s">
        <v>4399</v>
      </c>
      <c r="AB266" s="0" t="s">
        <v>4390</v>
      </c>
      <c r="AC266" s="0" t="s">
        <v>4400</v>
      </c>
      <c r="AD266" s="0" t="s">
        <v>4401</v>
      </c>
      <c r="AE266" s="0" t="s">
        <v>4396</v>
      </c>
      <c r="AF266" s="0" t="s">
        <v>4402</v>
      </c>
      <c r="AG266" s="3" t="n">
        <v>266</v>
      </c>
      <c r="AH266" s="4" t="s">
        <v>3146</v>
      </c>
      <c r="AI266" s="3" t="n">
        <v>266</v>
      </c>
      <c r="AJ266" s="0" t="s">
        <v>4396</v>
      </c>
    </row>
    <row r="267" customFormat="false" ht="15.3" hidden="false" customHeight="true" outlineLevel="0" collapsed="false">
      <c r="B267" s="4"/>
      <c r="C267" s="4"/>
      <c r="G267" s="4"/>
      <c r="X267" s="3" t="n">
        <v>267</v>
      </c>
      <c r="Y267" s="0" t="s">
        <v>4403</v>
      </c>
      <c r="Z267" s="0" t="s">
        <v>4398</v>
      </c>
      <c r="AA267" s="0" t="s">
        <v>4404</v>
      </c>
      <c r="AB267" s="0" t="s">
        <v>4390</v>
      </c>
      <c r="AC267" s="0" t="s">
        <v>4405</v>
      </c>
      <c r="AD267" s="0" t="s">
        <v>4406</v>
      </c>
      <c r="AE267" s="0" t="s">
        <v>4407</v>
      </c>
      <c r="AF267" s="0" t="s">
        <v>4408</v>
      </c>
      <c r="AG267" s="3" t="n">
        <v>267</v>
      </c>
      <c r="AH267" s="0" t="s">
        <v>3152</v>
      </c>
      <c r="AI267" s="3" t="n">
        <v>267</v>
      </c>
      <c r="AJ267" s="0" t="s">
        <v>4407</v>
      </c>
    </row>
    <row r="268" customFormat="false" ht="15.3" hidden="false" customHeight="true" outlineLevel="0" collapsed="false">
      <c r="A268" s="0" t="s">
        <v>375</v>
      </c>
      <c r="B268" s="4" t="str">
        <f aca="true">VLOOKUP(INT(RAND()*312)+1,$X$1:$AD$312,7)</f>
        <v>avais durci</v>
      </c>
      <c r="C268" s="4"/>
      <c r="D268" s="0" t="s">
        <v>375</v>
      </c>
      <c r="E268" s="4" t="str">
        <f aca="true">VLOOKUP(INT(RAND()*312)+1,$X$1:$AD$312,7)</f>
        <v>avais réfléchi</v>
      </c>
      <c r="G268" s="4"/>
      <c r="H268" s="4"/>
      <c r="X268" s="3" t="n">
        <v>268</v>
      </c>
      <c r="Y268" s="0" t="s">
        <v>4409</v>
      </c>
      <c r="Z268" s="0" t="s">
        <v>4410</v>
      </c>
      <c r="AA268" s="0" t="s">
        <v>4411</v>
      </c>
      <c r="AB268" s="0" t="s">
        <v>4412</v>
      </c>
      <c r="AC268" s="0" t="s">
        <v>4405</v>
      </c>
      <c r="AD268" s="0" t="s">
        <v>4406</v>
      </c>
      <c r="AE268" s="0" t="s">
        <v>4413</v>
      </c>
      <c r="AF268" s="0" t="s">
        <v>4408</v>
      </c>
      <c r="AG268" s="3" t="n">
        <v>268</v>
      </c>
      <c r="AH268" s="0" t="s">
        <v>3158</v>
      </c>
      <c r="AI268" s="3" t="n">
        <v>268</v>
      </c>
      <c r="AJ268" s="0" t="s">
        <v>4413</v>
      </c>
    </row>
    <row r="269" customFormat="false" ht="15.3" hidden="false" customHeight="true" outlineLevel="0" collapsed="false">
      <c r="A269" s="0" t="s">
        <v>375</v>
      </c>
      <c r="B269" s="4" t="str">
        <f aca="true">VLOOKUP(INT(RAND()*312)+1,$X$1:$AD$312,7)</f>
        <v>avions désobéi</v>
      </c>
      <c r="C269" s="4"/>
      <c r="D269" s="0" t="s">
        <v>375</v>
      </c>
      <c r="E269" s="4" t="str">
        <f aca="true">VLOOKUP(INT(RAND()*312)+1,$X$1:$AD$312,7)</f>
        <v>avais jauni</v>
      </c>
      <c r="G269" s="4"/>
      <c r="H269" s="4"/>
      <c r="X269" s="3" t="n">
        <v>269</v>
      </c>
      <c r="Y269" s="0" t="s">
        <v>4414</v>
      </c>
      <c r="Z269" s="0" t="s">
        <v>4415</v>
      </c>
      <c r="AA269" s="0" t="s">
        <v>4416</v>
      </c>
      <c r="AB269" s="0" t="s">
        <v>4417</v>
      </c>
      <c r="AC269" s="0" t="s">
        <v>4418</v>
      </c>
      <c r="AD269" s="0" t="s">
        <v>4419</v>
      </c>
      <c r="AE269" s="0" t="s">
        <v>4420</v>
      </c>
      <c r="AF269" s="0" t="s">
        <v>4421</v>
      </c>
      <c r="AG269" s="3" t="n">
        <v>269</v>
      </c>
      <c r="AH269" s="0" t="s">
        <v>3153</v>
      </c>
      <c r="AI269" s="3" t="n">
        <v>269</v>
      </c>
      <c r="AJ269" s="0" t="s">
        <v>4420</v>
      </c>
    </row>
    <row r="270" customFormat="false" ht="15.3" hidden="false" customHeight="true" outlineLevel="0" collapsed="false">
      <c r="A270" s="0" t="s">
        <v>375</v>
      </c>
      <c r="B270" s="4" t="str">
        <f aca="true">VLOOKUP(INT(RAND()*312)+1,$X$1:$AD$312,7)</f>
        <v>avais verni</v>
      </c>
      <c r="C270" s="4"/>
      <c r="D270" s="0" t="s">
        <v>375</v>
      </c>
      <c r="E270" s="4" t="str">
        <f aca="true">VLOOKUP(INT(RAND()*312)+1,$X$1:$AD$312,7)</f>
        <v>avais bondi</v>
      </c>
      <c r="G270" s="4"/>
      <c r="H270" s="4"/>
      <c r="X270" s="3" t="n">
        <v>270</v>
      </c>
      <c r="Y270" s="0" t="s">
        <v>4412</v>
      </c>
      <c r="Z270" s="0" t="s">
        <v>4422</v>
      </c>
      <c r="AA270" s="0" t="s">
        <v>4423</v>
      </c>
      <c r="AB270" s="0" t="s">
        <v>4424</v>
      </c>
      <c r="AC270" s="0" t="s">
        <v>4425</v>
      </c>
      <c r="AD270" s="0" t="s">
        <v>4426</v>
      </c>
      <c r="AE270" s="0" t="s">
        <v>4427</v>
      </c>
      <c r="AF270" s="0" t="s">
        <v>4428</v>
      </c>
      <c r="AG270" s="3" t="n">
        <v>270</v>
      </c>
      <c r="AH270" s="0" t="s">
        <v>3165</v>
      </c>
      <c r="AI270" s="3" t="n">
        <v>270</v>
      </c>
      <c r="AJ270" s="0" t="s">
        <v>4427</v>
      </c>
    </row>
    <row r="271" customFormat="false" ht="15.3" hidden="false" customHeight="true" outlineLevel="0" collapsed="false">
      <c r="A271" s="0" t="s">
        <v>375</v>
      </c>
      <c r="B271" s="4" t="str">
        <f aca="true">VLOOKUP(INT(RAND()*312)+1,$X$1:$AD$312,7)</f>
        <v>avais puni</v>
      </c>
      <c r="C271" s="4"/>
      <c r="D271" s="0" t="s">
        <v>375</v>
      </c>
      <c r="E271" s="4" t="str">
        <f aca="true">VLOOKUP(INT(RAND()*312)+1,$X$1:$AD$312,7)</f>
        <v>avaient verni</v>
      </c>
      <c r="G271" s="4"/>
      <c r="H271" s="4"/>
      <c r="X271" s="3" t="n">
        <v>271</v>
      </c>
      <c r="Y271" s="0" t="s">
        <v>4429</v>
      </c>
      <c r="Z271" s="0" t="s">
        <v>4430</v>
      </c>
      <c r="AA271" s="0" t="s">
        <v>4431</v>
      </c>
      <c r="AB271" s="0" t="s">
        <v>4432</v>
      </c>
      <c r="AC271" s="0" t="s">
        <v>4433</v>
      </c>
      <c r="AD271" s="0" t="s">
        <v>4434</v>
      </c>
      <c r="AE271" s="0" t="s">
        <v>4435</v>
      </c>
      <c r="AF271" s="0" t="s">
        <v>4436</v>
      </c>
      <c r="AG271" s="3" t="n">
        <v>271</v>
      </c>
      <c r="AH271" s="0" t="s">
        <v>3171</v>
      </c>
      <c r="AI271" s="3" t="n">
        <v>271</v>
      </c>
      <c r="AJ271" s="0" t="s">
        <v>4435</v>
      </c>
    </row>
    <row r="272" customFormat="false" ht="15.3" hidden="false" customHeight="true" outlineLevel="0" collapsed="false">
      <c r="A272" s="0" t="s">
        <v>375</v>
      </c>
      <c r="B272" s="4" t="str">
        <f aca="true">VLOOKUP(INT(RAND()*312)+1,$X$1:$AD$312,7)</f>
        <v>aviez averti</v>
      </c>
      <c r="D272" s="0" t="s">
        <v>375</v>
      </c>
      <c r="E272" s="4" t="str">
        <f aca="true">VLOOKUP(INT(RAND()*312)+1,$X$1:$AD$312,7)</f>
        <v>avions refroidi</v>
      </c>
      <c r="H272" s="4"/>
      <c r="X272" s="3" t="n">
        <v>272</v>
      </c>
      <c r="Y272" s="0" t="s">
        <v>4429</v>
      </c>
      <c r="Z272" s="4" t="s">
        <v>4437</v>
      </c>
      <c r="AA272" s="0" t="s">
        <v>4438</v>
      </c>
      <c r="AB272" s="0" t="s">
        <v>4429</v>
      </c>
      <c r="AC272" s="0" t="s">
        <v>4439</v>
      </c>
      <c r="AD272" s="0" t="s">
        <v>4440</v>
      </c>
      <c r="AE272" s="0" t="s">
        <v>4441</v>
      </c>
      <c r="AF272" s="0" t="s">
        <v>4442</v>
      </c>
      <c r="AG272" s="3" t="n">
        <v>272</v>
      </c>
      <c r="AH272" s="0" t="s">
        <v>3178</v>
      </c>
      <c r="AI272" s="3" t="n">
        <v>272</v>
      </c>
      <c r="AJ272" s="0" t="s">
        <v>4441</v>
      </c>
    </row>
    <row r="273" customFormat="false" ht="15.3" hidden="false" customHeight="true" outlineLevel="0" collapsed="false">
      <c r="A273" s="0" t="s">
        <v>375</v>
      </c>
      <c r="B273" s="4" t="str">
        <f aca="true">VLOOKUP(INT(RAND()*312)+1,$X$1:$AD$312,7)</f>
        <v>avais vêtu</v>
      </c>
      <c r="D273" s="0" t="s">
        <v>375</v>
      </c>
      <c r="E273" s="4" t="str">
        <f aca="true">VLOOKUP(INT(RAND()*312)+1,$X$1:$AD$312,7)</f>
        <v>aviez vieilli</v>
      </c>
      <c r="H273" s="4"/>
      <c r="X273" s="3" t="n">
        <v>273</v>
      </c>
      <c r="Y273" s="0" t="s">
        <v>4443</v>
      </c>
      <c r="Z273" s="4" t="s">
        <v>4437</v>
      </c>
      <c r="AA273" s="0" t="s">
        <v>4444</v>
      </c>
      <c r="AB273" s="0" t="s">
        <v>4429</v>
      </c>
      <c r="AC273" s="0" t="s">
        <v>4445</v>
      </c>
      <c r="AD273" s="0" t="s">
        <v>4446</v>
      </c>
      <c r="AE273" s="0" t="s">
        <v>4447</v>
      </c>
      <c r="AF273" s="0" t="s">
        <v>4448</v>
      </c>
      <c r="AG273" s="3" t="n">
        <v>273</v>
      </c>
      <c r="AH273" s="0" t="s">
        <v>3144</v>
      </c>
      <c r="AI273" s="3" t="n">
        <v>273</v>
      </c>
      <c r="AJ273" s="0" t="s">
        <v>4447</v>
      </c>
    </row>
    <row r="274" customFormat="false" ht="15.3" hidden="false" customHeight="true" outlineLevel="0" collapsed="false">
      <c r="A274" s="0" t="s">
        <v>375</v>
      </c>
      <c r="B274" s="4" t="str">
        <f aca="true">VLOOKUP(INT(RAND()*312)+1,$X$1:$AD$312,7)</f>
        <v>avais noirci</v>
      </c>
      <c r="D274" s="0" t="s">
        <v>375</v>
      </c>
      <c r="E274" s="4" t="str">
        <f aca="true">VLOOKUP(INT(RAND()*312)+1,$X$1:$AD$312,7)</f>
        <v>aviez défini</v>
      </c>
      <c r="X274" s="3" t="n">
        <v>274</v>
      </c>
      <c r="Y274" s="0" t="s">
        <v>4449</v>
      </c>
      <c r="Z274" s="4" t="s">
        <v>4450</v>
      </c>
      <c r="AA274" s="0" t="s">
        <v>4451</v>
      </c>
      <c r="AB274" s="0" t="s">
        <v>4452</v>
      </c>
      <c r="AC274" s="0" t="s">
        <v>4453</v>
      </c>
      <c r="AD274" s="0" t="s">
        <v>4454</v>
      </c>
      <c r="AE274" s="4" t="s">
        <v>4455</v>
      </c>
      <c r="AF274" s="0" t="s">
        <v>4456</v>
      </c>
      <c r="AG274" s="3" t="n">
        <v>274</v>
      </c>
      <c r="AH274" s="0" t="s">
        <v>3144</v>
      </c>
      <c r="AI274" s="3" t="n">
        <v>274</v>
      </c>
      <c r="AJ274" s="0" t="s">
        <v>4455</v>
      </c>
    </row>
    <row r="275" customFormat="false" ht="15.3" hidden="false" customHeight="true" outlineLevel="0" collapsed="false">
      <c r="A275" s="0" t="s">
        <v>375</v>
      </c>
      <c r="B275" s="4" t="str">
        <f aca="true">VLOOKUP(INT(RAND()*312)+1,$X$1:$AD$312,7)</f>
        <v>avais bâti</v>
      </c>
      <c r="D275" s="0" t="s">
        <v>375</v>
      </c>
      <c r="E275" s="4" t="str">
        <f aca="true">VLOOKUP(INT(RAND()*312)+1,$X$1:$AD$312,7)</f>
        <v>avions démoli</v>
      </c>
      <c r="X275" s="3" t="n">
        <v>275</v>
      </c>
      <c r="Y275" s="0" t="s">
        <v>4457</v>
      </c>
      <c r="Z275" s="4" t="s">
        <v>4458</v>
      </c>
      <c r="AA275" s="0" t="s">
        <v>4459</v>
      </c>
      <c r="AB275" s="0" t="s">
        <v>4460</v>
      </c>
      <c r="AC275" s="0" t="s">
        <v>4461</v>
      </c>
      <c r="AD275" s="0" t="s">
        <v>4462</v>
      </c>
      <c r="AE275" s="4" t="s">
        <v>4463</v>
      </c>
      <c r="AF275" s="0" t="s">
        <v>4464</v>
      </c>
      <c r="AG275" s="3" t="n">
        <v>275</v>
      </c>
      <c r="AH275" s="0" t="s">
        <v>3144</v>
      </c>
      <c r="AI275" s="3" t="n">
        <v>275</v>
      </c>
      <c r="AJ275" s="0" t="s">
        <v>4463</v>
      </c>
    </row>
    <row r="276" customFormat="false" ht="15.3" hidden="false" customHeight="true" outlineLevel="0" collapsed="false">
      <c r="A276" s="0" t="s">
        <v>375</v>
      </c>
      <c r="B276" s="4" t="str">
        <f aca="true">VLOOKUP(INT(RAND()*312)+1,$X$1:$AD$312,7)</f>
        <v>avaient trahi</v>
      </c>
      <c r="D276" s="0" t="s">
        <v>375</v>
      </c>
      <c r="E276" s="4" t="str">
        <f aca="true">VLOOKUP(INT(RAND()*312)+1,$X$1:$AD$312,7)</f>
        <v>aviez abouti</v>
      </c>
      <c r="X276" s="3" t="n">
        <v>276</v>
      </c>
      <c r="Y276" s="0" t="s">
        <v>4452</v>
      </c>
      <c r="Z276" s="4" t="s">
        <v>4465</v>
      </c>
      <c r="AA276" s="0" t="s">
        <v>4466</v>
      </c>
      <c r="AB276" s="0" t="s">
        <v>4467</v>
      </c>
      <c r="AC276" s="0" t="s">
        <v>4468</v>
      </c>
      <c r="AD276" s="0" t="s">
        <v>4469</v>
      </c>
      <c r="AE276" s="4" t="s">
        <v>4470</v>
      </c>
      <c r="AF276" s="0" t="s">
        <v>4471</v>
      </c>
      <c r="AG276" s="3" t="n">
        <v>276</v>
      </c>
      <c r="AH276" s="0" t="s">
        <v>3144</v>
      </c>
      <c r="AI276" s="3" t="n">
        <v>276</v>
      </c>
      <c r="AJ276" s="0" t="s">
        <v>4470</v>
      </c>
    </row>
    <row r="277" customFormat="false" ht="15.3" hidden="false" customHeight="true" outlineLevel="0" collapsed="false">
      <c r="A277" s="0" t="s">
        <v>375</v>
      </c>
      <c r="B277" s="4" t="str">
        <f aca="true">VLOOKUP(INT(RAND()*312)+1,$X$1:$AD$312,7)</f>
        <v>avais fini</v>
      </c>
      <c r="D277" s="0" t="s">
        <v>375</v>
      </c>
      <c r="E277" s="4" t="str">
        <f aca="true">VLOOKUP(INT(RAND()*312)+1,$X$1:$AD$312,7)</f>
        <v>avais choisi</v>
      </c>
      <c r="X277" s="3" t="n">
        <v>277</v>
      </c>
      <c r="Y277" s="0" t="s">
        <v>4472</v>
      </c>
      <c r="Z277" s="4" t="s">
        <v>4473</v>
      </c>
      <c r="AA277" s="0" t="s">
        <v>4474</v>
      </c>
      <c r="AB277" s="0" t="s">
        <v>4475</v>
      </c>
      <c r="AC277" s="0" t="s">
        <v>4476</v>
      </c>
      <c r="AD277" s="0" t="s">
        <v>4477</v>
      </c>
      <c r="AE277" s="4" t="s">
        <v>4478</v>
      </c>
      <c r="AF277" s="0" t="s">
        <v>4479</v>
      </c>
      <c r="AG277" s="3" t="n">
        <v>277</v>
      </c>
      <c r="AH277" s="0" t="s">
        <v>3145</v>
      </c>
      <c r="AI277" s="3" t="n">
        <v>277</v>
      </c>
      <c r="AJ277" s="0" t="s">
        <v>4478</v>
      </c>
    </row>
    <row r="278" customFormat="false" ht="15.3" hidden="false" customHeight="true" outlineLevel="0" collapsed="false">
      <c r="X278" s="3" t="n">
        <v>278</v>
      </c>
      <c r="Y278" s="0" t="s">
        <v>4472</v>
      </c>
      <c r="Z278" s="0" t="s">
        <v>4480</v>
      </c>
      <c r="AA278" s="0" t="s">
        <v>4481</v>
      </c>
      <c r="AB278" s="0" t="s">
        <v>4472</v>
      </c>
      <c r="AC278" s="0" t="s">
        <v>4482</v>
      </c>
      <c r="AD278" s="0" t="s">
        <v>4483</v>
      </c>
      <c r="AE278" s="4" t="s">
        <v>4484</v>
      </c>
      <c r="AF278" s="0" t="s">
        <v>4485</v>
      </c>
      <c r="AG278" s="3" t="n">
        <v>278</v>
      </c>
      <c r="AH278" s="0" t="s">
        <v>3151</v>
      </c>
      <c r="AI278" s="3" t="n">
        <v>278</v>
      </c>
      <c r="AJ278" s="0" t="s">
        <v>4484</v>
      </c>
    </row>
    <row r="279" customFormat="false" ht="15.3" hidden="false" customHeight="true" outlineLevel="0" collapsed="false">
      <c r="X279" s="3" t="n">
        <v>279</v>
      </c>
      <c r="Y279" s="0" t="s">
        <v>4486</v>
      </c>
      <c r="Z279" s="0" t="s">
        <v>4480</v>
      </c>
      <c r="AA279" s="0" t="s">
        <v>4487</v>
      </c>
      <c r="AB279" s="0" t="s">
        <v>4472</v>
      </c>
      <c r="AC279" s="0" t="s">
        <v>4488</v>
      </c>
      <c r="AD279" s="0" t="s">
        <v>4489</v>
      </c>
      <c r="AE279" s="4" t="s">
        <v>4484</v>
      </c>
      <c r="AF279" s="0" t="s">
        <v>4490</v>
      </c>
      <c r="AG279" s="3" t="n">
        <v>279</v>
      </c>
      <c r="AH279" s="0" t="s">
        <v>3151</v>
      </c>
      <c r="AI279" s="3" t="n">
        <v>279</v>
      </c>
      <c r="AJ279" s="0" t="s">
        <v>4484</v>
      </c>
    </row>
    <row r="280" customFormat="false" ht="15.3" hidden="false" customHeight="true" outlineLevel="0" collapsed="false">
      <c r="A280" s="2" t="s">
        <v>474</v>
      </c>
      <c r="H280" s="4"/>
      <c r="X280" s="3" t="n">
        <v>280</v>
      </c>
      <c r="Y280" s="0" t="s">
        <v>4491</v>
      </c>
      <c r="Z280" s="0" t="s">
        <v>4492</v>
      </c>
      <c r="AA280" s="0" t="s">
        <v>4493</v>
      </c>
      <c r="AB280" s="0" t="s">
        <v>4494</v>
      </c>
      <c r="AC280" s="0" t="s">
        <v>4495</v>
      </c>
      <c r="AD280" s="0" t="s">
        <v>4496</v>
      </c>
      <c r="AE280" s="0" t="s">
        <v>4497</v>
      </c>
      <c r="AF280" s="0" t="s">
        <v>4498</v>
      </c>
      <c r="AG280" s="3" t="n">
        <v>280</v>
      </c>
      <c r="AH280" s="0" t="s">
        <v>3164</v>
      </c>
      <c r="AI280" s="3" t="n">
        <v>280</v>
      </c>
      <c r="AJ280" s="0" t="s">
        <v>4497</v>
      </c>
    </row>
    <row r="281" customFormat="false" ht="15.3" hidden="false" customHeight="true" outlineLevel="0" collapsed="false">
      <c r="A281" s="2" t="s">
        <v>484</v>
      </c>
      <c r="H281" s="4"/>
      <c r="X281" s="3" t="n">
        <v>281</v>
      </c>
      <c r="Y281" s="0" t="s">
        <v>4499</v>
      </c>
      <c r="Z281" s="0" t="s">
        <v>4500</v>
      </c>
      <c r="AA281" s="0" t="s">
        <v>4501</v>
      </c>
      <c r="AB281" s="0" t="s">
        <v>4502</v>
      </c>
      <c r="AC281" s="0" t="s">
        <v>4495</v>
      </c>
      <c r="AD281" s="0" t="s">
        <v>4496</v>
      </c>
      <c r="AE281" s="0" t="s">
        <v>4503</v>
      </c>
      <c r="AF281" s="0" t="s">
        <v>4498</v>
      </c>
      <c r="AG281" s="3" t="n">
        <v>281</v>
      </c>
      <c r="AH281" s="0" t="s">
        <v>3157</v>
      </c>
      <c r="AI281" s="3" t="n">
        <v>281</v>
      </c>
      <c r="AJ281" s="0" t="s">
        <v>4503</v>
      </c>
    </row>
    <row r="282" customFormat="false" ht="15.3" hidden="false" customHeight="true" outlineLevel="0" collapsed="false">
      <c r="D282" s="8" t="s">
        <v>493</v>
      </c>
      <c r="E282" s="4" t="str">
        <f aca="true">VLOOKUP(INT(RAND()*312)+1,$X$1:$AD$312,7)</f>
        <v>avais jailli</v>
      </c>
      <c r="H282" s="4"/>
      <c r="X282" s="3" t="n">
        <v>282</v>
      </c>
      <c r="Y282" s="0" t="s">
        <v>4494</v>
      </c>
      <c r="Z282" s="0" t="s">
        <v>4504</v>
      </c>
      <c r="AA282" s="0" t="s">
        <v>4505</v>
      </c>
      <c r="AB282" s="0" t="s">
        <v>4506</v>
      </c>
      <c r="AC282" s="0" t="s">
        <v>4507</v>
      </c>
      <c r="AD282" s="0" t="s">
        <v>4508</v>
      </c>
      <c r="AE282" s="0" t="s">
        <v>4509</v>
      </c>
      <c r="AF282" s="0" t="s">
        <v>4510</v>
      </c>
      <c r="AG282" s="3" t="n">
        <v>282</v>
      </c>
      <c r="AH282" s="0" t="s">
        <v>3163</v>
      </c>
      <c r="AI282" s="3" t="n">
        <v>282</v>
      </c>
      <c r="AJ282" s="0" t="s">
        <v>4509</v>
      </c>
    </row>
    <row r="283" customFormat="false" ht="15.3" hidden="false" customHeight="true" outlineLevel="0" collapsed="false">
      <c r="D283" s="8" t="s">
        <v>493</v>
      </c>
      <c r="E283" s="4" t="str">
        <f aca="true">VLOOKUP(INT(RAND()*312)+1,$X$1:$AD$312,7)</f>
        <v>avaient fourni</v>
      </c>
      <c r="H283" s="4"/>
      <c r="X283" s="3" t="n">
        <v>283</v>
      </c>
      <c r="Y283" s="0" t="s">
        <v>4511</v>
      </c>
      <c r="Z283" s="0" t="s">
        <v>4512</v>
      </c>
      <c r="AA283" s="0" t="s">
        <v>4513</v>
      </c>
      <c r="AB283" s="0" t="s">
        <v>4514</v>
      </c>
      <c r="AC283" s="0" t="s">
        <v>4515</v>
      </c>
      <c r="AD283" s="0" t="s">
        <v>4516</v>
      </c>
      <c r="AE283" s="0" t="s">
        <v>4517</v>
      </c>
      <c r="AF283" s="0" t="s">
        <v>4518</v>
      </c>
      <c r="AG283" s="3" t="n">
        <v>283</v>
      </c>
      <c r="AH283" s="0" t="s">
        <v>3170</v>
      </c>
      <c r="AI283" s="3" t="n">
        <v>283</v>
      </c>
      <c r="AJ283" s="0" t="s">
        <v>4517</v>
      </c>
    </row>
    <row r="284" customFormat="false" ht="15.3" hidden="false" customHeight="true" outlineLevel="0" collapsed="false">
      <c r="A284" s="0" t="s">
        <v>509</v>
      </c>
      <c r="B284" s="8" t="s">
        <v>493</v>
      </c>
      <c r="D284" s="8" t="s">
        <v>493</v>
      </c>
      <c r="E284" s="4" t="str">
        <f aca="true">VLOOKUP(INT(RAND()*312)+1,$X$1:$AD$312,7)</f>
        <v>avaient jauni</v>
      </c>
      <c r="H284" s="4"/>
      <c r="X284" s="3" t="n">
        <v>284</v>
      </c>
      <c r="Y284" s="0" t="s">
        <v>4511</v>
      </c>
      <c r="Z284" s="0" t="s">
        <v>4519</v>
      </c>
      <c r="AA284" s="0" t="s">
        <v>4520</v>
      </c>
      <c r="AB284" s="0" t="s">
        <v>4511</v>
      </c>
      <c r="AC284" s="0" t="s">
        <v>4521</v>
      </c>
      <c r="AD284" s="0" t="s">
        <v>4522</v>
      </c>
      <c r="AE284" s="0" t="s">
        <v>4523</v>
      </c>
      <c r="AF284" s="0" t="s">
        <v>4524</v>
      </c>
      <c r="AG284" s="3" t="n">
        <v>284</v>
      </c>
      <c r="AH284" s="0" t="s">
        <v>3177</v>
      </c>
      <c r="AI284" s="3" t="n">
        <v>284</v>
      </c>
      <c r="AJ284" s="0" t="s">
        <v>4523</v>
      </c>
    </row>
    <row r="285" customFormat="false" ht="15.3" hidden="false" customHeight="true" outlineLevel="0" collapsed="false">
      <c r="A285" s="0" t="s">
        <v>519</v>
      </c>
      <c r="B285" s="8" t="s">
        <v>493</v>
      </c>
      <c r="D285" s="8" t="s">
        <v>493</v>
      </c>
      <c r="E285" s="4" t="str">
        <f aca="true">VLOOKUP(INT(RAND()*312)+1,$X$1:$AD$312,7)</f>
        <v>aviez réussi</v>
      </c>
      <c r="H285" s="4"/>
      <c r="X285" s="3" t="n">
        <v>285</v>
      </c>
      <c r="Y285" s="0" t="s">
        <v>4525</v>
      </c>
      <c r="Z285" s="0" t="s">
        <v>4519</v>
      </c>
      <c r="AA285" s="0" t="s">
        <v>4526</v>
      </c>
      <c r="AB285" s="0" t="s">
        <v>4511</v>
      </c>
      <c r="AC285" s="0" t="s">
        <v>4527</v>
      </c>
      <c r="AD285" s="0" t="s">
        <v>4528</v>
      </c>
      <c r="AE285" s="0" t="s">
        <v>4529</v>
      </c>
      <c r="AF285" s="0" t="s">
        <v>4530</v>
      </c>
      <c r="AG285" s="3" t="n">
        <v>285</v>
      </c>
      <c r="AH285" s="0" t="s">
        <v>3169</v>
      </c>
      <c r="AI285" s="3" t="n">
        <v>285</v>
      </c>
      <c r="AJ285" s="0" t="s">
        <v>4529</v>
      </c>
    </row>
    <row r="286" customFormat="false" ht="15.3" hidden="false" customHeight="true" outlineLevel="0" collapsed="false">
      <c r="A286" s="0" t="s">
        <v>528</v>
      </c>
      <c r="B286" s="8" t="s">
        <v>493</v>
      </c>
      <c r="D286" s="8" t="s">
        <v>493</v>
      </c>
      <c r="E286" s="4" t="str">
        <f aca="true">VLOOKUP(INT(RAND()*312)+1,$X$1:$AD$312,7)</f>
        <v>avais réuni</v>
      </c>
      <c r="X286" s="3" t="n">
        <v>286</v>
      </c>
      <c r="Y286" s="0" t="s">
        <v>4531</v>
      </c>
      <c r="Z286" s="0" t="s">
        <v>4532</v>
      </c>
      <c r="AA286" s="0" t="s">
        <v>4533</v>
      </c>
      <c r="AB286" s="0" t="s">
        <v>4534</v>
      </c>
      <c r="AC286" s="0" t="s">
        <v>4535</v>
      </c>
      <c r="AD286" s="0" t="s">
        <v>4536</v>
      </c>
      <c r="AE286" s="4" t="s">
        <v>4537</v>
      </c>
      <c r="AF286" s="0" t="s">
        <v>4538</v>
      </c>
      <c r="AG286" s="3" t="n">
        <v>286</v>
      </c>
      <c r="AH286" s="0" t="s">
        <v>3172</v>
      </c>
      <c r="AI286" s="3" t="n">
        <v>286</v>
      </c>
      <c r="AJ286" s="0" t="s">
        <v>4537</v>
      </c>
    </row>
    <row r="287" customFormat="false" ht="15.3" hidden="false" customHeight="true" outlineLevel="0" collapsed="false">
      <c r="A287" s="0" t="s">
        <v>538</v>
      </c>
      <c r="B287" s="8" t="s">
        <v>493</v>
      </c>
      <c r="D287" s="8" t="s">
        <v>493</v>
      </c>
      <c r="E287" s="4" t="str">
        <f aca="true">VLOOKUP(INT(RAND()*312)+1,$X$1:$AD$312,7)</f>
        <v>avais saisi</v>
      </c>
      <c r="X287" s="3" t="n">
        <v>287</v>
      </c>
      <c r="Y287" s="0" t="s">
        <v>4539</v>
      </c>
      <c r="Z287" s="0" t="s">
        <v>4540</v>
      </c>
      <c r="AA287" s="0" t="s">
        <v>4541</v>
      </c>
      <c r="AB287" s="0" t="s">
        <v>4542</v>
      </c>
      <c r="AC287" s="0" t="s">
        <v>4543</v>
      </c>
      <c r="AD287" s="0" t="s">
        <v>4544</v>
      </c>
      <c r="AE287" s="4" t="s">
        <v>4545</v>
      </c>
      <c r="AF287" s="0" t="s">
        <v>4546</v>
      </c>
      <c r="AG287" s="3" t="n">
        <v>287</v>
      </c>
      <c r="AH287" s="0" t="s">
        <v>3172</v>
      </c>
      <c r="AI287" s="3" t="n">
        <v>287</v>
      </c>
      <c r="AJ287" s="0" t="s">
        <v>4545</v>
      </c>
    </row>
    <row r="288" customFormat="false" ht="15.3" hidden="false" customHeight="true" outlineLevel="0" collapsed="false">
      <c r="A288" s="0" t="s">
        <v>546</v>
      </c>
      <c r="B288" s="8" t="s">
        <v>493</v>
      </c>
      <c r="D288" s="8" t="s">
        <v>493</v>
      </c>
      <c r="E288" s="4" t="str">
        <f aca="true">VLOOKUP(INT(RAND()*312)+1,$X$1:$AD$312,7)</f>
        <v>aviez réfléchi</v>
      </c>
      <c r="X288" s="3" t="n">
        <v>288</v>
      </c>
      <c r="Y288" s="0" t="s">
        <v>4534</v>
      </c>
      <c r="Z288" s="0" t="s">
        <v>4547</v>
      </c>
      <c r="AA288" s="0" t="s">
        <v>4548</v>
      </c>
      <c r="AB288" s="4" t="s">
        <v>4549</v>
      </c>
      <c r="AC288" s="0" t="s">
        <v>4550</v>
      </c>
      <c r="AD288" s="0" t="s">
        <v>4551</v>
      </c>
      <c r="AE288" s="4" t="s">
        <v>4552</v>
      </c>
      <c r="AF288" s="0" t="s">
        <v>4553</v>
      </c>
      <c r="AG288" s="3" t="n">
        <v>288</v>
      </c>
      <c r="AH288" s="0" t="s">
        <v>3179</v>
      </c>
      <c r="AI288" s="3" t="n">
        <v>288</v>
      </c>
      <c r="AJ288" s="0" t="s">
        <v>4552</v>
      </c>
    </row>
    <row r="289" customFormat="false" ht="15.3" hidden="false" customHeight="true" outlineLevel="0" collapsed="false">
      <c r="A289" s="0" t="s">
        <v>555</v>
      </c>
      <c r="B289" s="8" t="s">
        <v>493</v>
      </c>
      <c r="D289" s="8" t="s">
        <v>493</v>
      </c>
      <c r="E289" s="4" t="str">
        <f aca="true">VLOOKUP(INT(RAND()*312)+1,$X$1:$AD$312,7)</f>
        <v>avaient durci</v>
      </c>
      <c r="X289" s="3" t="n">
        <v>289</v>
      </c>
      <c r="Y289" s="0" t="s">
        <v>4554</v>
      </c>
      <c r="Z289" s="0" t="s">
        <v>4555</v>
      </c>
      <c r="AA289" s="0" t="s">
        <v>4556</v>
      </c>
      <c r="AB289" s="4" t="s">
        <v>4557</v>
      </c>
      <c r="AC289" s="0" t="s">
        <v>4558</v>
      </c>
      <c r="AD289" s="0" t="s">
        <v>4559</v>
      </c>
      <c r="AE289" s="4" t="s">
        <v>4560</v>
      </c>
      <c r="AF289" s="0" t="s">
        <v>4561</v>
      </c>
      <c r="AG289" s="3" t="n">
        <v>289</v>
      </c>
      <c r="AH289" s="0" t="s">
        <v>3186</v>
      </c>
      <c r="AI289" s="3" t="n">
        <v>289</v>
      </c>
      <c r="AJ289" s="0" t="s">
        <v>4560</v>
      </c>
    </row>
    <row r="290" customFormat="false" ht="15.3" hidden="false" customHeight="true" outlineLevel="0" collapsed="false">
      <c r="D290" s="8" t="s">
        <v>493</v>
      </c>
      <c r="E290" s="4" t="str">
        <f aca="true">VLOOKUP(INT(RAND()*312)+1,$X$1:$AD$312,7)</f>
        <v>avions choisi</v>
      </c>
      <c r="X290" s="3" t="n">
        <v>290</v>
      </c>
      <c r="Y290" s="0" t="s">
        <v>4554</v>
      </c>
      <c r="Z290" s="0" t="s">
        <v>4562</v>
      </c>
      <c r="AA290" s="0" t="s">
        <v>4563</v>
      </c>
      <c r="AB290" s="4" t="s">
        <v>4554</v>
      </c>
      <c r="AC290" s="0" t="s">
        <v>4564</v>
      </c>
      <c r="AD290" s="0" t="s">
        <v>4565</v>
      </c>
      <c r="AE290" s="4" t="s">
        <v>4566</v>
      </c>
      <c r="AF290" s="0" t="s">
        <v>4567</v>
      </c>
      <c r="AG290" s="3" t="n">
        <v>290</v>
      </c>
      <c r="AH290" s="0" t="s">
        <v>3185</v>
      </c>
      <c r="AI290" s="3" t="n">
        <v>290</v>
      </c>
      <c r="AJ290" s="0" t="s">
        <v>4566</v>
      </c>
    </row>
    <row r="291" customFormat="false" ht="15.3" hidden="false" customHeight="true" outlineLevel="0" collapsed="false">
      <c r="D291" s="8" t="s">
        <v>493</v>
      </c>
      <c r="E291" s="4" t="str">
        <f aca="true">VLOOKUP(INT(RAND()*312)+1,$X$1:$AD$312,7)</f>
        <v>avions saisi</v>
      </c>
      <c r="X291" s="3" t="n">
        <v>291</v>
      </c>
      <c r="Y291" s="0" t="s">
        <v>4568</v>
      </c>
      <c r="Z291" s="0" t="s">
        <v>4562</v>
      </c>
      <c r="AA291" s="0" t="s">
        <v>4569</v>
      </c>
      <c r="AB291" s="4" t="s">
        <v>4554</v>
      </c>
      <c r="AC291" s="0" t="s">
        <v>4570</v>
      </c>
      <c r="AD291" s="0" t="s">
        <v>4571</v>
      </c>
      <c r="AE291" s="4" t="s">
        <v>4572</v>
      </c>
      <c r="AF291" s="0" t="s">
        <v>4573</v>
      </c>
      <c r="AG291" s="3" t="n">
        <v>291</v>
      </c>
      <c r="AH291" s="0" t="s">
        <v>3190</v>
      </c>
      <c r="AI291" s="3" t="n">
        <v>291</v>
      </c>
      <c r="AJ291" s="0" t="s">
        <v>4572</v>
      </c>
    </row>
    <row r="292" customFormat="false" ht="15.3" hidden="false" customHeight="true" outlineLevel="0" collapsed="false">
      <c r="E292" s="4"/>
      <c r="H292" s="4"/>
      <c r="X292" s="3" t="n">
        <v>292</v>
      </c>
      <c r="Y292" s="0" t="s">
        <v>4574</v>
      </c>
      <c r="Z292" s="0" t="s">
        <v>4575</v>
      </c>
      <c r="AA292" s="0" t="s">
        <v>4576</v>
      </c>
      <c r="AB292" s="4" t="s">
        <v>4577</v>
      </c>
      <c r="AC292" s="0" t="s">
        <v>4578</v>
      </c>
      <c r="AD292" s="0" t="s">
        <v>4579</v>
      </c>
      <c r="AE292" s="4" t="s">
        <v>4580</v>
      </c>
      <c r="AF292" s="0" t="s">
        <v>4581</v>
      </c>
      <c r="AG292" s="3" t="n">
        <v>292</v>
      </c>
      <c r="AH292" s="0" t="s">
        <v>3196</v>
      </c>
      <c r="AI292" s="3" t="n">
        <v>292</v>
      </c>
      <c r="AJ292" s="0" t="s">
        <v>4580</v>
      </c>
    </row>
    <row r="293" customFormat="false" ht="15.3" hidden="false" customHeight="true" outlineLevel="0" collapsed="false">
      <c r="A293" s="2" t="s">
        <v>474</v>
      </c>
      <c r="H293" s="4"/>
      <c r="X293" s="3" t="n">
        <v>293</v>
      </c>
      <c r="Y293" s="0" t="s">
        <v>4582</v>
      </c>
      <c r="Z293" s="0" t="s">
        <v>4583</v>
      </c>
      <c r="AA293" s="0" t="s">
        <v>4584</v>
      </c>
      <c r="AB293" s="4" t="s">
        <v>4585</v>
      </c>
      <c r="AC293" s="0" t="s">
        <v>4586</v>
      </c>
      <c r="AD293" s="0" t="s">
        <v>4587</v>
      </c>
      <c r="AE293" s="4" t="s">
        <v>4588</v>
      </c>
      <c r="AF293" s="0" t="s">
        <v>4589</v>
      </c>
      <c r="AG293" s="3" t="n">
        <v>293</v>
      </c>
      <c r="AH293" s="0" t="s">
        <v>3191</v>
      </c>
      <c r="AI293" s="3" t="n">
        <v>293</v>
      </c>
      <c r="AJ293" s="0" t="s">
        <v>4588</v>
      </c>
    </row>
    <row r="294" customFormat="false" ht="15.3" hidden="false" customHeight="true" outlineLevel="0" collapsed="false">
      <c r="A294" s="2" t="s">
        <v>484</v>
      </c>
      <c r="H294" s="4"/>
      <c r="X294" s="3" t="n">
        <v>294</v>
      </c>
      <c r="Y294" s="0" t="s">
        <v>4577</v>
      </c>
      <c r="Z294" s="0" t="s">
        <v>4590</v>
      </c>
      <c r="AA294" s="0" t="s">
        <v>4591</v>
      </c>
      <c r="AB294" s="0" t="s">
        <v>4592</v>
      </c>
      <c r="AC294" s="0" t="s">
        <v>4593</v>
      </c>
      <c r="AD294" s="0" t="s">
        <v>4594</v>
      </c>
      <c r="AE294" s="4" t="s">
        <v>4595</v>
      </c>
      <c r="AF294" s="0" t="s">
        <v>4596</v>
      </c>
      <c r="AG294" s="3" t="n">
        <v>294</v>
      </c>
      <c r="AH294" s="0" t="s">
        <v>3203</v>
      </c>
      <c r="AI294" s="3" t="n">
        <v>294</v>
      </c>
      <c r="AJ294" s="0" t="s">
        <v>4595</v>
      </c>
    </row>
    <row r="295" customFormat="false" ht="15.3" hidden="false" customHeight="true" outlineLevel="0" collapsed="false">
      <c r="D295" s="8" t="s">
        <v>493</v>
      </c>
      <c r="E295" s="4" t="str">
        <f aca="true">VLOOKUP(INT(RAND()*312)+1,$X$1:$AD$312,7)</f>
        <v>aviez envahi</v>
      </c>
      <c r="H295" s="4"/>
      <c r="X295" s="3" t="n">
        <v>295</v>
      </c>
      <c r="Y295" s="0" t="s">
        <v>4597</v>
      </c>
      <c r="Z295" s="0" t="s">
        <v>4598</v>
      </c>
      <c r="AA295" s="0" t="s">
        <v>4599</v>
      </c>
      <c r="AB295" s="0" t="s">
        <v>4600</v>
      </c>
      <c r="AC295" s="0" t="s">
        <v>4601</v>
      </c>
      <c r="AD295" s="0" t="s">
        <v>4602</v>
      </c>
      <c r="AE295" s="4" t="s">
        <v>4603</v>
      </c>
      <c r="AF295" s="0" t="s">
        <v>4604</v>
      </c>
      <c r="AG295" s="3" t="n">
        <v>295</v>
      </c>
      <c r="AH295" s="0" t="s">
        <v>3209</v>
      </c>
      <c r="AI295" s="3" t="n">
        <v>295</v>
      </c>
      <c r="AJ295" s="0" t="s">
        <v>4603</v>
      </c>
    </row>
    <row r="296" customFormat="false" ht="15.3" hidden="false" customHeight="true" outlineLevel="0" collapsed="false">
      <c r="D296" s="8" t="s">
        <v>493</v>
      </c>
      <c r="E296" s="4" t="str">
        <f aca="true">VLOOKUP(INT(RAND()*312)+1,$X$1:$AD$312,7)</f>
        <v>avaient jauni</v>
      </c>
      <c r="H296" s="4"/>
      <c r="I296" s="4"/>
      <c r="X296" s="3" t="n">
        <v>296</v>
      </c>
      <c r="Y296" s="0" t="s">
        <v>4597</v>
      </c>
      <c r="Z296" s="0" t="s">
        <v>4605</v>
      </c>
      <c r="AA296" s="0" t="s">
        <v>4606</v>
      </c>
      <c r="AB296" s="0" t="s">
        <v>4597</v>
      </c>
      <c r="AC296" s="0" t="s">
        <v>4607</v>
      </c>
      <c r="AD296" s="0" t="s">
        <v>4608</v>
      </c>
      <c r="AE296" s="0" t="s">
        <v>4609</v>
      </c>
      <c r="AF296" s="0" t="s">
        <v>4610</v>
      </c>
      <c r="AG296" s="3" t="n">
        <v>296</v>
      </c>
      <c r="AH296" s="0" t="s">
        <v>3216</v>
      </c>
      <c r="AI296" s="3" t="n">
        <v>296</v>
      </c>
      <c r="AJ296" s="0" t="s">
        <v>4609</v>
      </c>
    </row>
    <row r="297" customFormat="false" ht="15.3" hidden="false" customHeight="true" outlineLevel="0" collapsed="false">
      <c r="A297" s="0" t="s">
        <v>509</v>
      </c>
      <c r="B297" s="8" t="s">
        <v>493</v>
      </c>
      <c r="D297" s="8" t="s">
        <v>493</v>
      </c>
      <c r="E297" s="4" t="str">
        <f aca="true">VLOOKUP(INT(RAND()*312)+1,$X$1:$AD$312,7)</f>
        <v>avaient noirci</v>
      </c>
      <c r="H297" s="4"/>
      <c r="I297" s="4"/>
      <c r="X297" s="3" t="n">
        <v>297</v>
      </c>
      <c r="Y297" s="0" t="s">
        <v>4611</v>
      </c>
      <c r="Z297" s="0" t="s">
        <v>4605</v>
      </c>
      <c r="AA297" s="0" t="s">
        <v>4612</v>
      </c>
      <c r="AB297" s="0" t="s">
        <v>4597</v>
      </c>
      <c r="AC297" s="0" t="s">
        <v>4613</v>
      </c>
      <c r="AD297" s="0" t="s">
        <v>4614</v>
      </c>
      <c r="AE297" s="0" t="s">
        <v>4615</v>
      </c>
      <c r="AF297" s="0" t="s">
        <v>4616</v>
      </c>
      <c r="AG297" s="3" t="n">
        <v>297</v>
      </c>
      <c r="AH297" s="0" t="s">
        <v>3183</v>
      </c>
      <c r="AI297" s="3" t="n">
        <v>297</v>
      </c>
      <c r="AJ297" s="0" t="s">
        <v>4615</v>
      </c>
    </row>
    <row r="298" customFormat="false" ht="15.3" hidden="false" customHeight="true" outlineLevel="0" collapsed="false">
      <c r="A298" s="0" t="s">
        <v>519</v>
      </c>
      <c r="B298" s="8" t="s">
        <v>493</v>
      </c>
      <c r="D298" s="8" t="s">
        <v>493</v>
      </c>
      <c r="E298" s="4" t="str">
        <f aca="true">VLOOKUP(INT(RAND()*312)+1,$X$1:$AD$312,7)</f>
        <v>aviez bondi</v>
      </c>
      <c r="H298" s="4"/>
      <c r="I298" s="4"/>
      <c r="X298" s="3" t="n">
        <v>298</v>
      </c>
      <c r="Y298" s="0" t="s">
        <v>4617</v>
      </c>
      <c r="Z298" s="0" t="s">
        <v>4618</v>
      </c>
      <c r="AA298" s="0" t="s">
        <v>4619</v>
      </c>
      <c r="AB298" s="0" t="s">
        <v>4620</v>
      </c>
      <c r="AC298" s="0" t="s">
        <v>4621</v>
      </c>
      <c r="AD298" s="0" t="s">
        <v>4622</v>
      </c>
      <c r="AE298" s="0" t="s">
        <v>4623</v>
      </c>
      <c r="AF298" s="0" t="s">
        <v>4624</v>
      </c>
      <c r="AG298" s="3" t="n">
        <v>298</v>
      </c>
      <c r="AH298" s="0" t="s">
        <v>3183</v>
      </c>
      <c r="AI298" s="3" t="n">
        <v>298</v>
      </c>
      <c r="AJ298" s="0" t="s">
        <v>4623</v>
      </c>
    </row>
    <row r="299" customFormat="false" ht="15.3" hidden="false" customHeight="true" outlineLevel="0" collapsed="false">
      <c r="A299" s="0" t="s">
        <v>528</v>
      </c>
      <c r="B299" s="8" t="s">
        <v>493</v>
      </c>
      <c r="D299" s="8" t="s">
        <v>493</v>
      </c>
      <c r="E299" s="4" t="str">
        <f aca="true">VLOOKUP(INT(RAND()*312)+1,$X$1:$AD$312,7)</f>
        <v>aviez ralenti</v>
      </c>
      <c r="H299" s="4"/>
      <c r="I299" s="4"/>
      <c r="X299" s="3" t="n">
        <v>299</v>
      </c>
      <c r="Y299" s="0" t="s">
        <v>4625</v>
      </c>
      <c r="Z299" s="0" t="s">
        <v>4626</v>
      </c>
      <c r="AA299" s="0" t="s">
        <v>4627</v>
      </c>
      <c r="AB299" s="0" t="s">
        <v>4628</v>
      </c>
      <c r="AC299" s="0" t="s">
        <v>4629</v>
      </c>
      <c r="AD299" s="0" t="s">
        <v>4630</v>
      </c>
      <c r="AE299" s="0" t="s">
        <v>4631</v>
      </c>
      <c r="AF299" s="0" t="s">
        <v>4632</v>
      </c>
      <c r="AG299" s="3" t="n">
        <v>299</v>
      </c>
      <c r="AH299" s="0" t="s">
        <v>3183</v>
      </c>
      <c r="AI299" s="3" t="n">
        <v>299</v>
      </c>
      <c r="AJ299" s="0" t="s">
        <v>4631</v>
      </c>
    </row>
    <row r="300" customFormat="false" ht="15.3" hidden="false" customHeight="true" outlineLevel="0" collapsed="false">
      <c r="A300" s="0" t="s">
        <v>538</v>
      </c>
      <c r="B300" s="8" t="s">
        <v>493</v>
      </c>
      <c r="D300" s="8" t="s">
        <v>493</v>
      </c>
      <c r="E300" s="4" t="str">
        <f aca="true">VLOOKUP(INT(RAND()*312)+1,$X$1:$AD$312,7)</f>
        <v>avais converti</v>
      </c>
      <c r="H300" s="4"/>
      <c r="I300" s="4"/>
      <c r="X300" s="3" t="n">
        <v>300</v>
      </c>
      <c r="Y300" s="0" t="s">
        <v>4620</v>
      </c>
      <c r="Z300" s="0" t="s">
        <v>4633</v>
      </c>
      <c r="AA300" s="0" t="s">
        <v>4634</v>
      </c>
      <c r="AB300" s="0" t="s">
        <v>4635</v>
      </c>
      <c r="AC300" s="0" t="s">
        <v>4636</v>
      </c>
      <c r="AD300" s="0" t="s">
        <v>4637</v>
      </c>
      <c r="AE300" s="0" t="s">
        <v>4631</v>
      </c>
      <c r="AF300" s="0" t="s">
        <v>4638</v>
      </c>
      <c r="AG300" s="3" t="n">
        <v>300</v>
      </c>
      <c r="AH300" s="0" t="s">
        <v>3183</v>
      </c>
      <c r="AI300" s="3" t="n">
        <v>300</v>
      </c>
      <c r="AJ300" s="0" t="s">
        <v>4631</v>
      </c>
    </row>
    <row r="301" customFormat="false" ht="15.3" hidden="false" customHeight="true" outlineLevel="0" collapsed="false">
      <c r="A301" s="0" t="s">
        <v>546</v>
      </c>
      <c r="B301" s="8" t="s">
        <v>493</v>
      </c>
      <c r="D301" s="8" t="s">
        <v>493</v>
      </c>
      <c r="E301" s="4" t="str">
        <f aca="true">VLOOKUP(INT(RAND()*312)+1,$X$1:$AD$312,7)</f>
        <v>avaient garanti</v>
      </c>
      <c r="H301" s="4"/>
      <c r="I301" s="4"/>
      <c r="X301" s="3" t="n">
        <v>301</v>
      </c>
      <c r="Y301" s="0" t="s">
        <v>4639</v>
      </c>
      <c r="Z301" s="0" t="s">
        <v>4640</v>
      </c>
      <c r="AA301" s="0" t="s">
        <v>4641</v>
      </c>
      <c r="AB301" s="0" t="s">
        <v>4642</v>
      </c>
      <c r="AC301" s="0" t="s">
        <v>4643</v>
      </c>
      <c r="AD301" s="0" t="s">
        <v>4644</v>
      </c>
      <c r="AE301" s="0" t="s">
        <v>4645</v>
      </c>
      <c r="AF301" s="0" t="s">
        <v>4646</v>
      </c>
      <c r="AG301" s="3" t="n">
        <v>301</v>
      </c>
      <c r="AH301" s="0" t="s">
        <v>3184</v>
      </c>
      <c r="AI301" s="3" t="n">
        <v>301</v>
      </c>
      <c r="AJ301" s="0" t="s">
        <v>4645</v>
      </c>
    </row>
    <row r="302" customFormat="false" ht="15.3" hidden="false" customHeight="true" outlineLevel="0" collapsed="false">
      <c r="A302" s="0" t="s">
        <v>555</v>
      </c>
      <c r="B302" s="8" t="s">
        <v>493</v>
      </c>
      <c r="D302" s="8" t="s">
        <v>493</v>
      </c>
      <c r="E302" s="4" t="str">
        <f aca="true">VLOOKUP(INT(RAND()*312)+1,$X$1:$AD$312,7)</f>
        <v>aviez réfléchi</v>
      </c>
      <c r="X302" s="3" t="n">
        <v>302</v>
      </c>
      <c r="Y302" s="0" t="s">
        <v>4647</v>
      </c>
      <c r="Z302" s="0" t="s">
        <v>4648</v>
      </c>
      <c r="AA302" s="4" t="s">
        <v>4649</v>
      </c>
      <c r="AB302" s="0" t="s">
        <v>4650</v>
      </c>
      <c r="AC302" s="0" t="s">
        <v>4643</v>
      </c>
      <c r="AD302" s="0" t="s">
        <v>4644</v>
      </c>
      <c r="AE302" s="4" t="s">
        <v>4651</v>
      </c>
      <c r="AF302" s="0" t="s">
        <v>4646</v>
      </c>
      <c r="AG302" s="3" t="n">
        <v>302</v>
      </c>
      <c r="AH302" s="0" t="s">
        <v>3189</v>
      </c>
      <c r="AI302" s="3" t="n">
        <v>302</v>
      </c>
      <c r="AJ302" s="0" t="s">
        <v>4651</v>
      </c>
    </row>
    <row r="303" customFormat="false" ht="15.3" hidden="false" customHeight="true" outlineLevel="0" collapsed="false">
      <c r="D303" s="8" t="s">
        <v>493</v>
      </c>
      <c r="E303" s="4" t="str">
        <f aca="true">VLOOKUP(INT(RAND()*312)+1,$X$1:$AD$312,7)</f>
        <v>avais envahi</v>
      </c>
      <c r="X303" s="3" t="n">
        <v>303</v>
      </c>
      <c r="Y303" s="0" t="s">
        <v>4652</v>
      </c>
      <c r="Z303" s="0" t="s">
        <v>4648</v>
      </c>
      <c r="AA303" s="4" t="s">
        <v>4653</v>
      </c>
      <c r="AB303" s="0" t="s">
        <v>4650</v>
      </c>
      <c r="AC303" s="0" t="s">
        <v>4654</v>
      </c>
      <c r="AD303" s="0" t="s">
        <v>4655</v>
      </c>
      <c r="AE303" s="4" t="s">
        <v>4656</v>
      </c>
      <c r="AF303" s="0" t="s">
        <v>4657</v>
      </c>
      <c r="AG303" s="3" t="n">
        <v>303</v>
      </c>
      <c r="AH303" s="0" t="s">
        <v>3189</v>
      </c>
      <c r="AI303" s="3" t="n">
        <v>303</v>
      </c>
      <c r="AJ303" s="0" t="s">
        <v>4656</v>
      </c>
    </row>
    <row r="304" customFormat="false" ht="15.3" hidden="false" customHeight="true" outlineLevel="0" collapsed="false">
      <c r="D304" s="8" t="s">
        <v>493</v>
      </c>
      <c r="E304" s="4" t="str">
        <f aca="true">VLOOKUP(INT(RAND()*312)+1,$X$1:$AD$312,7)</f>
        <v>avais guéri</v>
      </c>
      <c r="X304" s="3" t="n">
        <v>304</v>
      </c>
      <c r="Y304" s="0" t="s">
        <v>4658</v>
      </c>
      <c r="Z304" s="0" t="s">
        <v>4659</v>
      </c>
      <c r="AA304" s="4" t="s">
        <v>4660</v>
      </c>
      <c r="AB304" s="0" t="s">
        <v>4661</v>
      </c>
      <c r="AC304" s="0" t="s">
        <v>4662</v>
      </c>
      <c r="AD304" s="0" t="s">
        <v>4663</v>
      </c>
      <c r="AE304" s="4" t="s">
        <v>4664</v>
      </c>
      <c r="AF304" s="0" t="s">
        <v>4665</v>
      </c>
      <c r="AG304" s="3" t="n">
        <v>304</v>
      </c>
      <c r="AH304" s="0" t="s">
        <v>3202</v>
      </c>
      <c r="AI304" s="3" t="n">
        <v>304</v>
      </c>
      <c r="AJ304" s="0" t="s">
        <v>4664</v>
      </c>
    </row>
    <row r="305" customFormat="false" ht="15.3" hidden="false" customHeight="true" outlineLevel="0" collapsed="false">
      <c r="D305" s="4"/>
      <c r="X305" s="3" t="n">
        <v>305</v>
      </c>
      <c r="Y305" s="0" t="s">
        <v>4666</v>
      </c>
      <c r="Z305" s="0" t="s">
        <v>4667</v>
      </c>
      <c r="AA305" s="4" t="s">
        <v>4668</v>
      </c>
      <c r="AB305" s="0" t="s">
        <v>4669</v>
      </c>
      <c r="AC305" s="0" t="s">
        <v>4670</v>
      </c>
      <c r="AD305" s="0" t="s">
        <v>4671</v>
      </c>
      <c r="AE305" s="4" t="s">
        <v>4672</v>
      </c>
      <c r="AF305" s="0" t="s">
        <v>4673</v>
      </c>
      <c r="AG305" s="3" t="n">
        <v>305</v>
      </c>
      <c r="AH305" s="0" t="s">
        <v>3195</v>
      </c>
      <c r="AI305" s="3" t="n">
        <v>305</v>
      </c>
      <c r="AJ305" s="0" t="s">
        <v>4672</v>
      </c>
    </row>
    <row r="306" customFormat="false" ht="15.3" hidden="false" customHeight="true" outlineLevel="0" collapsed="false">
      <c r="D306" s="4"/>
      <c r="X306" s="3" t="n">
        <v>306</v>
      </c>
      <c r="Y306" s="0" t="s">
        <v>4666</v>
      </c>
      <c r="Z306" s="0" t="s">
        <v>4674</v>
      </c>
      <c r="AA306" s="4" t="s">
        <v>4675</v>
      </c>
      <c r="AB306" s="0" t="s">
        <v>4676</v>
      </c>
      <c r="AC306" s="0" t="s">
        <v>4677</v>
      </c>
      <c r="AD306" s="0" t="s">
        <v>4678</v>
      </c>
      <c r="AE306" s="4" t="s">
        <v>4679</v>
      </c>
      <c r="AF306" s="0" t="s">
        <v>4680</v>
      </c>
      <c r="AG306" s="3" t="n">
        <v>306</v>
      </c>
      <c r="AH306" s="0" t="s">
        <v>3201</v>
      </c>
      <c r="AI306" s="3" t="n">
        <v>306</v>
      </c>
      <c r="AJ306" s="0" t="s">
        <v>4679</v>
      </c>
    </row>
    <row r="307" customFormat="false" ht="15.3" hidden="false" customHeight="true" outlineLevel="0" collapsed="false">
      <c r="D307" s="4"/>
      <c r="X307" s="3" t="n">
        <v>307</v>
      </c>
      <c r="Y307" s="0" t="s">
        <v>4681</v>
      </c>
      <c r="Z307" s="0" t="s">
        <v>4682</v>
      </c>
      <c r="AA307" s="4" t="s">
        <v>4683</v>
      </c>
      <c r="AB307" s="0" t="s">
        <v>4684</v>
      </c>
      <c r="AC307" s="0" t="s">
        <v>4685</v>
      </c>
      <c r="AD307" s="0" t="s">
        <v>4686</v>
      </c>
      <c r="AE307" s="4" t="s">
        <v>4687</v>
      </c>
      <c r="AF307" s="0" t="s">
        <v>4688</v>
      </c>
      <c r="AG307" s="3" t="n">
        <v>307</v>
      </c>
      <c r="AH307" s="0" t="s">
        <v>3208</v>
      </c>
      <c r="AI307" s="3" t="n">
        <v>307</v>
      </c>
      <c r="AJ307" s="0" t="s">
        <v>4687</v>
      </c>
    </row>
    <row r="308" customFormat="false" ht="15.3" hidden="false" customHeight="true" outlineLevel="0" collapsed="false">
      <c r="D308" s="4"/>
      <c r="H308" s="4"/>
      <c r="X308" s="3" t="n">
        <v>308</v>
      </c>
      <c r="Y308" s="0" t="s">
        <v>4681</v>
      </c>
      <c r="Z308" s="0" t="s">
        <v>4689</v>
      </c>
      <c r="AA308" s="0" t="s">
        <v>4690</v>
      </c>
      <c r="AB308" s="0" t="s">
        <v>4681</v>
      </c>
      <c r="AC308" s="0" t="s">
        <v>4691</v>
      </c>
      <c r="AD308" s="0" t="s">
        <v>4692</v>
      </c>
      <c r="AE308" s="0" t="s">
        <v>4693</v>
      </c>
      <c r="AF308" s="0" t="s">
        <v>4694</v>
      </c>
      <c r="AG308" s="3" t="n">
        <v>308</v>
      </c>
      <c r="AH308" s="0" t="s">
        <v>3215</v>
      </c>
      <c r="AI308" s="3" t="n">
        <v>308</v>
      </c>
      <c r="AJ308" s="0" t="s">
        <v>4693</v>
      </c>
    </row>
    <row r="309" customFormat="false" ht="15.3" hidden="false" customHeight="true" outlineLevel="0" collapsed="false">
      <c r="A309" s="2" t="s">
        <v>349</v>
      </c>
      <c r="B309" s="3"/>
      <c r="C309" s="3"/>
      <c r="D309" s="3"/>
      <c r="E309" s="3"/>
      <c r="F309" s="3"/>
      <c r="G309" s="3"/>
      <c r="H309" s="4"/>
      <c r="X309" s="3" t="n">
        <v>309</v>
      </c>
      <c r="Y309" s="0" t="s">
        <v>4695</v>
      </c>
      <c r="Z309" s="0" t="s">
        <v>4689</v>
      </c>
      <c r="AA309" s="0" t="s">
        <v>4696</v>
      </c>
      <c r="AB309" s="0" t="s">
        <v>4681</v>
      </c>
      <c r="AC309" s="0" t="s">
        <v>4697</v>
      </c>
      <c r="AD309" s="0" t="s">
        <v>4698</v>
      </c>
      <c r="AE309" s="0" t="s">
        <v>4699</v>
      </c>
      <c r="AF309" s="0" t="s">
        <v>4700</v>
      </c>
      <c r="AG309" s="3" t="n">
        <v>309</v>
      </c>
      <c r="AH309" s="0" t="s">
        <v>3207</v>
      </c>
      <c r="AI309" s="3" t="n">
        <v>309</v>
      </c>
      <c r="AJ309" s="0" t="s">
        <v>4699</v>
      </c>
    </row>
    <row r="310" customFormat="false" ht="15.3" hidden="false" customHeight="true" outlineLevel="0" collapsed="false">
      <c r="A310" s="5" t="s">
        <v>357</v>
      </c>
      <c r="B310" s="4"/>
      <c r="C310" s="4"/>
      <c r="G310" s="4"/>
      <c r="H310" s="6" t="s">
        <v>366</v>
      </c>
      <c r="X310" s="3" t="n">
        <v>310</v>
      </c>
      <c r="Y310" s="0" t="s">
        <v>4701</v>
      </c>
      <c r="Z310" s="0" t="s">
        <v>4702</v>
      </c>
      <c r="AA310" s="0" t="s">
        <v>4703</v>
      </c>
      <c r="AB310" s="0" t="s">
        <v>4704</v>
      </c>
      <c r="AC310" s="0" t="s">
        <v>4705</v>
      </c>
      <c r="AD310" s="0" t="s">
        <v>4706</v>
      </c>
      <c r="AE310" s="0" t="s">
        <v>4707</v>
      </c>
      <c r="AF310" s="0" t="s">
        <v>4708</v>
      </c>
      <c r="AG310" s="3" t="n">
        <v>310</v>
      </c>
      <c r="AH310" s="0" t="s">
        <v>3210</v>
      </c>
      <c r="AI310" s="3" t="n">
        <v>310</v>
      </c>
      <c r="AJ310" s="0" t="s">
        <v>4707</v>
      </c>
    </row>
    <row r="311" customFormat="false" ht="15.3" hidden="false" customHeight="true" outlineLevel="0" collapsed="false">
      <c r="B311" s="4"/>
      <c r="C311" s="4"/>
      <c r="G311" s="4"/>
      <c r="H311" s="4"/>
      <c r="X311" s="3" t="n">
        <v>311</v>
      </c>
      <c r="Y311" s="0" t="s">
        <v>4709</v>
      </c>
      <c r="Z311" s="0" t="s">
        <v>4710</v>
      </c>
      <c r="AA311" s="0" t="s">
        <v>4711</v>
      </c>
      <c r="AB311" s="0" t="s">
        <v>4712</v>
      </c>
      <c r="AC311" s="0" t="s">
        <v>4713</v>
      </c>
      <c r="AD311" s="0" t="s">
        <v>4714</v>
      </c>
      <c r="AF311" s="0" t="s">
        <v>4715</v>
      </c>
      <c r="AG311" s="3" t="n">
        <v>311</v>
      </c>
      <c r="AH311" s="0" t="s">
        <v>3210</v>
      </c>
      <c r="AI311" s="3" t="n">
        <v>311</v>
      </c>
      <c r="AJ311" s="0" t="s">
        <v>2716</v>
      </c>
    </row>
    <row r="312" customFormat="false" ht="15.3" hidden="false" customHeight="true" outlineLevel="0" collapsed="false">
      <c r="A312" s="0" t="s">
        <v>375</v>
      </c>
      <c r="B312" s="4" t="str">
        <f aca="true">VLOOKUP(INT(RAND()*310)+1,$X$1:$AE$310,8)</f>
        <v>aurai investi</v>
      </c>
      <c r="C312" s="4"/>
      <c r="D312" s="0" t="s">
        <v>375</v>
      </c>
      <c r="E312" s="4" t="str">
        <f aca="true">VLOOKUP(INT(RAND()*310)+1,$X$1:$AE$310,8)</f>
        <v>aura envahi</v>
      </c>
      <c r="G312" s="4"/>
      <c r="H312" s="4"/>
      <c r="X312" s="3" t="n">
        <v>312</v>
      </c>
      <c r="Y312" s="0" t="s">
        <v>4704</v>
      </c>
      <c r="Z312" s="0" t="s">
        <v>4716</v>
      </c>
      <c r="AA312" s="0" t="s">
        <v>4717</v>
      </c>
      <c r="AC312" s="0" t="s">
        <v>4718</v>
      </c>
      <c r="AD312" s="0" t="s">
        <v>4719</v>
      </c>
      <c r="AF312" s="0" t="s">
        <v>4720</v>
      </c>
      <c r="AG312" s="3" t="n">
        <v>312</v>
      </c>
      <c r="AH312" s="0" t="s">
        <v>3217</v>
      </c>
      <c r="AI312" s="3" t="n">
        <v>312</v>
      </c>
      <c r="AJ312" s="0" t="s">
        <v>2716</v>
      </c>
    </row>
    <row r="313" customFormat="false" ht="15.3" hidden="false" customHeight="true" outlineLevel="0" collapsed="false">
      <c r="A313" s="0" t="s">
        <v>375</v>
      </c>
      <c r="B313" s="4" t="str">
        <f aca="true">VLOOKUP(INT(RAND()*310)+1,$X$1:$AE$310,8)</f>
        <v>aurez jauni</v>
      </c>
      <c r="C313" s="4"/>
      <c r="D313" s="0" t="s">
        <v>375</v>
      </c>
      <c r="E313" s="4" t="str">
        <f aca="true">VLOOKUP(INT(RAND()*310)+1,$X$1:$AE$310,8)</f>
        <v>auras bondi</v>
      </c>
      <c r="G313" s="4"/>
      <c r="H313" s="4"/>
      <c r="X313" s="3" t="n">
        <v>313</v>
      </c>
      <c r="Y313" s="4"/>
      <c r="AA313" s="0" t="s">
        <v>4721</v>
      </c>
      <c r="AG313" s="3" t="n">
        <v>313</v>
      </c>
      <c r="AH313" s="0" t="s">
        <v>3224</v>
      </c>
      <c r="AI313" s="3" t="n">
        <v>313</v>
      </c>
      <c r="AJ313" s="0" t="s">
        <v>2723</v>
      </c>
    </row>
    <row r="314" customFormat="false" ht="15.3" hidden="false" customHeight="true" outlineLevel="0" collapsed="false">
      <c r="A314" s="0" t="s">
        <v>375</v>
      </c>
      <c r="B314" s="4" t="str">
        <f aca="true">VLOOKUP(INT(RAND()*310)+1,$X$1:$AE$310,8)</f>
        <v>auras noirci</v>
      </c>
      <c r="C314" s="4"/>
      <c r="D314" s="0" t="s">
        <v>375</v>
      </c>
      <c r="E314" s="4" t="str">
        <f aca="true">VLOOKUP(INT(RAND()*310)+1,$X$1:$AE$310,8)</f>
        <v>auras bâti</v>
      </c>
      <c r="G314" s="4"/>
      <c r="X314" s="3"/>
      <c r="Y314" s="4"/>
      <c r="AE314" s="4"/>
      <c r="AG314" s="3" t="n">
        <v>314</v>
      </c>
      <c r="AH314" s="0" t="s">
        <v>3223</v>
      </c>
      <c r="AI314" s="3" t="n">
        <v>314</v>
      </c>
      <c r="AJ314" s="0" t="s">
        <v>2723</v>
      </c>
    </row>
    <row r="315" customFormat="false" ht="15.3" hidden="false" customHeight="true" outlineLevel="0" collapsed="false">
      <c r="A315" s="0" t="s">
        <v>375</v>
      </c>
      <c r="B315" s="4" t="str">
        <f aca="true">VLOOKUP(INT(RAND()*310)+1,$X$1:$AE$310,8)</f>
        <v>aura désobéi</v>
      </c>
      <c r="C315" s="4"/>
      <c r="D315" s="0" t="s">
        <v>375</v>
      </c>
      <c r="E315" s="4" t="str">
        <f aca="true">VLOOKUP(INT(RAND()*310)+1,$X$1:$AE$310,8)</f>
        <v>aurai envahi</v>
      </c>
      <c r="G315" s="4"/>
      <c r="X315" s="3"/>
      <c r="Y315" s="4"/>
      <c r="AE315" s="4"/>
      <c r="AG315" s="3" t="n">
        <v>315</v>
      </c>
      <c r="AH315" s="0" t="s">
        <v>3230</v>
      </c>
      <c r="AI315" s="3" t="n">
        <v>315</v>
      </c>
      <c r="AJ315" s="0" t="s">
        <v>2729</v>
      </c>
    </row>
    <row r="316" customFormat="false" ht="15.3" hidden="false" customHeight="true" outlineLevel="0" collapsed="false">
      <c r="A316" s="0" t="s">
        <v>375</v>
      </c>
      <c r="B316" s="4" t="str">
        <f aca="true">VLOOKUP(INT(RAND()*310)+1,$X$1:$AE$310,8)</f>
        <v>aurai guéri</v>
      </c>
      <c r="D316" s="0" t="s">
        <v>375</v>
      </c>
      <c r="E316" s="4" t="str">
        <f aca="true">VLOOKUP(INT(RAND()*310)+1,$X$1:$AE$310,8)</f>
        <v>auront fourni</v>
      </c>
      <c r="X316" s="3"/>
      <c r="Y316" s="4"/>
      <c r="AE316" s="4"/>
      <c r="AG316" s="3" t="n">
        <v>316</v>
      </c>
      <c r="AH316" s="0" t="s">
        <v>3236</v>
      </c>
      <c r="AI316" s="3" t="n">
        <v>316</v>
      </c>
      <c r="AJ316" s="0" t="s">
        <v>2729</v>
      </c>
    </row>
    <row r="317" customFormat="false" ht="15.3" hidden="false" customHeight="true" outlineLevel="0" collapsed="false">
      <c r="A317" s="0" t="s">
        <v>375</v>
      </c>
      <c r="B317" s="4" t="str">
        <f aca="true">VLOOKUP(INT(RAND()*310)+1,$X$1:$AE$310,8)</f>
        <v>aurai désobéi</v>
      </c>
      <c r="D317" s="0" t="s">
        <v>375</v>
      </c>
      <c r="E317" s="4" t="str">
        <f aca="true">VLOOKUP(INT(RAND()*310)+1,$X$1:$AE$310,8)</f>
        <v>aurons puni</v>
      </c>
      <c r="X317" s="3"/>
      <c r="Y317" s="4"/>
      <c r="AE317" s="4"/>
      <c r="AG317" s="3" t="n">
        <v>317</v>
      </c>
      <c r="AH317" s="0" t="s">
        <v>3231</v>
      </c>
      <c r="AI317" s="3" t="n">
        <v>317</v>
      </c>
      <c r="AJ317" s="0" t="s">
        <v>2736</v>
      </c>
    </row>
    <row r="318" customFormat="false" ht="15.3" hidden="false" customHeight="true" outlineLevel="0" collapsed="false">
      <c r="A318" s="0" t="s">
        <v>375</v>
      </c>
      <c r="B318" s="4" t="str">
        <f aca="true">VLOOKUP(INT(RAND()*310)+1,$X$1:$AE$310,8)</f>
        <v>auront envahi</v>
      </c>
      <c r="D318" s="0" t="s">
        <v>375</v>
      </c>
      <c r="E318" s="4" t="str">
        <f aca="true">VLOOKUP(INT(RAND()*310)+1,$X$1:$AE$310,8)</f>
        <v>aurez subi</v>
      </c>
      <c r="X318" s="3"/>
      <c r="Y318" s="4"/>
      <c r="AE318" s="4"/>
      <c r="AG318" s="3" t="n">
        <v>318</v>
      </c>
      <c r="AH318" s="0" t="s">
        <v>3243</v>
      </c>
      <c r="AI318" s="3" t="n">
        <v>318</v>
      </c>
      <c r="AJ318" s="0" t="s">
        <v>2736</v>
      </c>
    </row>
    <row r="319" customFormat="false" ht="15.3" hidden="false" customHeight="true" outlineLevel="0" collapsed="false">
      <c r="A319" s="0" t="s">
        <v>375</v>
      </c>
      <c r="B319" s="4" t="str">
        <f aca="true">VLOOKUP(INT(RAND()*310)+1,$X$1:$AE$310,8)</f>
        <v>auront sali</v>
      </c>
      <c r="D319" s="0" t="s">
        <v>375</v>
      </c>
      <c r="E319" s="4" t="str">
        <f aca="true">VLOOKUP(INT(RAND()*310)+1,$X$1:$AE$310,8)</f>
        <v>aurai averti</v>
      </c>
      <c r="X319" s="3"/>
      <c r="AE319" s="4"/>
      <c r="AG319" s="3" t="n">
        <v>319</v>
      </c>
      <c r="AH319" s="0" t="s">
        <v>3249</v>
      </c>
      <c r="AI319" s="3" t="n">
        <v>319</v>
      </c>
      <c r="AJ319" s="0" t="s">
        <v>2744</v>
      </c>
    </row>
    <row r="320" customFormat="false" ht="15.3" hidden="false" customHeight="true" outlineLevel="0" collapsed="false">
      <c r="A320" s="0" t="s">
        <v>375</v>
      </c>
      <c r="B320" s="4" t="str">
        <f aca="true">VLOOKUP(INT(RAND()*310)+1,$X$1:$AE$310,8)</f>
        <v>auront maigri</v>
      </c>
      <c r="D320" s="0" t="s">
        <v>375</v>
      </c>
      <c r="E320" s="4" t="str">
        <f aca="true">VLOOKUP(INT(RAND()*310)+1,$X$1:$AE$310,8)</f>
        <v>auront investi</v>
      </c>
      <c r="H320" s="4"/>
      <c r="X320" s="3"/>
      <c r="AG320" s="3" t="n">
        <v>320</v>
      </c>
      <c r="AH320" s="0" t="s">
        <v>3256</v>
      </c>
      <c r="AI320" s="3" t="n">
        <v>320</v>
      </c>
      <c r="AJ320" s="0" t="s">
        <v>2744</v>
      </c>
    </row>
    <row r="321" customFormat="false" ht="15.3" hidden="false" customHeight="true" outlineLevel="0" collapsed="false">
      <c r="A321" s="0" t="s">
        <v>375</v>
      </c>
      <c r="B321" s="4" t="str">
        <f aca="true">VLOOKUP(INT(RAND()*310)+1,$X$1:$AE$310,8)</f>
        <v>aurons accompli</v>
      </c>
      <c r="D321" s="0" t="s">
        <v>375</v>
      </c>
      <c r="E321" s="4" t="str">
        <f aca="true">VLOOKUP(INT(RAND()*310)+1,$X$1:$AE$310,8)</f>
        <v>aura réussi</v>
      </c>
      <c r="H321" s="4"/>
      <c r="X321" s="3"/>
      <c r="AG321" s="3" t="n">
        <v>321</v>
      </c>
      <c r="AH321" s="0" t="s">
        <v>3221</v>
      </c>
      <c r="AI321" s="3" t="n">
        <v>321</v>
      </c>
      <c r="AJ321" s="0" t="s">
        <v>2751</v>
      </c>
    </row>
    <row r="322" customFormat="false" ht="15.3" hidden="false" customHeight="true" outlineLevel="0" collapsed="false">
      <c r="H322" s="4"/>
      <c r="X322" s="3"/>
      <c r="AG322" s="3" t="n">
        <v>322</v>
      </c>
      <c r="AH322" s="0" t="s">
        <v>3221</v>
      </c>
      <c r="AI322" s="3" t="n">
        <v>322</v>
      </c>
      <c r="AJ322" s="0" t="s">
        <v>2751</v>
      </c>
    </row>
    <row r="323" customFormat="false" ht="15.3" hidden="false" customHeight="true" outlineLevel="0" collapsed="false">
      <c r="H323" s="4"/>
      <c r="X323" s="3"/>
      <c r="AG323" s="3" t="n">
        <v>323</v>
      </c>
      <c r="AH323" s="0" t="s">
        <v>3221</v>
      </c>
      <c r="AI323" s="3" t="n">
        <v>323</v>
      </c>
      <c r="AJ323" s="0" t="s">
        <v>2759</v>
      </c>
    </row>
    <row r="324" customFormat="false" ht="15.3" hidden="false" customHeight="true" outlineLevel="0" collapsed="false">
      <c r="A324" s="2" t="s">
        <v>474</v>
      </c>
      <c r="H324" s="4"/>
      <c r="X324" s="3"/>
      <c r="AG324" s="3" t="n">
        <v>324</v>
      </c>
      <c r="AH324" s="0" t="s">
        <v>3221</v>
      </c>
      <c r="AI324" s="3" t="n">
        <v>324</v>
      </c>
      <c r="AJ324" s="0" t="s">
        <v>2759</v>
      </c>
    </row>
    <row r="325" customFormat="false" ht="15.3" hidden="false" customHeight="true" outlineLevel="0" collapsed="false">
      <c r="A325" s="2" t="s">
        <v>484</v>
      </c>
      <c r="H325" s="4"/>
      <c r="X325" s="3"/>
      <c r="Z325" s="4"/>
      <c r="AG325" s="3" t="n">
        <v>325</v>
      </c>
      <c r="AH325" s="4" t="s">
        <v>3222</v>
      </c>
      <c r="AI325" s="3" t="n">
        <v>325</v>
      </c>
      <c r="AJ325" s="0" t="s">
        <v>2759</v>
      </c>
    </row>
    <row r="326" customFormat="false" ht="15.3" hidden="false" customHeight="true" outlineLevel="0" collapsed="false">
      <c r="D326" s="8" t="s">
        <v>493</v>
      </c>
      <c r="E326" s="4" t="str">
        <f aca="true">VLOOKUP(INT(RAND()*310)+1,$X$1:$AE$310,8)</f>
        <v>aurai garni</v>
      </c>
      <c r="X326" s="3"/>
      <c r="Z326" s="4"/>
      <c r="AE326" s="4"/>
      <c r="AG326" s="3" t="n">
        <v>326</v>
      </c>
      <c r="AH326" s="4" t="s">
        <v>3229</v>
      </c>
      <c r="AI326" s="3" t="n">
        <v>326</v>
      </c>
      <c r="AJ326" s="0" t="s">
        <v>2759</v>
      </c>
    </row>
    <row r="327" customFormat="false" ht="15.3" hidden="false" customHeight="true" outlineLevel="0" collapsed="false">
      <c r="D327" s="8" t="s">
        <v>493</v>
      </c>
      <c r="E327" s="4" t="str">
        <f aca="true">VLOOKUP(INT(RAND()*310)+1,$X$1:$AE$310,8)</f>
        <v>auras investi</v>
      </c>
      <c r="X327" s="3"/>
      <c r="Z327" s="4"/>
      <c r="AE327" s="4"/>
      <c r="AG327" s="3" t="n">
        <v>327</v>
      </c>
      <c r="AH327" s="4" t="s">
        <v>3229</v>
      </c>
      <c r="AI327" s="3" t="n">
        <v>327</v>
      </c>
      <c r="AJ327" s="0" t="s">
        <v>2768</v>
      </c>
    </row>
    <row r="328" customFormat="false" ht="15.3" hidden="false" customHeight="true" outlineLevel="0" collapsed="false">
      <c r="A328" s="0" t="s">
        <v>509</v>
      </c>
      <c r="B328" s="8" t="s">
        <v>493</v>
      </c>
      <c r="D328" s="8" t="s">
        <v>493</v>
      </c>
      <c r="E328" s="4" t="str">
        <f aca="true">VLOOKUP(INT(RAND()*310)+1,$X$1:$AE$310,8)</f>
        <v>aurai rempli</v>
      </c>
      <c r="X328" s="3"/>
      <c r="Z328" s="4"/>
      <c r="AE328" s="4"/>
      <c r="AG328" s="3" t="n">
        <v>328</v>
      </c>
      <c r="AH328" s="4" t="s">
        <v>3242</v>
      </c>
      <c r="AI328" s="3" t="n">
        <v>328</v>
      </c>
      <c r="AJ328" s="0" t="s">
        <v>2768</v>
      </c>
    </row>
    <row r="329" customFormat="false" ht="15.3" hidden="false" customHeight="true" outlineLevel="0" collapsed="false">
      <c r="A329" s="0" t="s">
        <v>519</v>
      </c>
      <c r="B329" s="8" t="s">
        <v>493</v>
      </c>
      <c r="D329" s="8" t="s">
        <v>493</v>
      </c>
      <c r="E329" s="4" t="str">
        <f aca="true">VLOOKUP(INT(RAND()*310)+1,$X$1:$AE$310,8)</f>
        <v>auras réfléchi</v>
      </c>
      <c r="X329" s="3"/>
      <c r="Z329" s="4"/>
      <c r="AE329" s="4"/>
      <c r="AG329" s="3" t="n">
        <v>329</v>
      </c>
      <c r="AH329" s="4" t="s">
        <v>3235</v>
      </c>
      <c r="AI329" s="3" t="n">
        <v>329</v>
      </c>
      <c r="AJ329" s="0" t="s">
        <v>2775</v>
      </c>
    </row>
    <row r="330" customFormat="false" ht="15.3" hidden="false" customHeight="true" outlineLevel="0" collapsed="false">
      <c r="A330" s="0" t="s">
        <v>528</v>
      </c>
      <c r="B330" s="8" t="s">
        <v>493</v>
      </c>
      <c r="D330" s="8" t="s">
        <v>493</v>
      </c>
      <c r="E330" s="4" t="str">
        <f aca="true">VLOOKUP(INT(RAND()*310)+1,$X$1:$AE$310,8)</f>
        <v>aurons investi</v>
      </c>
      <c r="X330" s="3"/>
      <c r="Z330" s="4"/>
      <c r="AE330" s="4"/>
      <c r="AG330" s="3" t="n">
        <v>330</v>
      </c>
      <c r="AH330" s="4" t="s">
        <v>3241</v>
      </c>
      <c r="AI330" s="3" t="n">
        <v>330</v>
      </c>
      <c r="AJ330" s="0" t="s">
        <v>2775</v>
      </c>
    </row>
    <row r="331" customFormat="false" ht="15.3" hidden="false" customHeight="true" outlineLevel="0" collapsed="false">
      <c r="A331" s="0" t="s">
        <v>538</v>
      </c>
      <c r="B331" s="8" t="s">
        <v>493</v>
      </c>
      <c r="D331" s="8" t="s">
        <v>493</v>
      </c>
      <c r="E331" s="4" t="str">
        <f aca="true">VLOOKUP(INT(RAND()*310)+1,$X$1:$AE$310,8)</f>
        <v>aura rajeuni</v>
      </c>
      <c r="X331" s="3"/>
      <c r="AE331" s="4"/>
      <c r="AG331" s="3" t="n">
        <v>331</v>
      </c>
      <c r="AH331" s="0" t="s">
        <v>3248</v>
      </c>
      <c r="AI331" s="3" t="n">
        <v>331</v>
      </c>
      <c r="AJ331" s="0" t="s">
        <v>2783</v>
      </c>
    </row>
    <row r="332" customFormat="false" ht="15.3" hidden="false" customHeight="true" outlineLevel="0" collapsed="false">
      <c r="A332" s="0" t="s">
        <v>546</v>
      </c>
      <c r="B332" s="8" t="s">
        <v>493</v>
      </c>
      <c r="D332" s="8" t="s">
        <v>493</v>
      </c>
      <c r="E332" s="4" t="str">
        <f aca="true">VLOOKUP(INT(RAND()*310)+1,$X$1:$AE$310,8)</f>
        <v>aura grossi</v>
      </c>
      <c r="H332" s="4"/>
      <c r="X332" s="3"/>
      <c r="AG332" s="3" t="n">
        <v>332</v>
      </c>
      <c r="AH332" s="0" t="s">
        <v>3255</v>
      </c>
      <c r="AI332" s="3" t="n">
        <v>332</v>
      </c>
      <c r="AJ332" s="0" t="s">
        <v>2783</v>
      </c>
    </row>
    <row r="333" customFormat="false" ht="15.3" hidden="false" customHeight="true" outlineLevel="0" collapsed="false">
      <c r="A333" s="0" t="s">
        <v>555</v>
      </c>
      <c r="B333" s="8" t="s">
        <v>493</v>
      </c>
      <c r="D333" s="8" t="s">
        <v>493</v>
      </c>
      <c r="E333" s="4" t="str">
        <f aca="true">VLOOKUP(INT(RAND()*310)+1,$X$1:$AE$310,8)</f>
        <v>aurez garanti</v>
      </c>
      <c r="H333" s="4"/>
      <c r="X333" s="3"/>
      <c r="AG333" s="3" t="n">
        <v>333</v>
      </c>
      <c r="AH333" s="0" t="s">
        <v>3247</v>
      </c>
      <c r="AI333" s="3" t="n">
        <v>333</v>
      </c>
      <c r="AJ333" s="0" t="s">
        <v>2790</v>
      </c>
    </row>
    <row r="334" customFormat="false" ht="15.3" hidden="false" customHeight="true" outlineLevel="0" collapsed="false">
      <c r="D334" s="8" t="s">
        <v>493</v>
      </c>
      <c r="E334" s="4" t="str">
        <f aca="true">VLOOKUP(INT(RAND()*310)+1,$X$1:$AE$310,8)</f>
        <v>aurons accompli</v>
      </c>
      <c r="H334" s="4"/>
      <c r="X334" s="3"/>
      <c r="AG334" s="3" t="n">
        <v>334</v>
      </c>
      <c r="AH334" s="0" t="s">
        <v>3250</v>
      </c>
      <c r="AI334" s="3" t="n">
        <v>334</v>
      </c>
      <c r="AJ334" s="0" t="s">
        <v>2790</v>
      </c>
    </row>
    <row r="335" customFormat="false" ht="15.3" hidden="false" customHeight="true" outlineLevel="0" collapsed="false">
      <c r="D335" s="8" t="s">
        <v>493</v>
      </c>
      <c r="E335" s="4" t="str">
        <f aca="true">VLOOKUP(INT(RAND()*310)+1,$X$1:$AE$310,8)</f>
        <v>auras jailli</v>
      </c>
      <c r="H335" s="4"/>
      <c r="X335" s="3"/>
      <c r="AG335" s="3" t="n">
        <v>335</v>
      </c>
      <c r="AH335" s="0" t="s">
        <v>3250</v>
      </c>
      <c r="AI335" s="3" t="n">
        <v>335</v>
      </c>
      <c r="AJ335" s="0" t="s">
        <v>2798</v>
      </c>
    </row>
    <row r="336" customFormat="false" ht="15.3" hidden="false" customHeight="true" outlineLevel="0" collapsed="false">
      <c r="E336" s="4"/>
      <c r="H336" s="4"/>
      <c r="X336" s="3"/>
      <c r="AG336" s="3" t="n">
        <v>336</v>
      </c>
      <c r="AH336" s="0" t="s">
        <v>3257</v>
      </c>
      <c r="AI336" s="3" t="n">
        <v>336</v>
      </c>
      <c r="AJ336" s="0" t="s">
        <v>2798</v>
      </c>
    </row>
    <row r="337" customFormat="false" ht="15.3" hidden="false" customHeight="true" outlineLevel="0" collapsed="false">
      <c r="A337" s="2" t="s">
        <v>474</v>
      </c>
      <c r="H337" s="4"/>
      <c r="X337" s="3"/>
      <c r="AG337" s="3" t="n">
        <v>337</v>
      </c>
      <c r="AH337" s="0" t="s">
        <v>3264</v>
      </c>
      <c r="AI337" s="3" t="n">
        <v>337</v>
      </c>
      <c r="AJ337" s="0" t="s">
        <v>2805</v>
      </c>
    </row>
    <row r="338" customFormat="false" ht="15.3" hidden="false" customHeight="true" outlineLevel="0" collapsed="false">
      <c r="A338" s="2" t="s">
        <v>484</v>
      </c>
      <c r="X338" s="3"/>
      <c r="AB338" s="4"/>
      <c r="AG338" s="3" t="n">
        <v>338</v>
      </c>
      <c r="AH338" s="0" t="s">
        <v>3263</v>
      </c>
      <c r="AI338" s="3" t="n">
        <v>338</v>
      </c>
      <c r="AJ338" s="0" t="s">
        <v>2805</v>
      </c>
    </row>
    <row r="339" customFormat="false" ht="15.3" hidden="false" customHeight="true" outlineLevel="0" collapsed="false">
      <c r="D339" s="8" t="s">
        <v>493</v>
      </c>
      <c r="E339" s="4" t="str">
        <f aca="true">VLOOKUP(INT(RAND()*310)+1,$X$1:$AE$310,8)</f>
        <v>aurai saisi</v>
      </c>
      <c r="X339" s="3"/>
      <c r="AB339" s="4"/>
      <c r="AG339" s="3" t="n">
        <v>339</v>
      </c>
      <c r="AH339" s="0" t="s">
        <v>3270</v>
      </c>
      <c r="AI339" s="3" t="n">
        <v>339</v>
      </c>
      <c r="AJ339" s="0" t="s">
        <v>2811</v>
      </c>
    </row>
    <row r="340" customFormat="false" ht="15.3" hidden="false" customHeight="true" outlineLevel="0" collapsed="false">
      <c r="D340" s="8" t="s">
        <v>493</v>
      </c>
      <c r="E340" s="4" t="str">
        <f aca="true">VLOOKUP(INT(RAND()*310)+1,$X$1:$AE$310,8)</f>
        <v>aurai jauni</v>
      </c>
      <c r="X340" s="3"/>
      <c r="AB340" s="4"/>
      <c r="AG340" s="3" t="n">
        <v>340</v>
      </c>
      <c r="AH340" s="0" t="s">
        <v>3276</v>
      </c>
      <c r="AI340" s="3" t="n">
        <v>340</v>
      </c>
      <c r="AJ340" s="0" t="s">
        <v>2811</v>
      </c>
    </row>
    <row r="341" customFormat="false" ht="15.3" hidden="false" customHeight="true" outlineLevel="0" collapsed="false">
      <c r="A341" s="0" t="s">
        <v>509</v>
      </c>
      <c r="B341" s="8" t="s">
        <v>493</v>
      </c>
      <c r="D341" s="8" t="s">
        <v>493</v>
      </c>
      <c r="E341" s="4" t="str">
        <f aca="true">VLOOKUP(INT(RAND()*310)+1,$X$1:$AE$310,8)</f>
        <v>aura refroidi</v>
      </c>
      <c r="X341" s="3"/>
      <c r="AB341" s="4"/>
      <c r="AG341" s="3" t="n">
        <v>341</v>
      </c>
      <c r="AH341" s="0" t="s">
        <v>3271</v>
      </c>
      <c r="AI341" s="3" t="n">
        <v>341</v>
      </c>
      <c r="AJ341" s="0" t="s">
        <v>2818</v>
      </c>
    </row>
    <row r="342" customFormat="false" ht="15.3" hidden="false" customHeight="true" outlineLevel="0" collapsed="false">
      <c r="A342" s="0" t="s">
        <v>519</v>
      </c>
      <c r="B342" s="8" t="s">
        <v>493</v>
      </c>
      <c r="D342" s="8" t="s">
        <v>493</v>
      </c>
      <c r="E342" s="4" t="str">
        <f aca="true">VLOOKUP(INT(RAND()*310)+1,$X$1:$AE$310,8)</f>
        <v>auras jauni</v>
      </c>
      <c r="X342" s="3"/>
      <c r="AB342" s="4"/>
      <c r="AG342" s="3" t="n">
        <v>342</v>
      </c>
      <c r="AH342" s="0" t="s">
        <v>3283</v>
      </c>
      <c r="AI342" s="3" t="n">
        <v>342</v>
      </c>
      <c r="AJ342" s="0" t="s">
        <v>2818</v>
      </c>
    </row>
    <row r="343" customFormat="false" ht="15.3" hidden="false" customHeight="true" outlineLevel="0" collapsed="false">
      <c r="A343" s="0" t="s">
        <v>528</v>
      </c>
      <c r="B343" s="8" t="s">
        <v>493</v>
      </c>
      <c r="D343" s="8" t="s">
        <v>493</v>
      </c>
      <c r="E343" s="4" t="str">
        <f aca="true">VLOOKUP(INT(RAND()*310)+1,$X$1:$AE$310,8)</f>
        <v>auront réussi</v>
      </c>
      <c r="X343" s="3"/>
      <c r="AB343" s="4"/>
      <c r="AG343" s="3" t="n">
        <v>343</v>
      </c>
      <c r="AH343" s="0" t="s">
        <v>3289</v>
      </c>
      <c r="AI343" s="3" t="n">
        <v>343</v>
      </c>
      <c r="AJ343" s="0" t="s">
        <v>2826</v>
      </c>
    </row>
    <row r="344" customFormat="false" ht="15.3" hidden="false" customHeight="true" outlineLevel="0" collapsed="false">
      <c r="A344" s="0" t="s">
        <v>538</v>
      </c>
      <c r="B344" s="8" t="s">
        <v>493</v>
      </c>
      <c r="D344" s="8" t="s">
        <v>493</v>
      </c>
      <c r="E344" s="4" t="str">
        <f aca="true">VLOOKUP(INT(RAND()*310)+1,$X$1:$AE$310,8)</f>
        <v>aurons franchi</v>
      </c>
      <c r="H344" s="4"/>
      <c r="X344" s="3"/>
      <c r="AG344" s="3" t="n">
        <v>344</v>
      </c>
      <c r="AH344" s="0" t="s">
        <v>3296</v>
      </c>
      <c r="AI344" s="3" t="n">
        <v>344</v>
      </c>
      <c r="AJ344" s="0" t="s">
        <v>2826</v>
      </c>
    </row>
    <row r="345" customFormat="false" ht="15.3" hidden="false" customHeight="true" outlineLevel="0" collapsed="false">
      <c r="A345" s="0" t="s">
        <v>546</v>
      </c>
      <c r="B345" s="8" t="s">
        <v>493</v>
      </c>
      <c r="D345" s="8" t="s">
        <v>493</v>
      </c>
      <c r="E345" s="4" t="str">
        <f aca="true">VLOOKUP(INT(RAND()*310)+1,$X$1:$AE$310,8)</f>
        <v>auras noirci</v>
      </c>
      <c r="H345" s="4"/>
      <c r="X345" s="3"/>
      <c r="AG345" s="3" t="n">
        <v>345</v>
      </c>
      <c r="AH345" s="0" t="s">
        <v>3261</v>
      </c>
      <c r="AI345" s="3" t="n">
        <v>345</v>
      </c>
      <c r="AJ345" s="0" t="s">
        <v>2833</v>
      </c>
    </row>
    <row r="346" customFormat="false" ht="15.3" hidden="false" customHeight="true" outlineLevel="0" collapsed="false">
      <c r="A346" s="0" t="s">
        <v>555</v>
      </c>
      <c r="B346" s="8" t="s">
        <v>493</v>
      </c>
      <c r="D346" s="8" t="s">
        <v>493</v>
      </c>
      <c r="E346" s="4" t="str">
        <f aca="true">VLOOKUP(INT(RAND()*310)+1,$X$1:$AE$310,8)</f>
        <v>aurons fourni</v>
      </c>
      <c r="H346" s="4"/>
      <c r="X346" s="3"/>
      <c r="AG346" s="3" t="n">
        <v>346</v>
      </c>
      <c r="AH346" s="0" t="s">
        <v>3261</v>
      </c>
      <c r="AI346" s="3" t="n">
        <v>346</v>
      </c>
      <c r="AJ346" s="0" t="s">
        <v>2833</v>
      </c>
    </row>
    <row r="347" customFormat="false" ht="15.3" hidden="false" customHeight="true" outlineLevel="0" collapsed="false">
      <c r="D347" s="8" t="s">
        <v>493</v>
      </c>
      <c r="E347" s="4" t="str">
        <f aca="true">VLOOKUP(INT(RAND()*310)+1,$X$1:$AE$310,8)</f>
        <v>aurai guéri</v>
      </c>
      <c r="H347" s="4"/>
      <c r="X347" s="3"/>
      <c r="AG347" s="3" t="n">
        <v>347</v>
      </c>
      <c r="AH347" s="0" t="s">
        <v>3261</v>
      </c>
      <c r="AI347" s="3" t="n">
        <v>347</v>
      </c>
      <c r="AJ347" s="0" t="s">
        <v>2841</v>
      </c>
    </row>
    <row r="348" customFormat="false" ht="15.3" hidden="false" customHeight="true" outlineLevel="0" collapsed="false">
      <c r="D348" s="8" t="s">
        <v>493</v>
      </c>
      <c r="E348" s="4" t="str">
        <f aca="true">VLOOKUP(INT(RAND()*310)+1,$X$1:$AE$310,8)</f>
        <v>aurai désobéi</v>
      </c>
      <c r="H348" s="4"/>
      <c r="X348" s="3"/>
      <c r="AG348" s="3" t="n">
        <v>348</v>
      </c>
      <c r="AH348" s="0" t="s">
        <v>3261</v>
      </c>
      <c r="AI348" s="3" t="n">
        <v>348</v>
      </c>
      <c r="AJ348" s="0" t="s">
        <v>2841</v>
      </c>
    </row>
    <row r="349" customFormat="false" ht="15.3" hidden="false" customHeight="true" outlineLevel="0" collapsed="false">
      <c r="D349" s="4"/>
      <c r="H349" s="4"/>
      <c r="X349" s="3"/>
      <c r="AG349" s="3" t="n">
        <v>349</v>
      </c>
      <c r="AH349" s="0" t="s">
        <v>3262</v>
      </c>
      <c r="AI349" s="3" t="n">
        <v>349</v>
      </c>
      <c r="AJ349" s="0" t="s">
        <v>2848</v>
      </c>
    </row>
    <row r="350" customFormat="false" ht="15.3" hidden="false" customHeight="true" outlineLevel="0" collapsed="false">
      <c r="D350" s="4"/>
      <c r="H350" s="4"/>
      <c r="X350" s="3"/>
      <c r="AG350" s="3" t="n">
        <v>350</v>
      </c>
      <c r="AH350" s="0" t="s">
        <v>3269</v>
      </c>
      <c r="AI350" s="3" t="n">
        <v>350</v>
      </c>
      <c r="AJ350" s="0" t="s">
        <v>2848</v>
      </c>
    </row>
    <row r="351" customFormat="false" ht="15.3" hidden="false" customHeight="true" outlineLevel="0" collapsed="false">
      <c r="D351" s="4"/>
      <c r="H351" s="4"/>
      <c r="X351" s="3"/>
      <c r="AG351" s="3" t="n">
        <v>351</v>
      </c>
      <c r="AH351" s="0" t="s">
        <v>3269</v>
      </c>
      <c r="AI351" s="3" t="n">
        <v>351</v>
      </c>
      <c r="AJ351" s="0" t="s">
        <v>2848</v>
      </c>
    </row>
    <row r="352" customFormat="false" ht="15.3" hidden="false" customHeight="true" outlineLevel="0" collapsed="false">
      <c r="D352" s="4"/>
      <c r="H352" s="4"/>
      <c r="X352" s="3"/>
      <c r="AA352" s="4"/>
      <c r="AG352" s="3" t="n">
        <v>352</v>
      </c>
      <c r="AH352" s="0" t="s">
        <v>3282</v>
      </c>
      <c r="AI352" s="3" t="n">
        <v>352</v>
      </c>
      <c r="AJ352" s="0" t="s">
        <v>2848</v>
      </c>
    </row>
    <row r="353" customFormat="false" ht="15.3" hidden="false" customHeight="true" outlineLevel="0" collapsed="false">
      <c r="A353" s="2" t="s">
        <v>349</v>
      </c>
      <c r="B353" s="3"/>
      <c r="C353" s="3"/>
      <c r="D353" s="3"/>
      <c r="E353" s="3"/>
      <c r="F353" s="3"/>
      <c r="G353" s="3"/>
      <c r="H353" s="4"/>
      <c r="X353" s="3"/>
      <c r="AA353" s="4"/>
      <c r="AG353" s="3" t="n">
        <v>353</v>
      </c>
      <c r="AH353" s="0" t="s">
        <v>3275</v>
      </c>
      <c r="AI353" s="3" t="n">
        <v>353</v>
      </c>
      <c r="AJ353" s="0" t="s">
        <v>2857</v>
      </c>
    </row>
    <row r="354" customFormat="false" ht="15.3" hidden="false" customHeight="true" outlineLevel="0" collapsed="false">
      <c r="A354" s="5" t="s">
        <v>357</v>
      </c>
      <c r="B354" s="4"/>
      <c r="C354" s="4"/>
      <c r="G354" s="4"/>
      <c r="H354" s="6" t="s">
        <v>366</v>
      </c>
      <c r="X354" s="3"/>
      <c r="AA354" s="4"/>
      <c r="AG354" s="3" t="n">
        <v>354</v>
      </c>
      <c r="AH354" s="0" t="s">
        <v>3281</v>
      </c>
      <c r="AI354" s="3" t="n">
        <v>354</v>
      </c>
      <c r="AJ354" s="0" t="s">
        <v>2857</v>
      </c>
    </row>
    <row r="355" customFormat="false" ht="15.3" hidden="false" customHeight="true" outlineLevel="0" collapsed="false">
      <c r="B355" s="4"/>
      <c r="C355" s="4"/>
      <c r="G355" s="4"/>
      <c r="X355" s="3"/>
      <c r="AA355" s="4"/>
      <c r="AG355" s="3" t="n">
        <v>355</v>
      </c>
      <c r="AH355" s="0" t="s">
        <v>3288</v>
      </c>
      <c r="AI355" s="3" t="n">
        <v>355</v>
      </c>
      <c r="AJ355" s="0" t="s">
        <v>2865</v>
      </c>
    </row>
    <row r="356" customFormat="false" ht="15.3" hidden="false" customHeight="true" outlineLevel="0" collapsed="false">
      <c r="A356" s="0" t="s">
        <v>375</v>
      </c>
      <c r="B356" s="4" t="str">
        <f aca="true">VLOOKUP(INT(RAND()*312)+1,$X$1:$AF$312,9)</f>
        <v>eûtes envahi</v>
      </c>
      <c r="C356" s="4"/>
      <c r="D356" s="0" t="s">
        <v>375</v>
      </c>
      <c r="E356" s="4" t="str">
        <f aca="true">VLOOKUP(INT(RAND()*312)+1,$X$1:$AF$312,9)</f>
        <v>eûtes refroidi</v>
      </c>
      <c r="G356" s="4"/>
      <c r="X356" s="3"/>
      <c r="AA356" s="4"/>
      <c r="AG356" s="3" t="n">
        <v>356</v>
      </c>
      <c r="AH356" s="0" t="s">
        <v>3295</v>
      </c>
      <c r="AI356" s="3" t="n">
        <v>356</v>
      </c>
      <c r="AJ356" s="0" t="s">
        <v>2865</v>
      </c>
    </row>
    <row r="357" customFormat="false" ht="15.3" hidden="false" customHeight="true" outlineLevel="0" collapsed="false">
      <c r="A357" s="0" t="s">
        <v>375</v>
      </c>
      <c r="B357" s="4" t="str">
        <f aca="true">VLOOKUP(INT(RAND()*312)+1,$X$1:$AF$312,9)</f>
        <v>eus envahi</v>
      </c>
      <c r="C357" s="4"/>
      <c r="D357" s="0" t="s">
        <v>375</v>
      </c>
      <c r="E357" s="4" t="str">
        <f aca="true">VLOOKUP(INT(RAND()*312)+1,$X$1:$AF$312,9)</f>
        <v>eus mûri</v>
      </c>
      <c r="G357" s="4"/>
      <c r="X357" s="3"/>
      <c r="AA357" s="4"/>
      <c r="AG357" s="3" t="n">
        <v>357</v>
      </c>
      <c r="AH357" s="0" t="s">
        <v>3287</v>
      </c>
      <c r="AI357" s="3" t="n">
        <v>357</v>
      </c>
      <c r="AJ357" s="0" t="s">
        <v>2872</v>
      </c>
    </row>
    <row r="358" customFormat="false" ht="15.3" hidden="false" customHeight="true" outlineLevel="0" collapsed="false">
      <c r="A358" s="0" t="s">
        <v>375</v>
      </c>
      <c r="B358" s="4" t="str">
        <f aca="true">VLOOKUP(INT(RAND()*312)+1,$X$1:$AF$312,9)</f>
        <v>eus mûri</v>
      </c>
      <c r="C358" s="4"/>
      <c r="D358" s="0" t="s">
        <v>375</v>
      </c>
      <c r="E358" s="4" t="str">
        <f aca="true">VLOOKUP(INT(RAND()*312)+1,$X$1:$AF$312,9)</f>
        <v>eurent garni</v>
      </c>
      <c r="G358" s="4"/>
      <c r="X358" s="3"/>
      <c r="AG358" s="3" t="n">
        <v>358</v>
      </c>
      <c r="AH358" s="0" t="s">
        <v>3290</v>
      </c>
      <c r="AI358" s="3" t="n">
        <v>358</v>
      </c>
      <c r="AJ358" s="0" t="s">
        <v>2872</v>
      </c>
    </row>
    <row r="359" customFormat="false" ht="15.3" hidden="false" customHeight="true" outlineLevel="0" collapsed="false">
      <c r="A359" s="0" t="s">
        <v>375</v>
      </c>
      <c r="B359" s="4" t="str">
        <f aca="true">VLOOKUP(INT(RAND()*312)+1,$X$1:$AF$312,9)</f>
        <v>eûmes embelli</v>
      </c>
      <c r="C359" s="4"/>
      <c r="D359" s="0" t="s">
        <v>375</v>
      </c>
      <c r="E359" s="4" t="str">
        <f aca="true">VLOOKUP(INT(RAND()*312)+1,$X$1:$AF$312,9)</f>
        <v>eurent refroidi</v>
      </c>
      <c r="G359" s="4"/>
      <c r="X359" s="3"/>
      <c r="AG359" s="3" t="n">
        <v>359</v>
      </c>
      <c r="AH359" s="0" t="s">
        <v>3290</v>
      </c>
      <c r="AI359" s="3" t="n">
        <v>359</v>
      </c>
      <c r="AJ359" s="0" t="s">
        <v>2880</v>
      </c>
    </row>
    <row r="360" customFormat="false" ht="15.3" hidden="false" customHeight="true" outlineLevel="0" collapsed="false">
      <c r="A360" s="0" t="s">
        <v>375</v>
      </c>
      <c r="B360" s="4" t="str">
        <f aca="true">VLOOKUP(INT(RAND()*312)+1,$X$1:$AF$312,9)</f>
        <v>eus franchi</v>
      </c>
      <c r="D360" s="0" t="s">
        <v>375</v>
      </c>
      <c r="E360" s="4" t="str">
        <f aca="true">VLOOKUP(INT(RAND()*312)+1,$X$1:$AF$312,9)</f>
        <v>eus vieilli</v>
      </c>
      <c r="H360" s="4"/>
      <c r="X360" s="3"/>
      <c r="AG360" s="3" t="n">
        <v>360</v>
      </c>
      <c r="AH360" s="0" t="s">
        <v>3297</v>
      </c>
      <c r="AI360" s="3" t="n">
        <v>360</v>
      </c>
      <c r="AJ360" s="0" t="s">
        <v>2880</v>
      </c>
    </row>
    <row r="361" customFormat="false" ht="15.3" hidden="false" customHeight="true" outlineLevel="0" collapsed="false">
      <c r="A361" s="0" t="s">
        <v>375</v>
      </c>
      <c r="B361" s="4" t="str">
        <f aca="true">VLOOKUP(INT(RAND()*312)+1,$X$1:$AF$312,9)</f>
        <v>eut vêtu</v>
      </c>
      <c r="D361" s="0" t="s">
        <v>375</v>
      </c>
      <c r="E361" s="4" t="str">
        <f aca="true">VLOOKUP(INT(RAND()*312)+1,$X$1:$AF$312,9)</f>
        <v>eus mûri</v>
      </c>
      <c r="H361" s="4"/>
      <c r="X361" s="3"/>
      <c r="AG361" s="3" t="n">
        <v>361</v>
      </c>
      <c r="AH361" s="0" t="s">
        <v>3304</v>
      </c>
      <c r="AI361" s="3" t="n">
        <v>361</v>
      </c>
      <c r="AJ361" s="0" t="s">
        <v>2887</v>
      </c>
    </row>
    <row r="362" customFormat="false" ht="15.3" hidden="false" customHeight="true" outlineLevel="0" collapsed="false">
      <c r="A362" s="0" t="s">
        <v>375</v>
      </c>
      <c r="B362" s="4" t="str">
        <f aca="true">VLOOKUP(INT(RAND()*312)+1,$X$1:$AF$312,9)</f>
        <v>eurent réussi</v>
      </c>
      <c r="D362" s="0" t="s">
        <v>375</v>
      </c>
      <c r="E362" s="4" t="str">
        <f aca="true">VLOOKUP(INT(RAND()*312)+1,$X$1:$AF$312,9)</f>
        <v>eûmes bondi</v>
      </c>
      <c r="H362" s="4"/>
      <c r="X362" s="3"/>
      <c r="AG362" s="3" t="n">
        <v>362</v>
      </c>
      <c r="AH362" s="0" t="s">
        <v>3303</v>
      </c>
      <c r="AI362" s="3" t="n">
        <v>362</v>
      </c>
      <c r="AJ362" s="0" t="s">
        <v>2887</v>
      </c>
    </row>
    <row r="363" customFormat="false" ht="15.3" hidden="false" customHeight="true" outlineLevel="0" collapsed="false">
      <c r="A363" s="0" t="s">
        <v>375</v>
      </c>
      <c r="B363" s="4" t="str">
        <f aca="true">VLOOKUP(INT(RAND()*312)+1,$X$1:$AF$312,9)</f>
        <v>eûtes vieilli</v>
      </c>
      <c r="D363" s="0" t="s">
        <v>375</v>
      </c>
      <c r="E363" s="4" t="str">
        <f aca="true">VLOOKUP(INT(RAND()*312)+1,$X$1:$AF$312,9)</f>
        <v>eurent mûri</v>
      </c>
      <c r="H363" s="4"/>
      <c r="X363" s="3"/>
      <c r="AG363" s="3" t="n">
        <v>363</v>
      </c>
      <c r="AH363" s="0" t="s">
        <v>3310</v>
      </c>
      <c r="AI363" s="3" t="n">
        <v>363</v>
      </c>
      <c r="AJ363" s="0" t="s">
        <v>2893</v>
      </c>
    </row>
    <row r="364" customFormat="false" ht="15.3" hidden="false" customHeight="true" outlineLevel="0" collapsed="false">
      <c r="A364" s="0" t="s">
        <v>375</v>
      </c>
      <c r="B364" s="4" t="str">
        <f aca="true">VLOOKUP(INT(RAND()*312)+1,$X$1:$AF$312,9)</f>
        <v>eûtes mûri</v>
      </c>
      <c r="D364" s="0" t="s">
        <v>375</v>
      </c>
      <c r="E364" s="4" t="str">
        <f aca="true">VLOOKUP(INT(RAND()*312)+1,$X$1:$AF$312,9)</f>
        <v>eûmes accompli</v>
      </c>
      <c r="H364" s="4"/>
      <c r="X364" s="3"/>
      <c r="AG364" s="3" t="n">
        <v>364</v>
      </c>
      <c r="AH364" s="0" t="s">
        <v>3315</v>
      </c>
      <c r="AI364" s="3" t="n">
        <v>364</v>
      </c>
      <c r="AJ364" s="0" t="s">
        <v>2893</v>
      </c>
    </row>
    <row r="365" customFormat="false" ht="15.3" hidden="false" customHeight="true" outlineLevel="0" collapsed="false">
      <c r="A365" s="0" t="s">
        <v>375</v>
      </c>
      <c r="B365" s="4" t="str">
        <f aca="true">VLOOKUP(INT(RAND()*312)+1,$X$1:$AF$312,9)</f>
        <v>eut ralenti</v>
      </c>
      <c r="D365" s="0" t="s">
        <v>375</v>
      </c>
      <c r="E365" s="4" t="str">
        <f aca="true">VLOOKUP(INT(RAND()*312)+1,$X$1:$AF$312,9)</f>
        <v>eûtes nourri</v>
      </c>
      <c r="H365" s="4"/>
      <c r="X365" s="3"/>
      <c r="Y365" s="4"/>
      <c r="AG365" s="3" t="n">
        <v>365</v>
      </c>
      <c r="AH365" s="0" t="s">
        <v>3311</v>
      </c>
      <c r="AI365" s="3" t="n">
        <v>365</v>
      </c>
      <c r="AJ365" s="0" t="s">
        <v>2900</v>
      </c>
    </row>
    <row r="366" customFormat="false" ht="15.3" hidden="false" customHeight="true" outlineLevel="0" collapsed="false">
      <c r="X366" s="3"/>
      <c r="Y366" s="4"/>
      <c r="AG366" s="3" t="n">
        <v>366</v>
      </c>
      <c r="AH366" s="0" t="s">
        <v>3321</v>
      </c>
      <c r="AI366" s="3" t="n">
        <v>366</v>
      </c>
      <c r="AJ366" s="0" t="s">
        <v>2900</v>
      </c>
    </row>
    <row r="367" customFormat="false" ht="15.3" hidden="false" customHeight="true" outlineLevel="0" collapsed="false">
      <c r="X367" s="3"/>
      <c r="Y367" s="4"/>
      <c r="AG367" s="3" t="n">
        <v>367</v>
      </c>
      <c r="AH367" s="0" t="s">
        <v>3325</v>
      </c>
      <c r="AI367" s="3" t="n">
        <v>367</v>
      </c>
      <c r="AJ367" s="0" t="s">
        <v>2908</v>
      </c>
    </row>
    <row r="368" customFormat="false" ht="15.3" hidden="false" customHeight="true" outlineLevel="0" collapsed="false">
      <c r="A368" s="2" t="s">
        <v>474</v>
      </c>
      <c r="X368" s="3"/>
      <c r="Y368" s="4"/>
      <c r="AG368" s="3" t="n">
        <v>368</v>
      </c>
      <c r="AH368" s="0" t="s">
        <v>3332</v>
      </c>
      <c r="AI368" s="3" t="n">
        <v>368</v>
      </c>
      <c r="AJ368" s="0" t="s">
        <v>2908</v>
      </c>
    </row>
    <row r="369" customFormat="false" ht="15.3" hidden="false" customHeight="true" outlineLevel="0" collapsed="false">
      <c r="A369" s="2" t="s">
        <v>484</v>
      </c>
      <c r="X369" s="3"/>
      <c r="Y369" s="4"/>
      <c r="AG369" s="3" t="n">
        <v>369</v>
      </c>
      <c r="AH369" s="0" t="s">
        <v>3301</v>
      </c>
      <c r="AI369" s="3" t="n">
        <v>369</v>
      </c>
      <c r="AJ369" s="0" t="s">
        <v>2915</v>
      </c>
    </row>
    <row r="370" customFormat="false" ht="15.3" hidden="false" customHeight="true" outlineLevel="0" collapsed="false">
      <c r="D370" s="8" t="s">
        <v>493</v>
      </c>
      <c r="E370" s="4" t="str">
        <f aca="true">VLOOKUP(INT(RAND()*312)+1,$X$1:$AF$312,9)</f>
        <v>eut verni</v>
      </c>
      <c r="X370" s="3"/>
      <c r="Y370" s="4"/>
      <c r="AG370" s="3" t="n">
        <v>370</v>
      </c>
      <c r="AH370" s="0" t="s">
        <v>3301</v>
      </c>
      <c r="AI370" s="3" t="n">
        <v>370</v>
      </c>
      <c r="AJ370" s="0" t="s">
        <v>2915</v>
      </c>
    </row>
    <row r="371" customFormat="false" ht="15.3" hidden="false" customHeight="true" outlineLevel="0" collapsed="false">
      <c r="D371" s="8" t="s">
        <v>493</v>
      </c>
      <c r="E371" s="4" t="str">
        <f aca="true">VLOOKUP(INT(RAND()*312)+1,$X$1:$AF$312,9)</f>
        <v>eurent embelli</v>
      </c>
      <c r="X371" s="3"/>
      <c r="AG371" s="3" t="n">
        <v>371</v>
      </c>
      <c r="AH371" s="0" t="s">
        <v>3301</v>
      </c>
      <c r="AI371" s="3" t="n">
        <v>371</v>
      </c>
      <c r="AJ371" s="0" t="s">
        <v>2923</v>
      </c>
    </row>
    <row r="372" customFormat="false" ht="15.3" hidden="false" customHeight="true" outlineLevel="0" collapsed="false">
      <c r="A372" s="0" t="s">
        <v>509</v>
      </c>
      <c r="B372" s="8" t="s">
        <v>493</v>
      </c>
      <c r="D372" s="8" t="s">
        <v>493</v>
      </c>
      <c r="E372" s="4" t="str">
        <f aca="true">VLOOKUP(INT(RAND()*312)+1,$X$1:$AF$312,9)</f>
        <v>eut rempli</v>
      </c>
      <c r="H372" s="4"/>
      <c r="AG372" s="3" t="n">
        <v>372</v>
      </c>
      <c r="AH372" s="0" t="s">
        <v>3301</v>
      </c>
      <c r="AI372" s="3" t="n">
        <v>372</v>
      </c>
      <c r="AJ372" s="0" t="s">
        <v>2923</v>
      </c>
    </row>
    <row r="373" customFormat="false" ht="15.3" hidden="false" customHeight="true" outlineLevel="0" collapsed="false">
      <c r="A373" s="0" t="s">
        <v>519</v>
      </c>
      <c r="B373" s="8" t="s">
        <v>493</v>
      </c>
      <c r="D373" s="8" t="s">
        <v>493</v>
      </c>
      <c r="E373" s="4" t="str">
        <f aca="true">VLOOKUP(INT(RAND()*312)+1,$X$1:$AF$312,9)</f>
        <v>eûmes converti</v>
      </c>
      <c r="H373" s="4"/>
      <c r="AG373" s="3" t="n">
        <v>373</v>
      </c>
      <c r="AH373" s="0" t="s">
        <v>3302</v>
      </c>
      <c r="AI373" s="3" t="n">
        <v>373</v>
      </c>
      <c r="AJ373" s="0" t="s">
        <v>2930</v>
      </c>
    </row>
    <row r="374" customFormat="false" ht="15.3" hidden="false" customHeight="true" outlineLevel="0" collapsed="false">
      <c r="A374" s="0" t="s">
        <v>528</v>
      </c>
      <c r="B374" s="8" t="s">
        <v>493</v>
      </c>
      <c r="D374" s="8" t="s">
        <v>493</v>
      </c>
      <c r="E374" s="4" t="str">
        <f aca="true">VLOOKUP(INT(RAND()*312)+1,$X$1:$AF$312,9)</f>
        <v>eurent noirci</v>
      </c>
      <c r="H374" s="4"/>
      <c r="AG374" s="3" t="n">
        <v>374</v>
      </c>
      <c r="AH374" s="0" t="s">
        <v>3309</v>
      </c>
      <c r="AI374" s="3" t="n">
        <v>374</v>
      </c>
      <c r="AJ374" s="0" t="s">
        <v>2930</v>
      </c>
    </row>
    <row r="375" customFormat="false" ht="15.3" hidden="false" customHeight="true" outlineLevel="0" collapsed="false">
      <c r="A375" s="0" t="s">
        <v>538</v>
      </c>
      <c r="B375" s="8" t="s">
        <v>493</v>
      </c>
      <c r="D375" s="8" t="s">
        <v>493</v>
      </c>
      <c r="E375" s="4" t="str">
        <f aca="true">VLOOKUP(INT(RAND()*312)+1,$X$1:$AF$312,9)</f>
        <v>eus rougi</v>
      </c>
      <c r="H375" s="4"/>
      <c r="AG375" s="3" t="n">
        <v>375</v>
      </c>
      <c r="AH375" s="0" t="s">
        <v>3309</v>
      </c>
      <c r="AI375" s="3" t="n">
        <v>375</v>
      </c>
      <c r="AJ375" s="0" t="s">
        <v>2936</v>
      </c>
    </row>
    <row r="376" customFormat="false" ht="15.3" hidden="false" customHeight="true" outlineLevel="0" collapsed="false">
      <c r="A376" s="0" t="s">
        <v>546</v>
      </c>
      <c r="B376" s="8" t="s">
        <v>493</v>
      </c>
      <c r="D376" s="8" t="s">
        <v>493</v>
      </c>
      <c r="E376" s="4" t="str">
        <f aca="true">VLOOKUP(INT(RAND()*312)+1,$X$1:$AF$312,9)</f>
        <v>eus accompli</v>
      </c>
      <c r="H376" s="4"/>
      <c r="AG376" s="3" t="n">
        <v>376</v>
      </c>
      <c r="AH376" s="0" t="s">
        <v>3320</v>
      </c>
      <c r="AI376" s="3" t="n">
        <v>376</v>
      </c>
      <c r="AJ376" s="0" t="s">
        <v>2936</v>
      </c>
    </row>
    <row r="377" customFormat="false" ht="15.3" hidden="false" customHeight="true" outlineLevel="0" collapsed="false">
      <c r="A377" s="0" t="s">
        <v>555</v>
      </c>
      <c r="B377" s="8" t="s">
        <v>493</v>
      </c>
      <c r="D377" s="8" t="s">
        <v>493</v>
      </c>
      <c r="E377" s="4" t="str">
        <f aca="true">VLOOKUP(INT(RAND()*312)+1,$X$1:$AF$312,9)</f>
        <v>eûmes désobéi</v>
      </c>
      <c r="H377" s="4"/>
      <c r="Z377" s="4"/>
      <c r="AG377" s="3" t="n">
        <v>377</v>
      </c>
      <c r="AH377" s="4" t="s">
        <v>3314</v>
      </c>
      <c r="AI377" s="3" t="n">
        <v>377</v>
      </c>
      <c r="AJ377" s="0" t="s">
        <v>2943</v>
      </c>
    </row>
    <row r="378" customFormat="false" ht="15.3" hidden="false" customHeight="true" outlineLevel="0" collapsed="false">
      <c r="D378" s="8" t="s">
        <v>493</v>
      </c>
      <c r="E378" s="4" t="str">
        <f aca="true">VLOOKUP(INT(RAND()*312)+1,$X$1:$AF$312,9)</f>
        <v>eus blanchi</v>
      </c>
      <c r="Z378" s="4"/>
      <c r="AG378" s="3" t="n">
        <v>378</v>
      </c>
      <c r="AH378" s="4" t="s">
        <v>3319</v>
      </c>
      <c r="AI378" s="3" t="n">
        <v>378</v>
      </c>
      <c r="AJ378" s="0" t="s">
        <v>2943</v>
      </c>
    </row>
    <row r="379" customFormat="false" ht="15.3" hidden="false" customHeight="true" outlineLevel="0" collapsed="false">
      <c r="D379" s="8" t="s">
        <v>493</v>
      </c>
      <c r="E379" s="4" t="str">
        <f aca="true">VLOOKUP(INT(RAND()*312)+1,$X$1:$AF$312,9)</f>
        <v>eus accompli</v>
      </c>
      <c r="Z379" s="4"/>
      <c r="AG379" s="3" t="n">
        <v>379</v>
      </c>
      <c r="AH379" s="4" t="s">
        <v>3324</v>
      </c>
      <c r="AI379" s="3" t="n">
        <v>379</v>
      </c>
      <c r="AJ379" s="0" t="s">
        <v>2951</v>
      </c>
    </row>
    <row r="380" customFormat="false" ht="15.3" hidden="false" customHeight="true" outlineLevel="0" collapsed="false">
      <c r="E380" s="4"/>
      <c r="Z380" s="4"/>
      <c r="AG380" s="3" t="n">
        <v>380</v>
      </c>
      <c r="AH380" s="4" t="s">
        <v>3331</v>
      </c>
      <c r="AI380" s="3" t="n">
        <v>380</v>
      </c>
      <c r="AJ380" s="0" t="s">
        <v>2951</v>
      </c>
    </row>
    <row r="381" customFormat="false" ht="15.3" hidden="false" customHeight="true" outlineLevel="0" collapsed="false">
      <c r="A381" s="2" t="s">
        <v>474</v>
      </c>
      <c r="Z381" s="4"/>
      <c r="AG381" s="3" t="n">
        <v>381</v>
      </c>
      <c r="AH381" s="4" t="s">
        <v>3323</v>
      </c>
      <c r="AI381" s="3" t="n">
        <v>381</v>
      </c>
      <c r="AJ381" s="0" t="s">
        <v>2958</v>
      </c>
    </row>
    <row r="382" customFormat="false" ht="15.3" hidden="false" customHeight="true" outlineLevel="0" collapsed="false">
      <c r="A382" s="2" t="s">
        <v>484</v>
      </c>
      <c r="Z382" s="4"/>
      <c r="AG382" s="3" t="n">
        <v>382</v>
      </c>
      <c r="AH382" s="4" t="s">
        <v>3326</v>
      </c>
      <c r="AI382" s="3" t="n">
        <v>382</v>
      </c>
      <c r="AJ382" s="0" t="s">
        <v>2958</v>
      </c>
    </row>
    <row r="383" customFormat="false" ht="15.3" hidden="false" customHeight="true" outlineLevel="0" collapsed="false">
      <c r="D383" s="8" t="s">
        <v>493</v>
      </c>
      <c r="E383" s="4" t="str">
        <f aca="true">VLOOKUP(INT(RAND()*312)+1,$X$1:$AF$312,9)</f>
        <v>eut verni</v>
      </c>
      <c r="AG383" s="3" t="n">
        <v>383</v>
      </c>
      <c r="AH383" s="0" t="s">
        <v>3326</v>
      </c>
      <c r="AI383" s="3" t="n">
        <v>383</v>
      </c>
      <c r="AJ383" s="0" t="s">
        <v>2966</v>
      </c>
    </row>
    <row r="384" customFormat="false" ht="15.3" hidden="false" customHeight="true" outlineLevel="0" collapsed="false">
      <c r="D384" s="8" t="s">
        <v>493</v>
      </c>
      <c r="E384" s="4" t="str">
        <f aca="true">VLOOKUP(INT(RAND()*312)+1,$X$1:$AF$312,9)</f>
        <v>eûmes guéri</v>
      </c>
      <c r="H384" s="4"/>
      <c r="AG384" s="3" t="n">
        <v>384</v>
      </c>
      <c r="AH384" s="0" t="s">
        <v>3333</v>
      </c>
      <c r="AI384" s="3" t="n">
        <v>384</v>
      </c>
      <c r="AJ384" s="0" t="s">
        <v>2966</v>
      </c>
    </row>
    <row r="385" customFormat="false" ht="15.3" hidden="false" customHeight="true" outlineLevel="0" collapsed="false">
      <c r="A385" s="0" t="s">
        <v>509</v>
      </c>
      <c r="B385" s="8" t="s">
        <v>493</v>
      </c>
      <c r="D385" s="8" t="s">
        <v>493</v>
      </c>
      <c r="E385" s="4" t="str">
        <f aca="true">VLOOKUP(INT(RAND()*312)+1,$X$1:$AF$312,9)</f>
        <v>eus maigri</v>
      </c>
      <c r="H385" s="4"/>
      <c r="AG385" s="3" t="n">
        <v>385</v>
      </c>
      <c r="AH385" s="0" t="s">
        <v>3340</v>
      </c>
      <c r="AI385" s="3" t="n">
        <v>385</v>
      </c>
      <c r="AJ385" s="0" t="s">
        <v>2970</v>
      </c>
    </row>
    <row r="386" customFormat="false" ht="15.3" hidden="false" customHeight="true" outlineLevel="0" collapsed="false">
      <c r="A386" s="0" t="s">
        <v>519</v>
      </c>
      <c r="B386" s="8" t="s">
        <v>493</v>
      </c>
      <c r="D386" s="8" t="s">
        <v>493</v>
      </c>
      <c r="E386" s="4" t="str">
        <f aca="true">VLOOKUP(INT(RAND()*312)+1,$X$1:$AF$312,9)</f>
        <v>eus désobéi</v>
      </c>
      <c r="H386" s="4"/>
      <c r="AG386" s="3" t="n">
        <v>386</v>
      </c>
      <c r="AH386" s="0" t="s">
        <v>3339</v>
      </c>
      <c r="AI386" s="3" t="n">
        <v>386</v>
      </c>
      <c r="AJ386" s="0" t="s">
        <v>2970</v>
      </c>
    </row>
    <row r="387" customFormat="false" ht="15.3" hidden="false" customHeight="true" outlineLevel="0" collapsed="false">
      <c r="A387" s="0" t="s">
        <v>528</v>
      </c>
      <c r="B387" s="8" t="s">
        <v>493</v>
      </c>
      <c r="D387" s="8" t="s">
        <v>493</v>
      </c>
      <c r="E387" s="4" t="str">
        <f aca="true">VLOOKUP(INT(RAND()*312)+1,$X$1:$AF$312,9)</f>
        <v>eûtes blanchi</v>
      </c>
      <c r="H387" s="4"/>
      <c r="AG387" s="3" t="n">
        <v>387</v>
      </c>
      <c r="AH387" s="0" t="s">
        <v>3346</v>
      </c>
      <c r="AI387" s="3" t="n">
        <v>387</v>
      </c>
      <c r="AJ387" s="0" t="s">
        <v>2977</v>
      </c>
    </row>
    <row r="388" customFormat="false" ht="15.3" hidden="false" customHeight="true" outlineLevel="0" collapsed="false">
      <c r="A388" s="0" t="s">
        <v>538</v>
      </c>
      <c r="B388" s="8" t="s">
        <v>493</v>
      </c>
      <c r="D388" s="8" t="s">
        <v>493</v>
      </c>
      <c r="E388" s="4" t="str">
        <f aca="true">VLOOKUP(INT(RAND()*312)+1,$X$1:$AF$312,9)</f>
        <v>eûtes subi</v>
      </c>
      <c r="H388" s="4"/>
      <c r="AG388" s="3" t="n">
        <v>388</v>
      </c>
      <c r="AH388" s="0" t="s">
        <v>3352</v>
      </c>
      <c r="AI388" s="3" t="n">
        <v>388</v>
      </c>
      <c r="AJ388" s="0" t="s">
        <v>2977</v>
      </c>
    </row>
    <row r="389" customFormat="false" ht="15.3" hidden="false" customHeight="true" outlineLevel="0" collapsed="false">
      <c r="A389" s="0" t="s">
        <v>546</v>
      </c>
      <c r="B389" s="8" t="s">
        <v>493</v>
      </c>
      <c r="D389" s="8" t="s">
        <v>493</v>
      </c>
      <c r="E389" s="4" t="str">
        <f aca="true">VLOOKUP(INT(RAND()*312)+1,$X$1:$AF$312,9)</f>
        <v>eurent verni</v>
      </c>
      <c r="H389" s="4"/>
      <c r="AG389" s="3" t="n">
        <v>389</v>
      </c>
      <c r="AH389" s="0" t="s">
        <v>3347</v>
      </c>
      <c r="AI389" s="3" t="n">
        <v>389</v>
      </c>
      <c r="AJ389" s="0" t="s">
        <v>2981</v>
      </c>
    </row>
    <row r="390" customFormat="false" ht="15.3" hidden="false" customHeight="true" outlineLevel="0" collapsed="false">
      <c r="A390" s="0" t="s">
        <v>555</v>
      </c>
      <c r="B390" s="8" t="s">
        <v>493</v>
      </c>
      <c r="D390" s="8" t="s">
        <v>493</v>
      </c>
      <c r="E390" s="4" t="str">
        <f aca="true">VLOOKUP(INT(RAND()*312)+1,$X$1:$AF$312,9)</f>
        <v>eus garni</v>
      </c>
      <c r="AE390" s="4"/>
      <c r="AG390" s="3" t="n">
        <v>390</v>
      </c>
      <c r="AH390" s="0" t="s">
        <v>3359</v>
      </c>
      <c r="AI390" s="3" t="n">
        <v>390</v>
      </c>
      <c r="AJ390" s="0" t="s">
        <v>2981</v>
      </c>
    </row>
    <row r="391" customFormat="false" ht="15.3" hidden="false" customHeight="true" outlineLevel="0" collapsed="false">
      <c r="D391" s="8" t="s">
        <v>493</v>
      </c>
      <c r="E391" s="4" t="str">
        <f aca="true">VLOOKUP(INT(RAND()*312)+1,$X$1:$AF$312,9)</f>
        <v>eus réagi</v>
      </c>
      <c r="AE391" s="4"/>
      <c r="AG391" s="3" t="n">
        <v>391</v>
      </c>
      <c r="AH391" s="0" t="s">
        <v>3365</v>
      </c>
      <c r="AI391" s="3" t="n">
        <v>391</v>
      </c>
      <c r="AJ391" s="0" t="s">
        <v>2987</v>
      </c>
    </row>
    <row r="392" customFormat="false" ht="15.3" hidden="false" customHeight="true" outlineLevel="0" collapsed="false">
      <c r="D392" s="8" t="s">
        <v>493</v>
      </c>
      <c r="E392" s="4" t="str">
        <f aca="true">VLOOKUP(INT(RAND()*312)+1,$X$1:$AF$312,9)</f>
        <v>eut grossi</v>
      </c>
      <c r="AE392" s="4"/>
      <c r="AG392" s="3" t="n">
        <v>392</v>
      </c>
      <c r="AH392" s="0" t="s">
        <v>3372</v>
      </c>
      <c r="AI392" s="3" t="n">
        <v>392</v>
      </c>
      <c r="AJ392" s="0" t="s">
        <v>2987</v>
      </c>
    </row>
    <row r="393" customFormat="false" ht="15.3" hidden="false" customHeight="true" outlineLevel="0" collapsed="false">
      <c r="D393" s="4"/>
      <c r="AB393" s="4"/>
      <c r="AE393" s="4"/>
      <c r="AG393" s="3" t="n">
        <v>393</v>
      </c>
      <c r="AH393" s="0" t="s">
        <v>3337</v>
      </c>
      <c r="AI393" s="3" t="n">
        <v>393</v>
      </c>
      <c r="AJ393" s="0" t="s">
        <v>2987</v>
      </c>
    </row>
    <row r="394" customFormat="false" ht="15.3" hidden="false" customHeight="true" outlineLevel="0" collapsed="false">
      <c r="D394" s="4"/>
      <c r="AB394" s="4"/>
      <c r="AE394" s="4"/>
      <c r="AG394" s="3" t="n">
        <v>394</v>
      </c>
      <c r="AH394" s="0" t="s">
        <v>3337</v>
      </c>
      <c r="AI394" s="3" t="n">
        <v>394</v>
      </c>
      <c r="AJ394" s="0" t="s">
        <v>2987</v>
      </c>
    </row>
    <row r="395" customFormat="false" ht="15.3" hidden="false" customHeight="true" outlineLevel="0" collapsed="false">
      <c r="D395" s="4"/>
      <c r="AB395" s="4"/>
      <c r="AE395" s="4"/>
      <c r="AG395" s="3" t="n">
        <v>395</v>
      </c>
      <c r="AH395" s="0" t="s">
        <v>3337</v>
      </c>
      <c r="AI395" s="3" t="n">
        <v>395</v>
      </c>
      <c r="AJ395" s="0" t="s">
        <v>2994</v>
      </c>
    </row>
    <row r="396" customFormat="false" ht="15.3" hidden="false" customHeight="true" outlineLevel="0" collapsed="false">
      <c r="D396" s="4"/>
      <c r="H396" s="4"/>
      <c r="AB396" s="4"/>
      <c r="AE396" s="4"/>
      <c r="AG396" s="3" t="n">
        <v>396</v>
      </c>
      <c r="AH396" s="0" t="s">
        <v>3337</v>
      </c>
      <c r="AI396" s="3" t="n">
        <v>396</v>
      </c>
      <c r="AJ396" s="0" t="s">
        <v>2994</v>
      </c>
    </row>
    <row r="397" customFormat="false" ht="15.3" hidden="false" customHeight="true" outlineLevel="0" collapsed="false">
      <c r="A397" s="2" t="s">
        <v>349</v>
      </c>
      <c r="B397" s="3"/>
      <c r="C397" s="3"/>
      <c r="D397" s="3"/>
      <c r="E397" s="3"/>
      <c r="F397" s="3"/>
      <c r="G397" s="3"/>
      <c r="H397" s="4"/>
      <c r="AB397" s="4"/>
      <c r="AE397" s="4"/>
      <c r="AG397" s="3" t="n">
        <v>397</v>
      </c>
      <c r="AH397" s="0" t="s">
        <v>3338</v>
      </c>
      <c r="AI397" s="3" t="n">
        <v>397</v>
      </c>
      <c r="AJ397" s="0" t="s">
        <v>2998</v>
      </c>
    </row>
    <row r="398" customFormat="false" ht="15.3" hidden="false" customHeight="true" outlineLevel="0" collapsed="false">
      <c r="A398" s="5" t="s">
        <v>357</v>
      </c>
      <c r="B398" s="4"/>
      <c r="C398" s="4"/>
      <c r="G398" s="4"/>
      <c r="H398" s="6" t="s">
        <v>366</v>
      </c>
      <c r="AB398" s="4"/>
      <c r="AE398" s="4"/>
      <c r="AG398" s="3" t="n">
        <v>398</v>
      </c>
      <c r="AH398" s="0" t="s">
        <v>3345</v>
      </c>
      <c r="AI398" s="3" t="n">
        <v>398</v>
      </c>
      <c r="AJ398" s="0" t="s">
        <v>2998</v>
      </c>
    </row>
    <row r="399" customFormat="false" ht="15.3" hidden="false" customHeight="true" outlineLevel="0" collapsed="false">
      <c r="B399" s="4"/>
      <c r="C399" s="4"/>
      <c r="G399" s="4"/>
      <c r="H399" s="4"/>
      <c r="AE399" s="4"/>
      <c r="AG399" s="3" t="n">
        <v>399</v>
      </c>
      <c r="AH399" s="0" t="s">
        <v>3345</v>
      </c>
      <c r="AI399" s="3" t="n">
        <v>399</v>
      </c>
      <c r="AJ399" s="0" t="s">
        <v>3006</v>
      </c>
    </row>
    <row r="400" customFormat="false" ht="15.3" hidden="false" customHeight="true" outlineLevel="0" collapsed="false">
      <c r="A400" s="0" t="s">
        <v>375</v>
      </c>
      <c r="B400" s="4" t="str">
        <f aca="true">VLOOKUP(INT(RAND()*1450)+1,$AG$1:$AH$1450,2)</f>
        <v>vêtent</v>
      </c>
      <c r="C400" s="4"/>
      <c r="D400" s="0" t="s">
        <v>375</v>
      </c>
      <c r="E400" s="4" t="str">
        <f aca="true">VLOOKUP(INT(RAND()*1450)+1,$AG$1:$AH$1450,2)</f>
        <v>vieillîtes</v>
      </c>
      <c r="G400" s="4"/>
      <c r="H400" s="4"/>
      <c r="I400" s="4"/>
      <c r="AG400" s="3" t="n">
        <v>400</v>
      </c>
      <c r="AH400" s="0" t="s">
        <v>3358</v>
      </c>
      <c r="AI400" s="3" t="n">
        <v>400</v>
      </c>
      <c r="AJ400" s="0" t="s">
        <v>3006</v>
      </c>
    </row>
    <row r="401" customFormat="false" ht="15.3" hidden="false" customHeight="true" outlineLevel="0" collapsed="false">
      <c r="A401" s="0" t="s">
        <v>375</v>
      </c>
      <c r="B401" s="4" t="str">
        <f aca="true">VLOOKUP(INT(RAND()*1450)+1,$AG$1:$AH$1450,2)</f>
        <v>vieillîtes</v>
      </c>
      <c r="C401" s="4"/>
      <c r="D401" s="0" t="s">
        <v>375</v>
      </c>
      <c r="E401" s="4" t="str">
        <f aca="true">VLOOKUP(INT(RAND()*1450)+1,$AG$1:$AH$1450,2)</f>
        <v>réfléchissez</v>
      </c>
      <c r="G401" s="4"/>
      <c r="H401" s="4"/>
      <c r="I401" s="4"/>
      <c r="AG401" s="3" t="n">
        <v>401</v>
      </c>
      <c r="AH401" s="0" t="s">
        <v>3351</v>
      </c>
      <c r="AI401" s="3" t="n">
        <v>401</v>
      </c>
      <c r="AJ401" s="0" t="s">
        <v>3010</v>
      </c>
    </row>
    <row r="402" customFormat="false" ht="15.3" hidden="false" customHeight="true" outlineLevel="0" collapsed="false">
      <c r="A402" s="0" t="s">
        <v>375</v>
      </c>
      <c r="B402" s="4" t="str">
        <f aca="true">VLOOKUP(INT(RAND()*1450)+1,$AG$1:$AH$1450,2)</f>
        <v>rajeuniras</v>
      </c>
      <c r="C402" s="4"/>
      <c r="D402" s="0" t="s">
        <v>375</v>
      </c>
      <c r="E402" s="4" t="str">
        <f aca="true">VLOOKUP(INT(RAND()*1450)+1,$AG$1:$AH$1450,2)</f>
        <v>démoliras</v>
      </c>
      <c r="G402" s="4"/>
      <c r="H402" s="4"/>
      <c r="I402" s="4"/>
      <c r="AG402" s="3" t="n">
        <v>402</v>
      </c>
      <c r="AH402" s="0" t="s">
        <v>3357</v>
      </c>
      <c r="AI402" s="3" t="n">
        <v>402</v>
      </c>
      <c r="AJ402" s="0" t="s">
        <v>3010</v>
      </c>
    </row>
    <row r="403" customFormat="false" ht="15.3" hidden="false" customHeight="true" outlineLevel="0" collapsed="false">
      <c r="A403" s="0" t="s">
        <v>375</v>
      </c>
      <c r="B403" s="4" t="str">
        <f aca="true">VLOOKUP(INT(RAND()*1450)+1,$AG$1:$AH$1450,2)</f>
        <v>vieillirent</v>
      </c>
      <c r="C403" s="4"/>
      <c r="D403" s="0" t="s">
        <v>375</v>
      </c>
      <c r="E403" s="4" t="str">
        <f aca="true">VLOOKUP(INT(RAND()*1450)+1,$AG$1:$AH$1450,2)</f>
        <v>élargirent</v>
      </c>
      <c r="G403" s="4"/>
      <c r="H403" s="4"/>
      <c r="I403" s="4"/>
      <c r="AG403" s="3" t="n">
        <v>403</v>
      </c>
      <c r="AH403" s="0" t="s">
        <v>3364</v>
      </c>
      <c r="AI403" s="3" t="n">
        <v>403</v>
      </c>
      <c r="AJ403" s="0" t="s">
        <v>3017</v>
      </c>
    </row>
    <row r="404" customFormat="false" ht="15.3" hidden="false" customHeight="true" outlineLevel="0" collapsed="false">
      <c r="A404" s="0" t="s">
        <v>375</v>
      </c>
      <c r="B404" s="4" t="str">
        <f aca="true">VLOOKUP(INT(RAND()*1450)+1,$AG$1:$AH$1450,2)</f>
        <v>convertiront</v>
      </c>
      <c r="D404" s="0" t="s">
        <v>375</v>
      </c>
      <c r="E404" s="4" t="str">
        <f aca="true">VLOOKUP(INT(RAND()*1450)+1,$AG$1:$AH$1450,2)</f>
        <v>ralentira</v>
      </c>
      <c r="H404" s="4"/>
      <c r="I404" s="4"/>
      <c r="AG404" s="3" t="n">
        <v>404</v>
      </c>
      <c r="AH404" s="0" t="s">
        <v>3371</v>
      </c>
      <c r="AI404" s="3" t="n">
        <v>404</v>
      </c>
      <c r="AJ404" s="0" t="s">
        <v>3017</v>
      </c>
    </row>
    <row r="405" customFormat="false" ht="15.3" hidden="false" customHeight="true" outlineLevel="0" collapsed="false">
      <c r="A405" s="0" t="s">
        <v>375</v>
      </c>
      <c r="B405" s="4" t="str">
        <f aca="true">VLOOKUP(INT(RAND()*1450)+1,$AG$1:$AH$1450,2)</f>
        <v>ralentis</v>
      </c>
      <c r="D405" s="0" t="s">
        <v>375</v>
      </c>
      <c r="E405" s="4" t="str">
        <f aca="true">VLOOKUP(INT(RAND()*1450)+1,$AG$1:$AH$1450,2)</f>
        <v>vieillîtes</v>
      </c>
      <c r="H405" s="4"/>
      <c r="I405" s="4"/>
      <c r="AA405" s="4"/>
      <c r="AG405" s="3" t="n">
        <v>405</v>
      </c>
      <c r="AH405" s="0" t="s">
        <v>3363</v>
      </c>
      <c r="AI405" s="3" t="n">
        <v>405</v>
      </c>
      <c r="AJ405" s="0" t="s">
        <v>3021</v>
      </c>
    </row>
    <row r="406" customFormat="false" ht="15.3" hidden="false" customHeight="true" outlineLevel="0" collapsed="false">
      <c r="A406" s="0" t="s">
        <v>375</v>
      </c>
      <c r="B406" s="4" t="str">
        <f aca="true">VLOOKUP(INT(RAND()*1450)+1,$AG$1:$AH$1450,2)</f>
        <v>vieillîtes</v>
      </c>
      <c r="D406" s="0" t="s">
        <v>375</v>
      </c>
      <c r="E406" s="4" t="str">
        <f aca="true">VLOOKUP(INT(RAND()*1450)+1,$AG$1:$AH$1450,2)</f>
        <v>mûris</v>
      </c>
      <c r="AA406" s="4"/>
      <c r="AE406" s="4"/>
      <c r="AG406" s="3" t="n">
        <v>406</v>
      </c>
      <c r="AH406" s="0" t="s">
        <v>3366</v>
      </c>
      <c r="AI406" s="3" t="n">
        <v>406</v>
      </c>
      <c r="AJ406" s="0" t="s">
        <v>3021</v>
      </c>
    </row>
    <row r="407" customFormat="false" ht="15.3" hidden="false" customHeight="true" outlineLevel="0" collapsed="false">
      <c r="A407" s="0" t="s">
        <v>375</v>
      </c>
      <c r="B407" s="4" t="str">
        <f aca="true">VLOOKUP(INT(RAND()*1450)+1,$AG$1:$AH$1450,2)</f>
        <v>réagira</v>
      </c>
      <c r="D407" s="0" t="s">
        <v>375</v>
      </c>
      <c r="E407" s="4" t="str">
        <f aca="true">VLOOKUP(INT(RAND()*1450)+1,$AG$1:$AH$1450,2)</f>
        <v>franchit</v>
      </c>
      <c r="AA407" s="4"/>
      <c r="AE407" s="4"/>
      <c r="AG407" s="3" t="n">
        <v>407</v>
      </c>
      <c r="AH407" s="0" t="s">
        <v>3366</v>
      </c>
      <c r="AI407" s="3" t="n">
        <v>407</v>
      </c>
      <c r="AJ407" s="0" t="s">
        <v>3029</v>
      </c>
    </row>
    <row r="408" customFormat="false" ht="15.3" hidden="false" customHeight="true" outlineLevel="0" collapsed="false">
      <c r="A408" s="0" t="s">
        <v>375</v>
      </c>
      <c r="B408" s="4" t="str">
        <f aca="true">VLOOKUP(INT(RAND()*1450)+1,$AG$1:$AH$1450,2)</f>
        <v>envahissais</v>
      </c>
      <c r="D408" s="0" t="s">
        <v>375</v>
      </c>
      <c r="E408" s="4" t="str">
        <f aca="true">VLOOKUP(INT(RAND()*1450)+1,$AG$1:$AH$1450,2)</f>
        <v>bondîmes</v>
      </c>
      <c r="AA408" s="4"/>
      <c r="AE408" s="4"/>
      <c r="AG408" s="3" t="n">
        <v>408</v>
      </c>
      <c r="AH408" s="0" t="s">
        <v>3373</v>
      </c>
      <c r="AI408" s="3" t="n">
        <v>408</v>
      </c>
      <c r="AJ408" s="0" t="s">
        <v>3029</v>
      </c>
    </row>
    <row r="409" customFormat="false" ht="15.3" hidden="false" customHeight="true" outlineLevel="0" collapsed="false">
      <c r="A409" s="0" t="s">
        <v>375</v>
      </c>
      <c r="B409" s="4" t="str">
        <f aca="true">VLOOKUP(INT(RAND()*1450)+1,$AG$1:$AH$1450,2)</f>
        <v>réussis</v>
      </c>
      <c r="D409" s="0" t="s">
        <v>375</v>
      </c>
      <c r="E409" s="4" t="str">
        <f aca="true">VLOOKUP(INT(RAND()*1450)+1,$AG$1:$AH$1450,2)</f>
        <v>vieillîtes</v>
      </c>
      <c r="AA409" s="4"/>
      <c r="AE409" s="4"/>
      <c r="AG409" s="3" t="n">
        <v>409</v>
      </c>
      <c r="AH409" s="0" t="s">
        <v>3380</v>
      </c>
      <c r="AI409" s="3" t="n">
        <v>409</v>
      </c>
      <c r="AJ409" s="0" t="s">
        <v>3036</v>
      </c>
    </row>
    <row r="410" customFormat="false" ht="15.3" hidden="false" customHeight="true" outlineLevel="0" collapsed="false">
      <c r="AA410" s="4"/>
      <c r="AE410" s="4"/>
      <c r="AG410" s="3" t="n">
        <v>410</v>
      </c>
      <c r="AH410" s="0" t="s">
        <v>3379</v>
      </c>
      <c r="AI410" s="3" t="n">
        <v>410</v>
      </c>
      <c r="AJ410" s="0" t="s">
        <v>3036</v>
      </c>
    </row>
    <row r="411" customFormat="false" ht="15.3" hidden="false" customHeight="true" outlineLevel="0" collapsed="false">
      <c r="AE411" s="4"/>
      <c r="AG411" s="3" t="n">
        <v>411</v>
      </c>
      <c r="AH411" s="0" t="s">
        <v>3386</v>
      </c>
      <c r="AI411" s="3" t="n">
        <v>411</v>
      </c>
      <c r="AJ411" s="0" t="s">
        <v>3042</v>
      </c>
    </row>
    <row r="412" customFormat="false" ht="15.3" hidden="false" customHeight="true" outlineLevel="0" collapsed="false">
      <c r="A412" s="2" t="s">
        <v>474</v>
      </c>
      <c r="H412" s="4"/>
      <c r="AG412" s="3" t="n">
        <v>412</v>
      </c>
      <c r="AH412" s="0" t="s">
        <v>3392</v>
      </c>
      <c r="AI412" s="3" t="n">
        <v>412</v>
      </c>
      <c r="AJ412" s="0" t="s">
        <v>3042</v>
      </c>
    </row>
    <row r="413" customFormat="false" ht="15.3" hidden="false" customHeight="true" outlineLevel="0" collapsed="false">
      <c r="A413" s="2" t="s">
        <v>484</v>
      </c>
      <c r="H413" s="4"/>
      <c r="AG413" s="3" t="n">
        <v>413</v>
      </c>
      <c r="AH413" s="0" t="s">
        <v>3387</v>
      </c>
      <c r="AI413" s="3" t="n">
        <v>413</v>
      </c>
      <c r="AJ413" s="0" t="s">
        <v>3049</v>
      </c>
    </row>
    <row r="414" customFormat="false" ht="15.3" hidden="false" customHeight="true" outlineLevel="0" collapsed="false">
      <c r="D414" s="8" t="s">
        <v>493</v>
      </c>
      <c r="E414" s="4" t="str">
        <f aca="true">VLOOKUP(INT(RAND()*1450)+1,$AG$1:$AH$1450,2)</f>
        <v>mûriront</v>
      </c>
      <c r="H414" s="4"/>
      <c r="AG414" s="3" t="n">
        <v>414</v>
      </c>
      <c r="AH414" s="0" t="s">
        <v>3399</v>
      </c>
      <c r="AI414" s="3" t="n">
        <v>414</v>
      </c>
      <c r="AJ414" s="0" t="s">
        <v>3049</v>
      </c>
    </row>
    <row r="415" customFormat="false" ht="15.3" hidden="false" customHeight="true" outlineLevel="0" collapsed="false">
      <c r="D415" s="8" t="s">
        <v>493</v>
      </c>
      <c r="E415" s="4" t="str">
        <f aca="true">VLOOKUP(INT(RAND()*1450)+1,$AG$1:$AH$1450,2)</f>
        <v>vernissais</v>
      </c>
      <c r="H415" s="4"/>
      <c r="AG415" s="3" t="n">
        <v>415</v>
      </c>
      <c r="AH415" s="0" t="s">
        <v>3404</v>
      </c>
      <c r="AI415" s="3" t="n">
        <v>415</v>
      </c>
      <c r="AJ415" s="0" t="s">
        <v>3057</v>
      </c>
    </row>
    <row r="416" customFormat="false" ht="15.3" hidden="false" customHeight="true" outlineLevel="0" collapsed="false">
      <c r="A416" s="0" t="s">
        <v>509</v>
      </c>
      <c r="B416" s="8" t="s">
        <v>493</v>
      </c>
      <c r="D416" s="8" t="s">
        <v>493</v>
      </c>
      <c r="E416" s="4" t="str">
        <f aca="true">VLOOKUP(INT(RAND()*1450)+1,$AG$1:$AH$1450,2)</f>
        <v>définissez</v>
      </c>
      <c r="H416" s="4"/>
      <c r="AG416" s="3" t="n">
        <v>416</v>
      </c>
      <c r="AH416" s="0" t="s">
        <v>3411</v>
      </c>
      <c r="AI416" s="3" t="n">
        <v>416</v>
      </c>
      <c r="AJ416" s="0" t="s">
        <v>3057</v>
      </c>
    </row>
    <row r="417" customFormat="false" ht="15.3" hidden="false" customHeight="true" outlineLevel="0" collapsed="false">
      <c r="A417" s="0" t="s">
        <v>519</v>
      </c>
      <c r="B417" s="8" t="s">
        <v>493</v>
      </c>
      <c r="D417" s="8" t="s">
        <v>493</v>
      </c>
      <c r="E417" s="4" t="str">
        <f aca="true">VLOOKUP(INT(RAND()*1450)+1,$AG$1:$AH$1450,2)</f>
        <v>vieillîtes</v>
      </c>
      <c r="H417" s="4"/>
      <c r="Y417" s="4"/>
      <c r="AG417" s="3" t="n">
        <v>417</v>
      </c>
      <c r="AH417" s="0" t="s">
        <v>3377</v>
      </c>
      <c r="AI417" s="3" t="n">
        <v>417</v>
      </c>
      <c r="AJ417" s="0" t="s">
        <v>3057</v>
      </c>
    </row>
    <row r="418" customFormat="false" ht="15.3" hidden="false" customHeight="true" outlineLevel="0" collapsed="false">
      <c r="A418" s="0" t="s">
        <v>528</v>
      </c>
      <c r="B418" s="8" t="s">
        <v>493</v>
      </c>
      <c r="D418" s="8" t="s">
        <v>493</v>
      </c>
      <c r="E418" s="4" t="str">
        <f aca="true">VLOOKUP(INT(RAND()*1450)+1,$AG$1:$AH$1450,2)</f>
        <v>vieillissons</v>
      </c>
      <c r="Y418" s="4"/>
      <c r="AE418" s="4"/>
      <c r="AG418" s="3" t="n">
        <v>418</v>
      </c>
      <c r="AH418" s="0" t="s">
        <v>3377</v>
      </c>
      <c r="AI418" s="3" t="n">
        <v>418</v>
      </c>
      <c r="AJ418" s="0" t="s">
        <v>3057</v>
      </c>
    </row>
    <row r="419" customFormat="false" ht="15.3" hidden="false" customHeight="true" outlineLevel="0" collapsed="false">
      <c r="A419" s="0" t="s">
        <v>538</v>
      </c>
      <c r="B419" s="8" t="s">
        <v>493</v>
      </c>
      <c r="D419" s="8" t="s">
        <v>493</v>
      </c>
      <c r="E419" s="4" t="str">
        <f aca="true">VLOOKUP(INT(RAND()*1450)+1,$AG$1:$AH$1450,2)</f>
        <v>vieillis</v>
      </c>
      <c r="Y419" s="4"/>
      <c r="AE419" s="4"/>
      <c r="AG419" s="3" t="n">
        <v>419</v>
      </c>
      <c r="AH419" s="0" t="s">
        <v>3377</v>
      </c>
      <c r="AI419" s="3" t="n">
        <v>419</v>
      </c>
      <c r="AJ419" s="0" t="s">
        <v>3071</v>
      </c>
    </row>
    <row r="420" customFormat="false" ht="15.3" hidden="false" customHeight="true" outlineLevel="0" collapsed="false">
      <c r="A420" s="0" t="s">
        <v>546</v>
      </c>
      <c r="B420" s="8" t="s">
        <v>493</v>
      </c>
      <c r="D420" s="8" t="s">
        <v>493</v>
      </c>
      <c r="E420" s="4" t="str">
        <f aca="true">VLOOKUP(INT(RAND()*1450)+1,$AG$1:$AH$1450,2)</f>
        <v>réussit</v>
      </c>
      <c r="Y420" s="4"/>
      <c r="AE420" s="4"/>
      <c r="AG420" s="3" t="n">
        <v>420</v>
      </c>
      <c r="AH420" s="0" t="s">
        <v>3377</v>
      </c>
      <c r="AI420" s="3" t="n">
        <v>420</v>
      </c>
      <c r="AJ420" s="0" t="s">
        <v>3071</v>
      </c>
    </row>
    <row r="421" customFormat="false" ht="15.3" hidden="false" customHeight="true" outlineLevel="0" collapsed="false">
      <c r="A421" s="0" t="s">
        <v>555</v>
      </c>
      <c r="B421" s="8" t="s">
        <v>493</v>
      </c>
      <c r="D421" s="8" t="s">
        <v>493</v>
      </c>
      <c r="E421" s="4" t="str">
        <f aca="true">VLOOKUP(INT(RAND()*1450)+1,$AG$1:$AH$1450,2)</f>
        <v>fournis</v>
      </c>
      <c r="Y421" s="4"/>
      <c r="AE421" s="4"/>
      <c r="AG421" s="3" t="n">
        <v>421</v>
      </c>
      <c r="AH421" s="0" t="s">
        <v>3378</v>
      </c>
      <c r="AI421" s="3" t="n">
        <v>421</v>
      </c>
      <c r="AJ421" s="0" t="s">
        <v>3071</v>
      </c>
    </row>
    <row r="422" customFormat="false" ht="15.3" hidden="false" customHeight="true" outlineLevel="0" collapsed="false">
      <c r="D422" s="8" t="s">
        <v>493</v>
      </c>
      <c r="E422" s="4" t="str">
        <f aca="true">VLOOKUP(INT(RAND()*1450)+1,$AG$1:$AH$1450,2)</f>
        <v>subit</v>
      </c>
      <c r="Y422" s="4"/>
      <c r="AE422" s="4"/>
      <c r="AG422" s="3" t="n">
        <v>422</v>
      </c>
      <c r="AH422" s="0" t="s">
        <v>3385</v>
      </c>
      <c r="AI422" s="3" t="n">
        <v>422</v>
      </c>
      <c r="AJ422" s="0" t="s">
        <v>3071</v>
      </c>
    </row>
    <row r="423" customFormat="false" ht="15.3" hidden="false" customHeight="true" outlineLevel="0" collapsed="false">
      <c r="D423" s="8" t="s">
        <v>493</v>
      </c>
      <c r="E423" s="4" t="str">
        <f aca="true">VLOOKUP(INT(RAND()*1450)+1,$AG$1:$AH$1450,2)</f>
        <v>blanchissions</v>
      </c>
      <c r="AE423" s="4"/>
      <c r="AG423" s="3" t="n">
        <v>423</v>
      </c>
      <c r="AH423" s="0" t="s">
        <v>3385</v>
      </c>
      <c r="AI423" s="3" t="n">
        <v>423</v>
      </c>
      <c r="AJ423" s="0" t="s">
        <v>3083</v>
      </c>
    </row>
    <row r="424" customFormat="false" ht="15.3" hidden="false" customHeight="true" outlineLevel="0" collapsed="false">
      <c r="E424" s="4"/>
      <c r="H424" s="4"/>
      <c r="AG424" s="3" t="n">
        <v>424</v>
      </c>
      <c r="AH424" s="0" t="s">
        <v>3398</v>
      </c>
      <c r="AI424" s="3" t="n">
        <v>424</v>
      </c>
      <c r="AJ424" s="0" t="s">
        <v>3083</v>
      </c>
    </row>
    <row r="425" customFormat="false" ht="15.3" hidden="false" customHeight="true" outlineLevel="0" collapsed="false">
      <c r="A425" s="2" t="s">
        <v>474</v>
      </c>
      <c r="H425" s="4"/>
      <c r="AG425" s="3" t="n">
        <v>425</v>
      </c>
      <c r="AH425" s="0" t="s">
        <v>3391</v>
      </c>
      <c r="AI425" s="3" t="n">
        <v>425</v>
      </c>
      <c r="AJ425" s="0" t="s">
        <v>3083</v>
      </c>
    </row>
    <row r="426" customFormat="false" ht="15.3" hidden="false" customHeight="true" outlineLevel="0" collapsed="false">
      <c r="A426" s="2" t="s">
        <v>484</v>
      </c>
      <c r="H426" s="4"/>
      <c r="AG426" s="3" t="n">
        <v>426</v>
      </c>
      <c r="AH426" s="0" t="s">
        <v>3397</v>
      </c>
      <c r="AI426" s="3" t="n">
        <v>426</v>
      </c>
      <c r="AJ426" s="0" t="s">
        <v>3083</v>
      </c>
    </row>
    <row r="427" customFormat="false" ht="15.3" hidden="false" customHeight="true" outlineLevel="0" collapsed="false">
      <c r="D427" s="8" t="s">
        <v>493</v>
      </c>
      <c r="E427" s="4" t="str">
        <f aca="true">VLOOKUP(INT(RAND()*1450)+1,$AG$1:$AH$1450,2)</f>
        <v>aboutirai</v>
      </c>
      <c r="H427" s="4"/>
      <c r="AG427" s="3" t="n">
        <v>427</v>
      </c>
      <c r="AH427" s="0" t="s">
        <v>3403</v>
      </c>
      <c r="AI427" s="3" t="n">
        <v>427</v>
      </c>
      <c r="AJ427" s="0" t="s">
        <v>3097</v>
      </c>
    </row>
    <row r="428" customFormat="false" ht="15.3" hidden="false" customHeight="true" outlineLevel="0" collapsed="false">
      <c r="D428" s="8" t="s">
        <v>493</v>
      </c>
      <c r="E428" s="4" t="str">
        <f aca="true">VLOOKUP(INT(RAND()*1450)+1,$AG$1:$AH$1450,2)</f>
        <v>aboutirent</v>
      </c>
      <c r="H428" s="4"/>
      <c r="AG428" s="3" t="n">
        <v>428</v>
      </c>
      <c r="AH428" s="0" t="s">
        <v>3410</v>
      </c>
      <c r="AI428" s="3" t="n">
        <v>428</v>
      </c>
      <c r="AJ428" s="0" t="s">
        <v>3097</v>
      </c>
    </row>
    <row r="429" customFormat="false" ht="15.3" hidden="false" customHeight="true" outlineLevel="0" collapsed="false">
      <c r="A429" s="0" t="s">
        <v>509</v>
      </c>
      <c r="B429" s="8" t="s">
        <v>493</v>
      </c>
      <c r="D429" s="8" t="s">
        <v>493</v>
      </c>
      <c r="E429" s="4" t="str">
        <f aca="true">VLOOKUP(INT(RAND()*1450)+1,$AG$1:$AH$1450,2)</f>
        <v>blanchirons</v>
      </c>
      <c r="H429" s="4"/>
      <c r="Z429" s="4"/>
      <c r="AG429" s="3" t="n">
        <v>429</v>
      </c>
      <c r="AH429" s="4" t="s">
        <v>3402</v>
      </c>
      <c r="AI429" s="3" t="n">
        <v>429</v>
      </c>
      <c r="AJ429" s="0" t="s">
        <v>3097</v>
      </c>
    </row>
    <row r="430" customFormat="false" ht="15.3" hidden="false" customHeight="true" outlineLevel="0" collapsed="false">
      <c r="A430" s="0" t="s">
        <v>519</v>
      </c>
      <c r="B430" s="8" t="s">
        <v>493</v>
      </c>
      <c r="D430" s="8" t="s">
        <v>493</v>
      </c>
      <c r="E430" s="4" t="str">
        <f aca="true">VLOOKUP(INT(RAND()*1450)+1,$AG$1:$AH$1450,2)</f>
        <v>jaunis</v>
      </c>
      <c r="Z430" s="4"/>
      <c r="AE430" s="4"/>
      <c r="AG430" s="3" t="n">
        <v>430</v>
      </c>
      <c r="AH430" s="4" t="s">
        <v>3405</v>
      </c>
      <c r="AI430" s="3" t="n">
        <v>430</v>
      </c>
      <c r="AJ430" s="0" t="s">
        <v>3097</v>
      </c>
    </row>
    <row r="431" customFormat="false" ht="15.3" hidden="false" customHeight="true" outlineLevel="0" collapsed="false">
      <c r="A431" s="0" t="s">
        <v>528</v>
      </c>
      <c r="B431" s="8" t="s">
        <v>493</v>
      </c>
      <c r="D431" s="8" t="s">
        <v>493</v>
      </c>
      <c r="E431" s="4" t="str">
        <f aca="true">VLOOKUP(INT(RAND()*1450)+1,$AG$1:$AH$1450,2)</f>
        <v>vêt</v>
      </c>
      <c r="Z431" s="4"/>
      <c r="AE431" s="4"/>
      <c r="AG431" s="3" t="n">
        <v>431</v>
      </c>
      <c r="AH431" s="4" t="s">
        <v>3405</v>
      </c>
      <c r="AI431" s="3" t="n">
        <v>431</v>
      </c>
      <c r="AJ431" s="0" t="s">
        <v>3109</v>
      </c>
    </row>
    <row r="432" customFormat="false" ht="15.3" hidden="false" customHeight="true" outlineLevel="0" collapsed="false">
      <c r="A432" s="0" t="s">
        <v>538</v>
      </c>
      <c r="B432" s="8" t="s">
        <v>493</v>
      </c>
      <c r="D432" s="8" t="s">
        <v>493</v>
      </c>
      <c r="E432" s="4" t="str">
        <f aca="true">VLOOKUP(INT(RAND()*1450)+1,$AG$1:$AH$1450,2)</f>
        <v>grossissais</v>
      </c>
      <c r="Z432" s="4"/>
      <c r="AE432" s="4"/>
      <c r="AG432" s="3" t="n">
        <v>432</v>
      </c>
      <c r="AH432" s="4" t="s">
        <v>3412</v>
      </c>
      <c r="AI432" s="3" t="n">
        <v>432</v>
      </c>
      <c r="AJ432" s="0" t="s">
        <v>3109</v>
      </c>
    </row>
    <row r="433" customFormat="false" ht="15.3" hidden="false" customHeight="true" outlineLevel="0" collapsed="false">
      <c r="A433" s="0" t="s">
        <v>546</v>
      </c>
      <c r="B433" s="8" t="s">
        <v>493</v>
      </c>
      <c r="D433" s="8" t="s">
        <v>493</v>
      </c>
      <c r="E433" s="4" t="str">
        <f aca="true">VLOOKUP(INT(RAND()*1450)+1,$AG$1:$AH$1450,2)</f>
        <v>saisiront</v>
      </c>
      <c r="Z433" s="4"/>
      <c r="AE433" s="4"/>
      <c r="AG433" s="3" t="n">
        <v>433</v>
      </c>
      <c r="AH433" s="4" t="s">
        <v>3418</v>
      </c>
      <c r="AI433" s="3" t="n">
        <v>433</v>
      </c>
      <c r="AJ433" s="0" t="s">
        <v>3109</v>
      </c>
    </row>
    <row r="434" customFormat="false" ht="15.3" hidden="false" customHeight="true" outlineLevel="0" collapsed="false">
      <c r="A434" s="0" t="s">
        <v>555</v>
      </c>
      <c r="B434" s="8" t="s">
        <v>493</v>
      </c>
      <c r="D434" s="8" t="s">
        <v>493</v>
      </c>
      <c r="E434" s="4" t="str">
        <f aca="true">VLOOKUP(INT(RAND()*1450)+1,$AG$1:$AH$1450,2)</f>
        <v>définissais</v>
      </c>
      <c r="Z434" s="4"/>
      <c r="AE434" s="4"/>
      <c r="AG434" s="3" t="n">
        <v>434</v>
      </c>
      <c r="AH434" s="4" t="s">
        <v>3417</v>
      </c>
      <c r="AI434" s="3" t="n">
        <v>434</v>
      </c>
      <c r="AJ434" s="0" t="s">
        <v>3109</v>
      </c>
    </row>
    <row r="435" customFormat="false" ht="15.3" hidden="false" customHeight="true" outlineLevel="0" collapsed="false">
      <c r="D435" s="8" t="s">
        <v>493</v>
      </c>
      <c r="E435" s="4" t="str">
        <f aca="true">VLOOKUP(INT(RAND()*1450)+1,$AG$1:$AH$1450,2)</f>
        <v>vieillîtes</v>
      </c>
      <c r="AE435" s="4"/>
      <c r="AG435" s="3" t="n">
        <v>435</v>
      </c>
      <c r="AH435" s="0" t="s">
        <v>3424</v>
      </c>
      <c r="AI435" s="3" t="n">
        <v>435</v>
      </c>
      <c r="AJ435" s="0" t="s">
        <v>3121</v>
      </c>
    </row>
    <row r="436" customFormat="false" ht="15.3" hidden="false" customHeight="true" outlineLevel="0" collapsed="false">
      <c r="D436" s="8" t="s">
        <v>493</v>
      </c>
      <c r="E436" s="4" t="str">
        <f aca="true">VLOOKUP(INT(RAND()*1450)+1,$AG$1:$AH$1450,2)</f>
        <v>salit</v>
      </c>
      <c r="H436" s="4"/>
      <c r="AG436" s="3" t="n">
        <v>436</v>
      </c>
      <c r="AH436" s="0" t="s">
        <v>3428</v>
      </c>
      <c r="AI436" s="3" t="n">
        <v>436</v>
      </c>
      <c r="AJ436" s="0" t="s">
        <v>3121</v>
      </c>
    </row>
    <row r="437" customFormat="false" ht="15.3" hidden="false" customHeight="true" outlineLevel="0" collapsed="false">
      <c r="D437" s="4"/>
      <c r="H437" s="4"/>
      <c r="AG437" s="3" t="n">
        <v>437</v>
      </c>
      <c r="AH437" s="0" t="s">
        <v>3425</v>
      </c>
      <c r="AI437" s="3" t="n">
        <v>437</v>
      </c>
      <c r="AJ437" s="0" t="s">
        <v>3121</v>
      </c>
    </row>
    <row r="438" customFormat="false" ht="15.3" hidden="false" customHeight="true" outlineLevel="0" collapsed="false">
      <c r="D438" s="4"/>
      <c r="H438" s="4"/>
      <c r="AG438" s="3" t="n">
        <v>438</v>
      </c>
      <c r="AH438" s="0" t="s">
        <v>3435</v>
      </c>
      <c r="AI438" s="3" t="n">
        <v>438</v>
      </c>
      <c r="AJ438" s="0" t="s">
        <v>3121</v>
      </c>
    </row>
    <row r="439" customFormat="false" ht="15.3" hidden="false" customHeight="true" outlineLevel="0" collapsed="false">
      <c r="D439" s="4"/>
      <c r="H439" s="4"/>
      <c r="AG439" s="3" t="n">
        <v>439</v>
      </c>
      <c r="AH439" s="0" t="s">
        <v>3439</v>
      </c>
      <c r="AI439" s="3" t="n">
        <v>439</v>
      </c>
      <c r="AJ439" s="0" t="s">
        <v>3135</v>
      </c>
    </row>
    <row r="440" customFormat="false" ht="15.3" hidden="false" customHeight="true" outlineLevel="0" collapsed="false">
      <c r="D440" s="4"/>
      <c r="H440" s="4"/>
      <c r="AG440" s="3" t="n">
        <v>440</v>
      </c>
      <c r="AH440" s="0" t="s">
        <v>3446</v>
      </c>
      <c r="AI440" s="3" t="n">
        <v>440</v>
      </c>
      <c r="AJ440" s="0" t="s">
        <v>3135</v>
      </c>
    </row>
    <row r="441" customFormat="false" ht="15.3" hidden="false" customHeight="true" outlineLevel="0" collapsed="false">
      <c r="A441" s="2" t="s">
        <v>349</v>
      </c>
      <c r="B441" s="3"/>
      <c r="C441" s="3"/>
      <c r="D441" s="3"/>
      <c r="E441" s="3"/>
      <c r="F441" s="3"/>
      <c r="G441" s="3"/>
      <c r="H441" s="4"/>
      <c r="AG441" s="3" t="n">
        <v>441</v>
      </c>
      <c r="AH441" s="0" t="s">
        <v>3415</v>
      </c>
      <c r="AI441" s="3" t="n">
        <v>441</v>
      </c>
      <c r="AJ441" s="0" t="s">
        <v>3135</v>
      </c>
    </row>
    <row r="442" customFormat="false" ht="15.3" hidden="false" customHeight="true" outlineLevel="0" collapsed="false">
      <c r="A442" s="5" t="s">
        <v>357</v>
      </c>
      <c r="B442" s="4"/>
      <c r="C442" s="4"/>
      <c r="G442" s="4"/>
      <c r="H442" s="6" t="s">
        <v>366</v>
      </c>
      <c r="AE442" s="4"/>
      <c r="AG442" s="3" t="n">
        <v>442</v>
      </c>
      <c r="AH442" s="0" t="s">
        <v>3415</v>
      </c>
      <c r="AI442" s="3" t="n">
        <v>442</v>
      </c>
      <c r="AJ442" s="0" t="s">
        <v>3135</v>
      </c>
    </row>
    <row r="443" customFormat="false" ht="15.3" hidden="false" customHeight="true" outlineLevel="0" collapsed="false">
      <c r="B443" s="4"/>
      <c r="C443" s="4"/>
      <c r="G443" s="4"/>
      <c r="AE443" s="4"/>
      <c r="AG443" s="3" t="n">
        <v>443</v>
      </c>
      <c r="AH443" s="0" t="s">
        <v>3415</v>
      </c>
      <c r="AI443" s="3" t="n">
        <v>443</v>
      </c>
      <c r="AJ443" s="0" t="s">
        <v>3135</v>
      </c>
    </row>
    <row r="444" customFormat="false" ht="15.3" hidden="false" customHeight="true" outlineLevel="0" collapsed="false">
      <c r="A444" s="0" t="s">
        <v>375</v>
      </c>
      <c r="B444" s="4" t="str">
        <f aca="true">VLOOKUP(INT(RAND()*1446)+1,$AI$1:$AJ$1446,2)</f>
        <v>avions garanti</v>
      </c>
      <c r="C444" s="4"/>
      <c r="D444" s="0" t="s">
        <v>375</v>
      </c>
      <c r="E444" s="4" t="str">
        <f aca="true">VLOOKUP(INT(RAND()*1446)+1,$AI$1:$AJ$1446,2)</f>
        <v>avais jauni</v>
      </c>
      <c r="G444" s="4"/>
      <c r="AE444" s="4"/>
      <c r="AG444" s="3" t="n">
        <v>444</v>
      </c>
      <c r="AH444" s="0" t="s">
        <v>3415</v>
      </c>
      <c r="AI444" s="3" t="n">
        <v>444</v>
      </c>
      <c r="AJ444" s="0" t="s">
        <v>3135</v>
      </c>
    </row>
    <row r="445" customFormat="false" ht="15.3" hidden="false" customHeight="true" outlineLevel="0" collapsed="false">
      <c r="A445" s="0" t="s">
        <v>375</v>
      </c>
      <c r="B445" s="4" t="str">
        <f aca="true">VLOOKUP(INT(RAND()*1446)+1,$AI$1:$AJ$1446,2)</f>
        <v>avais bâti</v>
      </c>
      <c r="C445" s="4"/>
      <c r="D445" s="0" t="s">
        <v>375</v>
      </c>
      <c r="E445" s="4" t="str">
        <f aca="true">VLOOKUP(INT(RAND()*1446)+1,$AI$1:$AJ$1446,2)</f>
        <v>eûmes durci</v>
      </c>
      <c r="G445" s="4"/>
      <c r="AB445" s="4"/>
      <c r="AE445" s="4"/>
      <c r="AG445" s="3" t="n">
        <v>445</v>
      </c>
      <c r="AH445" s="0" t="s">
        <v>3416</v>
      </c>
      <c r="AI445" s="3" t="n">
        <v>445</v>
      </c>
      <c r="AJ445" s="0" t="s">
        <v>3135</v>
      </c>
    </row>
    <row r="446" customFormat="false" ht="15.3" hidden="false" customHeight="true" outlineLevel="0" collapsed="false">
      <c r="A446" s="0" t="s">
        <v>375</v>
      </c>
      <c r="B446" s="4" t="str">
        <f aca="true">VLOOKUP(INT(RAND()*1446)+1,$AI$1:$AJ$1446,2)</f>
        <v>eurent abouti</v>
      </c>
      <c r="C446" s="4"/>
      <c r="D446" s="0" t="s">
        <v>375</v>
      </c>
      <c r="E446" s="4" t="str">
        <f aca="true">VLOOKUP(INT(RAND()*1446)+1,$AI$1:$AJ$1446,2)</f>
        <v>aurons converti</v>
      </c>
      <c r="G446" s="4"/>
      <c r="AB446" s="4"/>
      <c r="AE446" s="4"/>
      <c r="AG446" s="3" t="n">
        <v>446</v>
      </c>
      <c r="AH446" s="0" t="s">
        <v>3423</v>
      </c>
      <c r="AI446" s="3" t="n">
        <v>446</v>
      </c>
      <c r="AJ446" s="0" t="s">
        <v>3135</v>
      </c>
    </row>
    <row r="447" customFormat="false" ht="15.3" hidden="false" customHeight="true" outlineLevel="0" collapsed="false">
      <c r="A447" s="0" t="s">
        <v>375</v>
      </c>
      <c r="B447" s="4" t="str">
        <f aca="true">VLOOKUP(INT(RAND()*1446)+1,$AI$1:$AJ$1446,2)</f>
        <v>aviez envahi</v>
      </c>
      <c r="C447" s="4"/>
      <c r="D447" s="0" t="s">
        <v>375</v>
      </c>
      <c r="E447" s="4" t="str">
        <f aca="true">VLOOKUP(INT(RAND()*1446)+1,$AI$1:$AJ$1446,2)</f>
        <v>eûtes vieilli</v>
      </c>
      <c r="G447" s="4"/>
      <c r="AB447" s="4"/>
      <c r="AE447" s="4"/>
      <c r="AG447" s="3" t="n">
        <v>447</v>
      </c>
      <c r="AH447" s="0" t="s">
        <v>3423</v>
      </c>
      <c r="AI447" s="3" t="n">
        <v>447</v>
      </c>
      <c r="AJ447" s="0" t="s">
        <v>3160</v>
      </c>
    </row>
    <row r="448" customFormat="false" ht="15.3" hidden="false" customHeight="true" outlineLevel="0" collapsed="false">
      <c r="A448" s="0" t="s">
        <v>375</v>
      </c>
      <c r="B448" s="4" t="str">
        <f aca="true">VLOOKUP(INT(RAND()*1446)+1,$AI$1:$AJ$1446,2)</f>
        <v>aviez averti</v>
      </c>
      <c r="D448" s="0" t="s">
        <v>375</v>
      </c>
      <c r="E448" s="4" t="str">
        <f aca="true">VLOOKUP(INT(RAND()*1446)+1,$AI$1:$AJ$1446,2)</f>
        <v>eûtes vieilli</v>
      </c>
      <c r="H448" s="4"/>
      <c r="AB448" s="4"/>
      <c r="AE448" s="4"/>
      <c r="AG448" s="3" t="n">
        <v>448</v>
      </c>
      <c r="AH448" s="0" t="s">
        <v>3434</v>
      </c>
      <c r="AI448" s="3" t="n">
        <v>448</v>
      </c>
      <c r="AJ448" s="0" t="s">
        <v>3160</v>
      </c>
    </row>
    <row r="449" customFormat="false" ht="15.3" hidden="false" customHeight="true" outlineLevel="0" collapsed="false">
      <c r="A449" s="0" t="s">
        <v>375</v>
      </c>
      <c r="B449" s="4" t="str">
        <f aca="true">VLOOKUP(INT(RAND()*1446)+1,$AI$1:$AJ$1446,2)</f>
        <v>aurez défini</v>
      </c>
      <c r="D449" s="0" t="s">
        <v>375</v>
      </c>
      <c r="E449" s="4" t="str">
        <f aca="true">VLOOKUP(INT(RAND()*1446)+1,$AI$1:$AJ$1446,2)</f>
        <v>avaient fourni</v>
      </c>
      <c r="H449" s="4"/>
      <c r="AB449" s="4"/>
      <c r="AE449" s="4"/>
      <c r="AG449" s="3" t="n">
        <v>449</v>
      </c>
      <c r="AH449" s="0" t="s">
        <v>3427</v>
      </c>
      <c r="AI449" s="3" t="n">
        <v>449</v>
      </c>
      <c r="AJ449" s="0" t="s">
        <v>3160</v>
      </c>
    </row>
    <row r="450" customFormat="false" ht="15.3" hidden="false" customHeight="true" outlineLevel="0" collapsed="false">
      <c r="A450" s="0" t="s">
        <v>375</v>
      </c>
      <c r="B450" s="4" t="str">
        <f aca="true">VLOOKUP(INT(RAND()*1446)+1,$AI$1:$AJ$1446,2)</f>
        <v>eûtes garni</v>
      </c>
      <c r="D450" s="0" t="s">
        <v>375</v>
      </c>
      <c r="E450" s="4" t="str">
        <f aca="true">VLOOKUP(INT(RAND()*1446)+1,$AI$1:$AJ$1446,2)</f>
        <v>aviez fourni</v>
      </c>
      <c r="H450" s="4"/>
      <c r="I450" s="4"/>
      <c r="AB450" s="4"/>
      <c r="AE450" s="4"/>
      <c r="AG450" s="3" t="n">
        <v>450</v>
      </c>
      <c r="AH450" s="0" t="s">
        <v>3433</v>
      </c>
      <c r="AI450" s="3" t="n">
        <v>450</v>
      </c>
      <c r="AJ450" s="0" t="s">
        <v>3160</v>
      </c>
    </row>
    <row r="451" customFormat="false" ht="15.3" hidden="false" customHeight="true" outlineLevel="0" collapsed="false">
      <c r="A451" s="0" t="s">
        <v>375</v>
      </c>
      <c r="B451" s="4" t="str">
        <f aca="true">VLOOKUP(INT(RAND()*1446)+1,$AI$1:$AJ$1446,2)</f>
        <v>avais fourni</v>
      </c>
      <c r="D451" s="0" t="s">
        <v>375</v>
      </c>
      <c r="E451" s="4" t="str">
        <f aca="true">VLOOKUP(INT(RAND()*1446)+1,$AI$1:$AJ$1446,2)</f>
        <v>avais garanti</v>
      </c>
      <c r="H451" s="4"/>
      <c r="I451" s="4"/>
      <c r="AE451" s="4"/>
      <c r="AG451" s="3" t="n">
        <v>451</v>
      </c>
      <c r="AH451" s="0" t="s">
        <v>3438</v>
      </c>
      <c r="AI451" s="3" t="n">
        <v>451</v>
      </c>
      <c r="AJ451" s="0" t="s">
        <v>3174</v>
      </c>
    </row>
    <row r="452" customFormat="false" ht="15.3" hidden="false" customHeight="true" outlineLevel="0" collapsed="false">
      <c r="A452" s="0" t="s">
        <v>375</v>
      </c>
      <c r="B452" s="4" t="str">
        <f aca="true">VLOOKUP(INT(RAND()*1446)+1,$AI$1:$AJ$1446,2)</f>
        <v>eus démoli</v>
      </c>
      <c r="D452" s="0" t="s">
        <v>375</v>
      </c>
      <c r="E452" s="4" t="str">
        <f aca="true">VLOOKUP(INT(RAND()*1446)+1,$AI$1:$AJ$1446,2)</f>
        <v>auras vêtu</v>
      </c>
      <c r="H452" s="4"/>
      <c r="I452" s="4"/>
      <c r="AG452" s="3" t="n">
        <v>452</v>
      </c>
      <c r="AH452" s="0" t="s">
        <v>3445</v>
      </c>
      <c r="AI452" s="3" t="n">
        <v>452</v>
      </c>
      <c r="AJ452" s="0" t="s">
        <v>3174</v>
      </c>
    </row>
    <row r="453" customFormat="false" ht="15.3" hidden="false" customHeight="true" outlineLevel="0" collapsed="false">
      <c r="A453" s="0" t="s">
        <v>375</v>
      </c>
      <c r="B453" s="4" t="str">
        <f aca="true">VLOOKUP(INT(RAND()*1446)+1,$AI$1:$AJ$1446,2)</f>
        <v>eut subi</v>
      </c>
      <c r="D453" s="0" t="s">
        <v>375</v>
      </c>
      <c r="E453" s="4" t="str">
        <f aca="true">VLOOKUP(INT(RAND()*1446)+1,$AI$1:$AJ$1446,2)</f>
        <v>eûmes atterri</v>
      </c>
      <c r="H453" s="4"/>
      <c r="I453" s="4"/>
      <c r="AG453" s="3" t="n">
        <v>453</v>
      </c>
      <c r="AH453" s="0" t="s">
        <v>3437</v>
      </c>
      <c r="AI453" s="3" t="n">
        <v>453</v>
      </c>
      <c r="AJ453" s="0" t="s">
        <v>3174</v>
      </c>
    </row>
    <row r="454" customFormat="false" ht="15.3" hidden="false" customHeight="true" outlineLevel="0" collapsed="false">
      <c r="H454" s="4"/>
      <c r="I454" s="4"/>
      <c r="AG454" s="3" t="n">
        <v>454</v>
      </c>
      <c r="AH454" s="0" t="s">
        <v>3440</v>
      </c>
      <c r="AI454" s="3" t="n">
        <v>454</v>
      </c>
      <c r="AJ454" s="0" t="s">
        <v>3174</v>
      </c>
    </row>
    <row r="455" customFormat="false" ht="15.3" hidden="false" customHeight="true" outlineLevel="0" collapsed="false">
      <c r="H455" s="4"/>
      <c r="I455" s="4"/>
      <c r="AG455" s="3" t="n">
        <v>455</v>
      </c>
      <c r="AH455" s="0" t="s">
        <v>3440</v>
      </c>
      <c r="AI455" s="3" t="n">
        <v>455</v>
      </c>
      <c r="AJ455" s="0" t="s">
        <v>3187</v>
      </c>
    </row>
    <row r="456" customFormat="false" ht="15.3" hidden="false" customHeight="true" outlineLevel="0" collapsed="false">
      <c r="A456" s="2" t="s">
        <v>474</v>
      </c>
      <c r="H456" s="4"/>
      <c r="AG456" s="3" t="n">
        <v>456</v>
      </c>
      <c r="AH456" s="0" t="s">
        <v>3447</v>
      </c>
      <c r="AI456" s="3" t="n">
        <v>456</v>
      </c>
      <c r="AJ456" s="0" t="s">
        <v>3187</v>
      </c>
    </row>
    <row r="457" customFormat="false" ht="15.3" hidden="false" customHeight="true" outlineLevel="0" collapsed="false">
      <c r="A457" s="2" t="s">
        <v>484</v>
      </c>
      <c r="H457" s="4"/>
      <c r="AA457" s="4"/>
      <c r="AG457" s="3" t="n">
        <v>457</v>
      </c>
      <c r="AH457" s="0" t="s">
        <v>3453</v>
      </c>
      <c r="AI457" s="3" t="n">
        <v>457</v>
      </c>
      <c r="AJ457" s="0" t="s">
        <v>3187</v>
      </c>
    </row>
    <row r="458" customFormat="false" ht="15.3" hidden="false" customHeight="true" outlineLevel="0" collapsed="false">
      <c r="D458" s="8" t="s">
        <v>493</v>
      </c>
      <c r="E458" s="4" t="str">
        <f aca="true">VLOOKUP(INT(RAND()*1446)+1,$AI$1:$AJ$1446,2)</f>
        <v>eûtes rajeuni</v>
      </c>
      <c r="AA458" s="4"/>
      <c r="AE458" s="4"/>
      <c r="AG458" s="3" t="n">
        <v>458</v>
      </c>
      <c r="AH458" s="0" t="s">
        <v>3453</v>
      </c>
      <c r="AI458" s="3" t="n">
        <v>458</v>
      </c>
      <c r="AJ458" s="0" t="s">
        <v>3187</v>
      </c>
    </row>
    <row r="459" customFormat="false" ht="15.3" hidden="false" customHeight="true" outlineLevel="0" collapsed="false">
      <c r="D459" s="8" t="s">
        <v>493</v>
      </c>
      <c r="E459" s="4" t="str">
        <f aca="true">VLOOKUP(INT(RAND()*1446)+1,$AI$1:$AJ$1446,2)</f>
        <v>eûtes vieilli</v>
      </c>
      <c r="AA459" s="4"/>
      <c r="AE459" s="4"/>
      <c r="AG459" s="3" t="n">
        <v>459</v>
      </c>
      <c r="AH459" s="0" t="s">
        <v>3452</v>
      </c>
      <c r="AI459" s="3" t="n">
        <v>459</v>
      </c>
      <c r="AJ459" s="0" t="s">
        <v>3198</v>
      </c>
    </row>
    <row r="460" customFormat="false" ht="15.3" hidden="false" customHeight="true" outlineLevel="0" collapsed="false">
      <c r="A460" s="0" t="s">
        <v>509</v>
      </c>
      <c r="B460" s="8" t="s">
        <v>493</v>
      </c>
      <c r="D460" s="8" t="s">
        <v>493</v>
      </c>
      <c r="E460" s="4" t="str">
        <f aca="true">VLOOKUP(INT(RAND()*1446)+1,$AI$1:$AJ$1446,2)</f>
        <v>eûtes vieilli</v>
      </c>
      <c r="AA460" s="4"/>
      <c r="AE460" s="4"/>
      <c r="AG460" s="3" t="n">
        <v>460</v>
      </c>
      <c r="AH460" s="0" t="s">
        <v>3452</v>
      </c>
      <c r="AI460" s="3" t="n">
        <v>460</v>
      </c>
      <c r="AJ460" s="0" t="s">
        <v>3198</v>
      </c>
    </row>
    <row r="461" customFormat="false" ht="15.3" hidden="false" customHeight="true" outlineLevel="0" collapsed="false">
      <c r="A461" s="0" t="s">
        <v>519</v>
      </c>
      <c r="B461" s="8" t="s">
        <v>493</v>
      </c>
      <c r="D461" s="8" t="s">
        <v>493</v>
      </c>
      <c r="E461" s="4" t="str">
        <f aca="true">VLOOKUP(INT(RAND()*1446)+1,$AI$1:$AJ$1446,2)</f>
        <v>aura vêtu</v>
      </c>
      <c r="AA461" s="4"/>
      <c r="AE461" s="4"/>
      <c r="AG461" s="3" t="n">
        <v>461</v>
      </c>
      <c r="AH461" s="0" t="s">
        <v>3461</v>
      </c>
      <c r="AI461" s="3" t="n">
        <v>461</v>
      </c>
      <c r="AJ461" s="0" t="s">
        <v>3198</v>
      </c>
    </row>
    <row r="462" customFormat="false" ht="15.3" hidden="false" customHeight="true" outlineLevel="0" collapsed="false">
      <c r="A462" s="0" t="s">
        <v>528</v>
      </c>
      <c r="B462" s="8" t="s">
        <v>493</v>
      </c>
      <c r="D462" s="8" t="s">
        <v>493</v>
      </c>
      <c r="E462" s="4" t="str">
        <f aca="true">VLOOKUP(INT(RAND()*1446)+1,$AI$1:$AJ$1446,2)</f>
        <v>eûtes vieilli</v>
      </c>
      <c r="AA462" s="4"/>
      <c r="AE462" s="4"/>
      <c r="AG462" s="3" t="n">
        <v>462</v>
      </c>
      <c r="AH462" s="0" t="s">
        <v>3461</v>
      </c>
      <c r="AI462" s="3" t="n">
        <v>462</v>
      </c>
      <c r="AJ462" s="0" t="s">
        <v>3198</v>
      </c>
    </row>
    <row r="463" customFormat="false" ht="15.3" hidden="false" customHeight="true" outlineLevel="0" collapsed="false">
      <c r="A463" s="0" t="s">
        <v>538</v>
      </c>
      <c r="B463" s="8" t="s">
        <v>493</v>
      </c>
      <c r="D463" s="8" t="s">
        <v>493</v>
      </c>
      <c r="E463" s="4" t="str">
        <f aca="true">VLOOKUP(INT(RAND()*1446)+1,$AI$1:$AJ$1446,2)</f>
        <v>avions vieilli</v>
      </c>
      <c r="AE463" s="4"/>
      <c r="AG463" s="3" t="n">
        <v>463</v>
      </c>
      <c r="AH463" s="0" t="s">
        <v>3470</v>
      </c>
      <c r="AI463" s="3" t="n">
        <v>463</v>
      </c>
      <c r="AJ463" s="0" t="s">
        <v>3212</v>
      </c>
    </row>
    <row r="464" customFormat="false" ht="15.3" hidden="false" customHeight="true" outlineLevel="0" collapsed="false">
      <c r="A464" s="0" t="s">
        <v>546</v>
      </c>
      <c r="B464" s="8" t="s">
        <v>493</v>
      </c>
      <c r="D464" s="8" t="s">
        <v>493</v>
      </c>
      <c r="E464" s="4" t="str">
        <f aca="true">VLOOKUP(INT(RAND()*1446)+1,$AI$1:$AJ$1446,2)</f>
        <v>eus durci</v>
      </c>
      <c r="H464" s="4"/>
      <c r="AG464" s="3" t="n">
        <v>464</v>
      </c>
      <c r="AH464" s="0" t="s">
        <v>3470</v>
      </c>
      <c r="AI464" s="3" t="n">
        <v>464</v>
      </c>
      <c r="AJ464" s="0" t="s">
        <v>3212</v>
      </c>
    </row>
    <row r="465" customFormat="false" ht="15.3" hidden="false" customHeight="true" outlineLevel="0" collapsed="false">
      <c r="A465" s="0" t="s">
        <v>555</v>
      </c>
      <c r="B465" s="8" t="s">
        <v>493</v>
      </c>
      <c r="D465" s="8" t="s">
        <v>493</v>
      </c>
      <c r="E465" s="4" t="str">
        <f aca="true">VLOOKUP(INT(RAND()*1446)+1,$AI$1:$AJ$1446,2)</f>
        <v>aviez subi</v>
      </c>
      <c r="H465" s="4"/>
      <c r="AG465" s="3" t="n">
        <v>465</v>
      </c>
      <c r="AH465" s="0" t="s">
        <v>3462</v>
      </c>
      <c r="AI465" s="3" t="n">
        <v>465</v>
      </c>
      <c r="AJ465" s="0" t="s">
        <v>3212</v>
      </c>
    </row>
    <row r="466" customFormat="false" ht="15.3" hidden="false" customHeight="true" outlineLevel="0" collapsed="false">
      <c r="D466" s="8" t="s">
        <v>493</v>
      </c>
      <c r="E466" s="4" t="str">
        <f aca="true">VLOOKUP(INT(RAND()*1446)+1,$AI$1:$AJ$1446,2)</f>
        <v>avais vieilli</v>
      </c>
      <c r="H466" s="4"/>
      <c r="AG466" s="3" t="n">
        <v>466</v>
      </c>
      <c r="AH466" s="0" t="s">
        <v>3462</v>
      </c>
      <c r="AI466" s="3" t="n">
        <v>466</v>
      </c>
      <c r="AJ466" s="0" t="s">
        <v>3212</v>
      </c>
    </row>
    <row r="467" customFormat="false" ht="15.3" hidden="false" customHeight="true" outlineLevel="0" collapsed="false">
      <c r="D467" s="8" t="s">
        <v>493</v>
      </c>
      <c r="E467" s="4" t="str">
        <f aca="true">VLOOKUP(INT(RAND()*1446)+1,$AI$1:$AJ$1446,2)</f>
        <v>auront garanti</v>
      </c>
      <c r="H467" s="4"/>
      <c r="AG467" s="3" t="n">
        <v>467</v>
      </c>
      <c r="AH467" s="0" t="s">
        <v>3478</v>
      </c>
      <c r="AI467" s="3" t="n">
        <v>467</v>
      </c>
      <c r="AJ467" s="0" t="s">
        <v>3226</v>
      </c>
    </row>
    <row r="468" customFormat="false" ht="15.3" hidden="false" customHeight="true" outlineLevel="0" collapsed="false">
      <c r="E468" s="4"/>
      <c r="H468" s="4"/>
      <c r="AG468" s="3" t="n">
        <v>468</v>
      </c>
      <c r="AH468" s="0" t="s">
        <v>3478</v>
      </c>
      <c r="AI468" s="3" t="n">
        <v>468</v>
      </c>
      <c r="AJ468" s="0" t="s">
        <v>3226</v>
      </c>
    </row>
    <row r="469" customFormat="false" ht="15.3" hidden="false" customHeight="true" outlineLevel="0" collapsed="false">
      <c r="A469" s="2" t="s">
        <v>474</v>
      </c>
      <c r="H469" s="4"/>
      <c r="Y469" s="4"/>
      <c r="AG469" s="3" t="n">
        <v>469</v>
      </c>
      <c r="AH469" s="0" t="s">
        <v>3487</v>
      </c>
      <c r="AI469" s="3" t="n">
        <v>469</v>
      </c>
      <c r="AJ469" s="0" t="s">
        <v>3226</v>
      </c>
    </row>
    <row r="470" customFormat="false" ht="15.3" hidden="false" customHeight="true" outlineLevel="0" collapsed="false">
      <c r="A470" s="2" t="s">
        <v>484</v>
      </c>
      <c r="Y470" s="4"/>
      <c r="AE470" s="4"/>
      <c r="AG470" s="3" t="n">
        <v>470</v>
      </c>
      <c r="AH470" s="0" t="s">
        <v>3487</v>
      </c>
      <c r="AI470" s="3" t="n">
        <v>470</v>
      </c>
      <c r="AJ470" s="0" t="s">
        <v>3226</v>
      </c>
    </row>
    <row r="471" customFormat="false" ht="15.3" hidden="false" customHeight="true" outlineLevel="0" collapsed="false">
      <c r="D471" s="8" t="s">
        <v>493</v>
      </c>
      <c r="E471" s="4" t="str">
        <f aca="true">VLOOKUP(INT(RAND()*1446)+1,$AI$1:$AJ$1446,2)</f>
        <v>avais élargi</v>
      </c>
      <c r="Y471" s="4"/>
      <c r="AE471" s="4"/>
      <c r="AG471" s="3" t="n">
        <v>471</v>
      </c>
      <c r="AH471" s="0" t="s">
        <v>3495</v>
      </c>
      <c r="AI471" s="3" t="n">
        <v>471</v>
      </c>
      <c r="AJ471" s="0" t="s">
        <v>3238</v>
      </c>
    </row>
    <row r="472" customFormat="false" ht="15.3" hidden="false" customHeight="true" outlineLevel="0" collapsed="false">
      <c r="D472" s="8" t="s">
        <v>493</v>
      </c>
      <c r="E472" s="4" t="str">
        <f aca="true">VLOOKUP(INT(RAND()*1446)+1,$AI$1:$AJ$1446,2)</f>
        <v>eûmes bâti</v>
      </c>
      <c r="Y472" s="4"/>
      <c r="AE472" s="4"/>
      <c r="AG472" s="3" t="n">
        <v>472</v>
      </c>
      <c r="AH472" s="0" t="s">
        <v>3495</v>
      </c>
      <c r="AI472" s="3" t="n">
        <v>472</v>
      </c>
      <c r="AJ472" s="0" t="s">
        <v>3238</v>
      </c>
    </row>
    <row r="473" customFormat="false" ht="15.3" hidden="false" customHeight="true" outlineLevel="0" collapsed="false">
      <c r="A473" s="0" t="s">
        <v>509</v>
      </c>
      <c r="B473" s="8" t="s">
        <v>493</v>
      </c>
      <c r="D473" s="8" t="s">
        <v>493</v>
      </c>
      <c r="E473" s="4" t="str">
        <f aca="true">VLOOKUP(INT(RAND()*1446)+1,$AI$1:$AJ$1446,2)</f>
        <v>eus ralenti</v>
      </c>
      <c r="Y473" s="4"/>
      <c r="AE473" s="4"/>
      <c r="AG473" s="3" t="n">
        <v>473</v>
      </c>
      <c r="AH473" s="0" t="s">
        <v>3450</v>
      </c>
      <c r="AI473" s="3" t="n">
        <v>473</v>
      </c>
      <c r="AJ473" s="0" t="s">
        <v>3238</v>
      </c>
    </row>
    <row r="474" customFormat="false" ht="15.3" hidden="false" customHeight="true" outlineLevel="0" collapsed="false">
      <c r="A474" s="0" t="s">
        <v>519</v>
      </c>
      <c r="B474" s="8" t="s">
        <v>493</v>
      </c>
      <c r="D474" s="8" t="s">
        <v>493</v>
      </c>
      <c r="E474" s="4" t="str">
        <f aca="true">VLOOKUP(INT(RAND()*1446)+1,$AI$1:$AJ$1446,2)</f>
        <v>aurai choisi</v>
      </c>
      <c r="Y474" s="4"/>
      <c r="AE474" s="4"/>
      <c r="AG474" s="3" t="n">
        <v>474</v>
      </c>
      <c r="AH474" s="0" t="s">
        <v>3450</v>
      </c>
      <c r="AI474" s="3" t="n">
        <v>474</v>
      </c>
      <c r="AJ474" s="0" t="s">
        <v>3238</v>
      </c>
    </row>
    <row r="475" customFormat="false" ht="15.3" hidden="false" customHeight="true" outlineLevel="0" collapsed="false">
      <c r="A475" s="0" t="s">
        <v>528</v>
      </c>
      <c r="B475" s="8" t="s">
        <v>493</v>
      </c>
      <c r="D475" s="8" t="s">
        <v>493</v>
      </c>
      <c r="E475" s="4" t="str">
        <f aca="true">VLOOKUP(INT(RAND()*1446)+1,$AI$1:$AJ$1446,2)</f>
        <v>aurai mûri</v>
      </c>
      <c r="AE475" s="4"/>
      <c r="AG475" s="3" t="n">
        <v>475</v>
      </c>
      <c r="AH475" s="0" t="s">
        <v>3450</v>
      </c>
      <c r="AI475" s="3" t="n">
        <v>475</v>
      </c>
      <c r="AJ475" s="0" t="s">
        <v>3252</v>
      </c>
    </row>
    <row r="476" customFormat="false" ht="15.3" hidden="false" customHeight="true" outlineLevel="0" collapsed="false">
      <c r="A476" s="0" t="s">
        <v>538</v>
      </c>
      <c r="B476" s="8" t="s">
        <v>493</v>
      </c>
      <c r="D476" s="8" t="s">
        <v>493</v>
      </c>
      <c r="E476" s="4" t="str">
        <f aca="true">VLOOKUP(INT(RAND()*1446)+1,$AI$1:$AJ$1446,2)</f>
        <v>avait garni</v>
      </c>
      <c r="H476" s="4"/>
      <c r="AG476" s="3" t="n">
        <v>476</v>
      </c>
      <c r="AH476" s="0" t="s">
        <v>3450</v>
      </c>
      <c r="AI476" s="3" t="n">
        <v>476</v>
      </c>
      <c r="AJ476" s="0" t="s">
        <v>3252</v>
      </c>
    </row>
    <row r="477" customFormat="false" ht="15.3" hidden="false" customHeight="true" outlineLevel="0" collapsed="false">
      <c r="A477" s="0" t="s">
        <v>546</v>
      </c>
      <c r="B477" s="8" t="s">
        <v>493</v>
      </c>
      <c r="D477" s="8" t="s">
        <v>493</v>
      </c>
      <c r="E477" s="4" t="str">
        <f aca="true">VLOOKUP(INT(RAND()*1446)+1,$AI$1:$AJ$1446,2)</f>
        <v>avions grossi</v>
      </c>
      <c r="H477" s="4"/>
      <c r="AG477" s="3" t="n">
        <v>477</v>
      </c>
      <c r="AH477" s="0" t="s">
        <v>3450</v>
      </c>
      <c r="AI477" s="3" t="n">
        <v>477</v>
      </c>
      <c r="AJ477" s="0" t="s">
        <v>3252</v>
      </c>
    </row>
    <row r="478" customFormat="false" ht="15.3" hidden="false" customHeight="true" outlineLevel="0" collapsed="false">
      <c r="A478" s="0" t="s">
        <v>555</v>
      </c>
      <c r="B478" s="8" t="s">
        <v>493</v>
      </c>
      <c r="D478" s="8" t="s">
        <v>493</v>
      </c>
      <c r="E478" s="4" t="str">
        <f aca="true">VLOOKUP(INT(RAND()*1446)+1,$AI$1:$AJ$1446,2)</f>
        <v>eurent atterri</v>
      </c>
      <c r="H478" s="4"/>
      <c r="AG478" s="3" t="n">
        <v>478</v>
      </c>
      <c r="AH478" s="0" t="s">
        <v>3450</v>
      </c>
      <c r="AI478" s="3" t="n">
        <v>478</v>
      </c>
      <c r="AJ478" s="0" t="s">
        <v>3252</v>
      </c>
    </row>
    <row r="479" customFormat="false" ht="15.3" hidden="false" customHeight="true" outlineLevel="0" collapsed="false">
      <c r="D479" s="8" t="s">
        <v>493</v>
      </c>
      <c r="E479" s="4" t="str">
        <f aca="true">VLOOKUP(INT(RAND()*1446)+1,$AI$1:$AJ$1446,2)</f>
        <v>avaient choisi</v>
      </c>
      <c r="H479" s="4"/>
      <c r="AG479" s="3" t="n">
        <v>479</v>
      </c>
      <c r="AH479" s="0" t="s">
        <v>3450</v>
      </c>
      <c r="AI479" s="3" t="n">
        <v>479</v>
      </c>
      <c r="AJ479" s="0" t="s">
        <v>3266</v>
      </c>
    </row>
    <row r="480" customFormat="false" ht="15.3" hidden="false" customHeight="true" outlineLevel="0" collapsed="false">
      <c r="D480" s="8" t="s">
        <v>493</v>
      </c>
      <c r="E480" s="4" t="str">
        <f aca="true">VLOOKUP(INT(RAND()*1446)+1,$AI$1:$AJ$1446,2)</f>
        <v>eurent saisi</v>
      </c>
      <c r="H480" s="4"/>
      <c r="AG480" s="3" t="n">
        <v>480</v>
      </c>
      <c r="AH480" s="0" t="s">
        <v>3450</v>
      </c>
      <c r="AI480" s="3" t="n">
        <v>480</v>
      </c>
      <c r="AJ480" s="0" t="s">
        <v>3266</v>
      </c>
    </row>
    <row r="481" customFormat="false" ht="15.3" hidden="false" customHeight="true" outlineLevel="0" collapsed="false">
      <c r="D481" s="4"/>
      <c r="H481" s="4"/>
      <c r="AG481" s="3" t="n">
        <v>481</v>
      </c>
      <c r="AH481" s="4" t="s">
        <v>3451</v>
      </c>
      <c r="AI481" s="3" t="n">
        <v>481</v>
      </c>
      <c r="AJ481" s="0" t="s">
        <v>3266</v>
      </c>
    </row>
    <row r="482" customFormat="false" ht="15.3" hidden="false" customHeight="true" outlineLevel="0" collapsed="false">
      <c r="D482" s="4"/>
      <c r="Z482" s="4"/>
      <c r="AG482" s="3" t="n">
        <v>482</v>
      </c>
      <c r="AH482" s="4" t="s">
        <v>3451</v>
      </c>
      <c r="AI482" s="3" t="n">
        <v>482</v>
      </c>
      <c r="AJ482" s="0" t="s">
        <v>3266</v>
      </c>
    </row>
    <row r="483" customFormat="false" ht="15.3" hidden="false" customHeight="true" outlineLevel="0" collapsed="false">
      <c r="D483" s="4"/>
      <c r="Z483" s="4"/>
      <c r="AD483" s="4"/>
      <c r="AG483" s="3" t="n">
        <v>483</v>
      </c>
      <c r="AH483" s="4" t="s">
        <v>3460</v>
      </c>
      <c r="AI483" s="3" t="n">
        <v>483</v>
      </c>
      <c r="AJ483" s="0" t="s">
        <v>3278</v>
      </c>
    </row>
    <row r="484" customFormat="false" ht="15.3" hidden="false" customHeight="true" outlineLevel="0" collapsed="false">
      <c r="D484" s="4"/>
      <c r="Z484" s="4"/>
      <c r="AD484" s="4"/>
      <c r="AG484" s="3" t="n">
        <v>484</v>
      </c>
      <c r="AH484" s="4" t="s">
        <v>3460</v>
      </c>
      <c r="AI484" s="3" t="n">
        <v>484</v>
      </c>
      <c r="AJ484" s="0" t="s">
        <v>3278</v>
      </c>
    </row>
    <row r="485" customFormat="false" ht="15.3" hidden="false" customHeight="true" outlineLevel="0" collapsed="false">
      <c r="C485" s="4"/>
      <c r="Z485" s="4"/>
      <c r="AD485" s="4"/>
      <c r="AG485" s="3" t="n">
        <v>485</v>
      </c>
      <c r="AH485" s="4" t="s">
        <v>3460</v>
      </c>
      <c r="AI485" s="3" t="n">
        <v>485</v>
      </c>
      <c r="AJ485" s="0" t="s">
        <v>3278</v>
      </c>
    </row>
    <row r="486" customFormat="false" ht="15.3" hidden="false" customHeight="true" outlineLevel="0" collapsed="false">
      <c r="C486" s="4"/>
      <c r="Z486" s="4"/>
      <c r="AD486" s="4"/>
      <c r="AG486" s="3" t="n">
        <v>486</v>
      </c>
      <c r="AH486" s="4" t="s">
        <v>3460</v>
      </c>
      <c r="AI486" s="3" t="n">
        <v>486</v>
      </c>
      <c r="AJ486" s="0" t="s">
        <v>3278</v>
      </c>
    </row>
    <row r="487" customFormat="false" ht="15.3" hidden="false" customHeight="true" outlineLevel="0" collapsed="false">
      <c r="C487" s="4"/>
      <c r="G487" s="4"/>
      <c r="Z487" s="4"/>
      <c r="AD487" s="4"/>
      <c r="AG487" s="3" t="n">
        <v>487</v>
      </c>
      <c r="AH487" s="0" t="s">
        <v>3477</v>
      </c>
      <c r="AI487" s="3" t="n">
        <v>487</v>
      </c>
      <c r="AJ487" s="0" t="s">
        <v>3292</v>
      </c>
    </row>
    <row r="488" customFormat="false" ht="15.3" hidden="false" customHeight="true" outlineLevel="0" collapsed="false">
      <c r="C488" s="4"/>
      <c r="G488" s="4"/>
      <c r="H488" s="4"/>
      <c r="AD488" s="4"/>
      <c r="AG488" s="3" t="n">
        <v>488</v>
      </c>
      <c r="AH488" s="0" t="s">
        <v>3477</v>
      </c>
      <c r="AI488" s="3" t="n">
        <v>488</v>
      </c>
      <c r="AJ488" s="0" t="s">
        <v>3292</v>
      </c>
    </row>
    <row r="489" customFormat="false" ht="15.3" hidden="false" customHeight="true" outlineLevel="0" collapsed="false">
      <c r="G489" s="4"/>
      <c r="H489" s="4"/>
      <c r="AG489" s="3" t="n">
        <v>489</v>
      </c>
      <c r="AH489" s="0" t="s">
        <v>3469</v>
      </c>
      <c r="AI489" s="3" t="n">
        <v>489</v>
      </c>
      <c r="AJ489" s="0" t="s">
        <v>3292</v>
      </c>
    </row>
    <row r="490" customFormat="false" ht="15.3" hidden="false" customHeight="true" outlineLevel="0" collapsed="false">
      <c r="G490" s="4"/>
      <c r="H490" s="4"/>
      <c r="AG490" s="3" t="n">
        <v>490</v>
      </c>
      <c r="AH490" s="0" t="s">
        <v>3469</v>
      </c>
      <c r="AI490" s="3" t="n">
        <v>490</v>
      </c>
      <c r="AJ490" s="0" t="s">
        <v>3292</v>
      </c>
    </row>
    <row r="491" customFormat="false" ht="15.3" hidden="false" customHeight="true" outlineLevel="0" collapsed="false">
      <c r="G491" s="4"/>
      <c r="H491" s="4"/>
      <c r="AG491" s="3" t="n">
        <v>491</v>
      </c>
      <c r="AH491" s="0" t="s">
        <v>3476</v>
      </c>
      <c r="AI491" s="3" t="n">
        <v>491</v>
      </c>
      <c r="AJ491" s="0" t="s">
        <v>3306</v>
      </c>
    </row>
    <row r="492" customFormat="false" ht="15.3" hidden="false" customHeight="true" outlineLevel="0" collapsed="false">
      <c r="G492" s="4"/>
      <c r="H492" s="4"/>
      <c r="AG492" s="3" t="n">
        <v>492</v>
      </c>
      <c r="AH492" s="0" t="s">
        <v>3476</v>
      </c>
      <c r="AI492" s="3" t="n">
        <v>492</v>
      </c>
      <c r="AJ492" s="0" t="s">
        <v>3306</v>
      </c>
    </row>
    <row r="493" customFormat="false" ht="15.3" hidden="false" customHeight="true" outlineLevel="0" collapsed="false">
      <c r="H493" s="4"/>
      <c r="AG493" s="3" t="n">
        <v>493</v>
      </c>
      <c r="AH493" s="0" t="s">
        <v>3486</v>
      </c>
      <c r="AI493" s="3" t="n">
        <v>493</v>
      </c>
      <c r="AJ493" s="0" t="s">
        <v>3306</v>
      </c>
    </row>
    <row r="494" customFormat="false" ht="15.3" hidden="false" customHeight="true" outlineLevel="0" collapsed="false">
      <c r="AG494" s="3" t="n">
        <v>494</v>
      </c>
      <c r="AH494" s="0" t="s">
        <v>3486</v>
      </c>
      <c r="AI494" s="3" t="n">
        <v>494</v>
      </c>
      <c r="AJ494" s="0" t="s">
        <v>3306</v>
      </c>
    </row>
    <row r="495" customFormat="false" ht="15.3" hidden="false" customHeight="true" outlineLevel="0" collapsed="false">
      <c r="AD495" s="4"/>
      <c r="AG495" s="3" t="n">
        <v>495</v>
      </c>
      <c r="AH495" s="0" t="s">
        <v>3494</v>
      </c>
      <c r="AI495" s="3" t="n">
        <v>495</v>
      </c>
      <c r="AJ495" s="0" t="s">
        <v>3306</v>
      </c>
    </row>
    <row r="496" customFormat="false" ht="15.3" hidden="false" customHeight="true" outlineLevel="0" collapsed="false">
      <c r="AB496" s="4"/>
      <c r="AD496" s="4"/>
      <c r="AG496" s="3" t="n">
        <v>496</v>
      </c>
      <c r="AH496" s="0" t="s">
        <v>3494</v>
      </c>
      <c r="AI496" s="3" t="n">
        <v>496</v>
      </c>
      <c r="AJ496" s="0" t="s">
        <v>3306</v>
      </c>
    </row>
    <row r="497" customFormat="false" ht="15.3" hidden="false" customHeight="true" outlineLevel="0" collapsed="false">
      <c r="E497" s="4"/>
      <c r="AB497" s="4"/>
      <c r="AD497" s="4"/>
      <c r="AG497" s="3" t="n">
        <v>497</v>
      </c>
      <c r="AH497" s="0" t="s">
        <v>3485</v>
      </c>
      <c r="AI497" s="3" t="n">
        <v>497</v>
      </c>
      <c r="AJ497" s="0" t="s">
        <v>3306</v>
      </c>
    </row>
    <row r="498" customFormat="false" ht="15.3" hidden="false" customHeight="true" outlineLevel="0" collapsed="false">
      <c r="E498" s="4"/>
      <c r="AB498" s="4"/>
      <c r="AD498" s="4"/>
      <c r="AG498" s="3" t="n">
        <v>498</v>
      </c>
      <c r="AH498" s="0" t="s">
        <v>3485</v>
      </c>
      <c r="AI498" s="3" t="n">
        <v>498</v>
      </c>
      <c r="AJ498" s="0" t="s">
        <v>3306</v>
      </c>
    </row>
    <row r="499" customFormat="false" ht="15.3" hidden="false" customHeight="true" outlineLevel="0" collapsed="false">
      <c r="E499" s="4"/>
      <c r="AB499" s="4"/>
      <c r="AD499" s="4"/>
      <c r="AG499" s="3" t="n">
        <v>499</v>
      </c>
      <c r="AH499" s="0" t="s">
        <v>3488</v>
      </c>
      <c r="AI499" s="3" t="n">
        <v>499</v>
      </c>
      <c r="AJ499" s="0" t="s">
        <v>3328</v>
      </c>
    </row>
    <row r="500" customFormat="false" ht="15.3" hidden="false" customHeight="true" outlineLevel="0" collapsed="false">
      <c r="E500" s="4"/>
      <c r="H500" s="4"/>
      <c r="AB500" s="4"/>
      <c r="AD500" s="4"/>
      <c r="AG500" s="3" t="n">
        <v>500</v>
      </c>
      <c r="AH500" s="0" t="s">
        <v>3488</v>
      </c>
      <c r="AI500" s="3" t="n">
        <v>500</v>
      </c>
      <c r="AJ500" s="0" t="s">
        <v>3328</v>
      </c>
    </row>
    <row r="501" customFormat="false" ht="15.3" hidden="false" customHeight="true" outlineLevel="0" collapsed="false">
      <c r="E501" s="4"/>
      <c r="H501" s="4"/>
      <c r="AB501" s="4"/>
      <c r="AD501" s="4"/>
      <c r="AG501" s="3" t="n">
        <v>501</v>
      </c>
      <c r="AH501" s="0" t="s">
        <v>3488</v>
      </c>
      <c r="AI501" s="3" t="n">
        <v>501</v>
      </c>
      <c r="AJ501" s="0" t="s">
        <v>3328</v>
      </c>
    </row>
    <row r="502" customFormat="false" ht="15.3" hidden="false" customHeight="true" outlineLevel="0" collapsed="false">
      <c r="E502" s="4"/>
      <c r="H502" s="4"/>
      <c r="AD502" s="4"/>
      <c r="AG502" s="3" t="n">
        <v>502</v>
      </c>
      <c r="AH502" s="0" t="s">
        <v>3488</v>
      </c>
      <c r="AI502" s="3" t="n">
        <v>502</v>
      </c>
      <c r="AJ502" s="0" t="s">
        <v>3328</v>
      </c>
    </row>
    <row r="503" customFormat="false" ht="15.3" hidden="false" customHeight="true" outlineLevel="0" collapsed="false">
      <c r="E503" s="4"/>
      <c r="H503" s="4"/>
      <c r="I503" s="4"/>
      <c r="AD503" s="4"/>
      <c r="AG503" s="3" t="n">
        <v>503</v>
      </c>
      <c r="AH503" s="0" t="s">
        <v>3496</v>
      </c>
      <c r="AI503" s="3" t="n">
        <v>503</v>
      </c>
      <c r="AJ503" s="0" t="s">
        <v>3342</v>
      </c>
    </row>
    <row r="504" customFormat="false" ht="15.3" hidden="false" customHeight="true" outlineLevel="0" collapsed="false">
      <c r="E504" s="4"/>
      <c r="H504" s="4"/>
      <c r="I504" s="4"/>
      <c r="AD504" s="4"/>
      <c r="AG504" s="3" t="n">
        <v>504</v>
      </c>
      <c r="AH504" s="0" t="s">
        <v>3496</v>
      </c>
      <c r="AI504" s="3" t="n">
        <v>504</v>
      </c>
      <c r="AJ504" s="0" t="s">
        <v>3342</v>
      </c>
    </row>
    <row r="505" customFormat="false" ht="15.3" hidden="false" customHeight="true" outlineLevel="0" collapsed="false">
      <c r="E505" s="4"/>
      <c r="H505" s="4"/>
      <c r="I505" s="4"/>
      <c r="AG505" s="3" t="n">
        <v>505</v>
      </c>
      <c r="AH505" s="0" t="s">
        <v>3505</v>
      </c>
      <c r="AI505" s="3" t="n">
        <v>505</v>
      </c>
      <c r="AJ505" s="0" t="s">
        <v>3342</v>
      </c>
    </row>
    <row r="506" customFormat="false" ht="15.3" hidden="false" customHeight="true" outlineLevel="0" collapsed="false">
      <c r="H506" s="4"/>
      <c r="I506" s="4"/>
      <c r="AG506" s="3" t="n">
        <v>506</v>
      </c>
      <c r="AH506" s="0" t="s">
        <v>3504</v>
      </c>
      <c r="AI506" s="3" t="n">
        <v>506</v>
      </c>
      <c r="AJ506" s="0" t="s">
        <v>3342</v>
      </c>
    </row>
    <row r="507" customFormat="false" ht="15.3" hidden="false" customHeight="true" outlineLevel="0" collapsed="false">
      <c r="H507" s="4"/>
      <c r="I507" s="4"/>
      <c r="AG507" s="3" t="n">
        <v>507</v>
      </c>
      <c r="AH507" s="0" t="s">
        <v>3511</v>
      </c>
      <c r="AI507" s="3" t="n">
        <v>507</v>
      </c>
      <c r="AJ507" s="0" t="s">
        <v>3354</v>
      </c>
    </row>
    <row r="508" customFormat="false" ht="15.3" hidden="false" customHeight="true" outlineLevel="0" collapsed="false">
      <c r="D508" s="4"/>
      <c r="H508" s="4"/>
      <c r="I508" s="4"/>
      <c r="AG508" s="3" t="n">
        <v>508</v>
      </c>
      <c r="AH508" s="0" t="s">
        <v>3516</v>
      </c>
      <c r="AI508" s="3" t="n">
        <v>508</v>
      </c>
      <c r="AJ508" s="0" t="s">
        <v>3354</v>
      </c>
    </row>
    <row r="509" customFormat="false" ht="15.3" hidden="false" customHeight="true" outlineLevel="0" collapsed="false">
      <c r="D509" s="4"/>
      <c r="H509" s="4"/>
      <c r="AA509" s="4"/>
      <c r="AG509" s="3" t="n">
        <v>509</v>
      </c>
      <c r="AH509" s="0" t="s">
        <v>3512</v>
      </c>
      <c r="AI509" s="3" t="n">
        <v>509</v>
      </c>
      <c r="AJ509" s="0" t="s">
        <v>3354</v>
      </c>
    </row>
    <row r="510" customFormat="false" ht="15.3" hidden="false" customHeight="true" outlineLevel="0" collapsed="false">
      <c r="D510" s="4"/>
      <c r="AA510" s="4"/>
      <c r="AG510" s="3" t="n">
        <v>510</v>
      </c>
      <c r="AH510" s="0" t="s">
        <v>3523</v>
      </c>
      <c r="AI510" s="3" t="n">
        <v>510</v>
      </c>
      <c r="AJ510" s="0" t="s">
        <v>3354</v>
      </c>
    </row>
    <row r="511" customFormat="false" ht="15.3" hidden="false" customHeight="true" outlineLevel="0" collapsed="false">
      <c r="D511" s="4"/>
      <c r="AA511" s="4"/>
      <c r="AD511" s="4"/>
      <c r="AG511" s="3" t="n">
        <v>511</v>
      </c>
      <c r="AH511" s="0" t="s">
        <v>3528</v>
      </c>
      <c r="AI511" s="3" t="n">
        <v>511</v>
      </c>
      <c r="AJ511" s="0" t="s">
        <v>3368</v>
      </c>
    </row>
    <row r="512" customFormat="false" ht="15.3" hidden="false" customHeight="true" outlineLevel="0" collapsed="false">
      <c r="D512" s="4"/>
      <c r="AA512" s="4"/>
      <c r="AD512" s="4"/>
      <c r="AG512" s="3" t="n">
        <v>512</v>
      </c>
      <c r="AH512" s="0" t="s">
        <v>3535</v>
      </c>
      <c r="AI512" s="3" t="n">
        <v>512</v>
      </c>
      <c r="AJ512" s="0" t="s">
        <v>3368</v>
      </c>
    </row>
    <row r="513" customFormat="false" ht="15.3" hidden="false" customHeight="true" outlineLevel="0" collapsed="false">
      <c r="D513" s="4"/>
      <c r="AA513" s="4"/>
      <c r="AD513" s="4"/>
      <c r="AG513" s="3" t="n">
        <v>513</v>
      </c>
      <c r="AH513" s="0" t="s">
        <v>3502</v>
      </c>
      <c r="AI513" s="3" t="n">
        <v>513</v>
      </c>
      <c r="AJ513" s="0" t="s">
        <v>3368</v>
      </c>
    </row>
    <row r="514" customFormat="false" ht="15.3" hidden="false" customHeight="true" outlineLevel="0" collapsed="false">
      <c r="D514" s="4"/>
      <c r="AA514" s="4"/>
      <c r="AD514" s="4"/>
      <c r="AG514" s="3" t="n">
        <v>514</v>
      </c>
      <c r="AH514" s="0" t="s">
        <v>3502</v>
      </c>
      <c r="AI514" s="3" t="n">
        <v>514</v>
      </c>
      <c r="AJ514" s="0" t="s">
        <v>3368</v>
      </c>
    </row>
    <row r="515" customFormat="false" ht="15.3" hidden="false" customHeight="true" outlineLevel="0" collapsed="false">
      <c r="D515" s="4"/>
      <c r="AD515" s="4"/>
      <c r="AG515" s="3" t="n">
        <v>515</v>
      </c>
      <c r="AH515" s="0" t="s">
        <v>3502</v>
      </c>
      <c r="AI515" s="3" t="n">
        <v>515</v>
      </c>
      <c r="AJ515" s="0" t="s">
        <v>3382</v>
      </c>
    </row>
    <row r="516" customFormat="false" ht="15.3" hidden="false" customHeight="true" outlineLevel="0" collapsed="false">
      <c r="H516" s="4"/>
      <c r="AD516" s="4"/>
      <c r="AG516" s="3" t="n">
        <v>516</v>
      </c>
      <c r="AH516" s="0" t="s">
        <v>3502</v>
      </c>
      <c r="AI516" s="3" t="n">
        <v>516</v>
      </c>
      <c r="AJ516" s="0" t="s">
        <v>3382</v>
      </c>
    </row>
    <row r="517" customFormat="false" ht="15.3" hidden="false" customHeight="true" outlineLevel="0" collapsed="false">
      <c r="H517" s="4"/>
      <c r="AG517" s="3" t="n">
        <v>517</v>
      </c>
      <c r="AH517" s="0" t="s">
        <v>3503</v>
      </c>
      <c r="AI517" s="3" t="n">
        <v>517</v>
      </c>
      <c r="AJ517" s="0" t="s">
        <v>3382</v>
      </c>
    </row>
    <row r="518" customFormat="false" ht="15.3" hidden="false" customHeight="true" outlineLevel="0" collapsed="false">
      <c r="H518" s="4"/>
      <c r="AG518" s="3" t="n">
        <v>518</v>
      </c>
      <c r="AH518" s="0" t="s">
        <v>3510</v>
      </c>
      <c r="AI518" s="3" t="n">
        <v>518</v>
      </c>
      <c r="AJ518" s="0" t="s">
        <v>3382</v>
      </c>
    </row>
    <row r="519" customFormat="false" ht="15.3" hidden="false" customHeight="true" outlineLevel="0" collapsed="false">
      <c r="H519" s="4"/>
      <c r="AG519" s="3" t="n">
        <v>519</v>
      </c>
      <c r="AH519" s="0" t="s">
        <v>3510</v>
      </c>
      <c r="AI519" s="3" t="n">
        <v>519</v>
      </c>
      <c r="AJ519" s="0" t="s">
        <v>3394</v>
      </c>
    </row>
    <row r="520" customFormat="false" ht="15.3" hidden="false" customHeight="true" outlineLevel="0" collapsed="false">
      <c r="H520" s="4"/>
      <c r="AG520" s="3" t="n">
        <v>520</v>
      </c>
      <c r="AH520" s="0" t="s">
        <v>3522</v>
      </c>
      <c r="AI520" s="3" t="n">
        <v>520</v>
      </c>
      <c r="AJ520" s="0" t="s">
        <v>3394</v>
      </c>
    </row>
    <row r="521" customFormat="false" ht="15.3" hidden="false" customHeight="true" outlineLevel="0" collapsed="false">
      <c r="H521" s="4"/>
      <c r="AG521" s="3" t="n">
        <v>521</v>
      </c>
      <c r="AH521" s="0" t="s">
        <v>3515</v>
      </c>
      <c r="AI521" s="3" t="n">
        <v>521</v>
      </c>
      <c r="AJ521" s="0" t="s">
        <v>3394</v>
      </c>
    </row>
    <row r="522" customFormat="false" ht="15.3" hidden="false" customHeight="true" outlineLevel="0" collapsed="false">
      <c r="B522" s="4"/>
      <c r="Y522" s="4"/>
      <c r="AG522" s="3" t="n">
        <v>522</v>
      </c>
      <c r="AH522" s="0" t="s">
        <v>3521</v>
      </c>
      <c r="AI522" s="3" t="n">
        <v>522</v>
      </c>
      <c r="AJ522" s="0" t="s">
        <v>3394</v>
      </c>
    </row>
    <row r="523" customFormat="false" ht="15.3" hidden="false" customHeight="true" outlineLevel="0" collapsed="false">
      <c r="B523" s="4"/>
      <c r="Y523" s="4"/>
      <c r="AD523" s="4"/>
      <c r="AG523" s="3" t="n">
        <v>523</v>
      </c>
      <c r="AH523" s="0" t="s">
        <v>3527</v>
      </c>
      <c r="AI523" s="3" t="n">
        <v>523</v>
      </c>
      <c r="AJ523" s="0" t="s">
        <v>3407</v>
      </c>
    </row>
    <row r="524" customFormat="false" ht="15.3" hidden="false" customHeight="true" outlineLevel="0" collapsed="false">
      <c r="B524" s="4"/>
      <c r="Y524" s="4"/>
      <c r="AD524" s="4"/>
      <c r="AG524" s="3" t="n">
        <v>524</v>
      </c>
      <c r="AH524" s="0" t="s">
        <v>3534</v>
      </c>
      <c r="AI524" s="3" t="n">
        <v>524</v>
      </c>
      <c r="AJ524" s="0" t="s">
        <v>3407</v>
      </c>
    </row>
    <row r="525" customFormat="false" ht="15.3" hidden="false" customHeight="true" outlineLevel="0" collapsed="false">
      <c r="B525" s="4"/>
      <c r="Y525" s="4"/>
      <c r="AD525" s="4"/>
      <c r="AG525" s="3" t="n">
        <v>525</v>
      </c>
      <c r="AH525" s="0" t="s">
        <v>3526</v>
      </c>
      <c r="AI525" s="3" t="n">
        <v>525</v>
      </c>
      <c r="AJ525" s="0" t="s">
        <v>3407</v>
      </c>
    </row>
    <row r="526" customFormat="false" ht="15.3" hidden="false" customHeight="true" outlineLevel="0" collapsed="false">
      <c r="B526" s="4"/>
      <c r="F526" s="4"/>
      <c r="G526" s="4"/>
      <c r="Y526" s="4"/>
      <c r="AD526" s="4"/>
      <c r="AG526" s="3" t="n">
        <v>526</v>
      </c>
      <c r="AH526" s="0" t="s">
        <v>3529</v>
      </c>
      <c r="AI526" s="3" t="n">
        <v>526</v>
      </c>
      <c r="AJ526" s="0" t="s">
        <v>3407</v>
      </c>
    </row>
    <row r="527" customFormat="false" ht="15.3" hidden="false" customHeight="true" outlineLevel="0" collapsed="false">
      <c r="B527" s="4"/>
      <c r="F527" s="4"/>
      <c r="G527" s="4"/>
      <c r="Y527" s="4"/>
      <c r="AD527" s="4"/>
      <c r="AG527" s="3" t="n">
        <v>527</v>
      </c>
      <c r="AH527" s="0" t="s">
        <v>3529</v>
      </c>
      <c r="AI527" s="3" t="n">
        <v>527</v>
      </c>
      <c r="AJ527" s="0" t="s">
        <v>3420</v>
      </c>
    </row>
    <row r="528" customFormat="false" ht="15.3" hidden="false" customHeight="true" outlineLevel="0" collapsed="false">
      <c r="F528" s="4"/>
      <c r="G528" s="4"/>
      <c r="AD528" s="4"/>
      <c r="AG528" s="3" t="n">
        <v>528</v>
      </c>
      <c r="AH528" s="0" t="s">
        <v>3536</v>
      </c>
      <c r="AI528" s="3" t="n">
        <v>528</v>
      </c>
      <c r="AJ528" s="0" t="s">
        <v>3420</v>
      </c>
    </row>
    <row r="529" customFormat="false" ht="15.3" hidden="false" customHeight="true" outlineLevel="0" collapsed="false">
      <c r="F529" s="4"/>
      <c r="G529" s="4"/>
      <c r="AG529" s="3" t="n">
        <v>529</v>
      </c>
      <c r="AH529" s="0" t="s">
        <v>3542</v>
      </c>
      <c r="AI529" s="3" t="n">
        <v>529</v>
      </c>
      <c r="AJ529" s="0" t="s">
        <v>3420</v>
      </c>
    </row>
    <row r="530" customFormat="false" ht="15.3" hidden="false" customHeight="true" outlineLevel="0" collapsed="false">
      <c r="F530" s="4"/>
      <c r="G530" s="4"/>
      <c r="AG530" s="3" t="n">
        <v>530</v>
      </c>
      <c r="AH530" s="0" t="s">
        <v>3541</v>
      </c>
      <c r="AI530" s="3" t="n">
        <v>530</v>
      </c>
      <c r="AJ530" s="0" t="s">
        <v>3420</v>
      </c>
    </row>
    <row r="531" customFormat="false" ht="15.3" hidden="false" customHeight="true" outlineLevel="0" collapsed="false">
      <c r="F531" s="4"/>
      <c r="G531" s="4"/>
      <c r="AG531" s="3" t="n">
        <v>531</v>
      </c>
      <c r="AH531" s="0" t="s">
        <v>3548</v>
      </c>
      <c r="AI531" s="3" t="n">
        <v>531</v>
      </c>
      <c r="AJ531" s="0" t="s">
        <v>3430</v>
      </c>
    </row>
    <row r="532" customFormat="false" ht="15.3" hidden="false" customHeight="true" outlineLevel="0" collapsed="false">
      <c r="C532" s="4"/>
      <c r="AG532" s="3" t="n">
        <v>532</v>
      </c>
      <c r="AH532" s="0" t="s">
        <v>3553</v>
      </c>
      <c r="AI532" s="3" t="n">
        <v>532</v>
      </c>
      <c r="AJ532" s="0" t="s">
        <v>3430</v>
      </c>
    </row>
    <row r="533" customFormat="false" ht="15.3" hidden="false" customHeight="true" outlineLevel="0" collapsed="false">
      <c r="C533" s="4"/>
      <c r="Z533" s="4"/>
      <c r="AG533" s="3" t="n">
        <v>533</v>
      </c>
      <c r="AH533" s="0" t="s">
        <v>3549</v>
      </c>
      <c r="AI533" s="3" t="n">
        <v>533</v>
      </c>
      <c r="AJ533" s="0" t="s">
        <v>3430</v>
      </c>
    </row>
    <row r="534" customFormat="false" ht="15.3" hidden="false" customHeight="true" outlineLevel="0" collapsed="false">
      <c r="C534" s="4"/>
      <c r="Z534" s="4"/>
      <c r="AG534" s="3" t="n">
        <v>534</v>
      </c>
      <c r="AH534" s="4" t="s">
        <v>3559</v>
      </c>
      <c r="AI534" s="3" t="n">
        <v>534</v>
      </c>
      <c r="AJ534" s="0" t="s">
        <v>3430</v>
      </c>
    </row>
    <row r="535" customFormat="false" ht="15.3" hidden="false" customHeight="true" outlineLevel="0" collapsed="false">
      <c r="C535" s="4"/>
      <c r="Z535" s="4"/>
      <c r="AD535" s="4"/>
      <c r="AG535" s="3" t="n">
        <v>535</v>
      </c>
      <c r="AH535" s="4" t="s">
        <v>3564</v>
      </c>
      <c r="AI535" s="3" t="n">
        <v>535</v>
      </c>
      <c r="AJ535" s="0" t="s">
        <v>3442</v>
      </c>
    </row>
    <row r="536" customFormat="false" ht="15.3" hidden="false" customHeight="true" outlineLevel="0" collapsed="false">
      <c r="C536" s="4"/>
      <c r="Z536" s="4"/>
      <c r="AD536" s="4"/>
      <c r="AG536" s="3" t="n">
        <v>536</v>
      </c>
      <c r="AH536" s="4" t="s">
        <v>3571</v>
      </c>
      <c r="AI536" s="3" t="n">
        <v>536</v>
      </c>
      <c r="AJ536" s="0" t="s">
        <v>3442</v>
      </c>
    </row>
    <row r="537" customFormat="false" ht="15.3" hidden="false" customHeight="true" outlineLevel="0" collapsed="false">
      <c r="C537" s="4"/>
      <c r="Z537" s="4"/>
      <c r="AD537" s="4"/>
      <c r="AG537" s="3" t="n">
        <v>537</v>
      </c>
      <c r="AH537" s="4" t="s">
        <v>3539</v>
      </c>
      <c r="AI537" s="3" t="n">
        <v>537</v>
      </c>
      <c r="AJ537" s="0" t="s">
        <v>3442</v>
      </c>
    </row>
    <row r="538" customFormat="false" ht="15.3" hidden="false" customHeight="true" outlineLevel="0" collapsed="false">
      <c r="C538" s="4"/>
      <c r="G538" s="4"/>
      <c r="Z538" s="4"/>
      <c r="AD538" s="4"/>
      <c r="AG538" s="3" t="n">
        <v>538</v>
      </c>
      <c r="AH538" s="4" t="s">
        <v>3539</v>
      </c>
      <c r="AI538" s="3" t="n">
        <v>538</v>
      </c>
      <c r="AJ538" s="0" t="s">
        <v>3442</v>
      </c>
    </row>
    <row r="539" customFormat="false" ht="15.3" hidden="false" customHeight="true" outlineLevel="0" collapsed="false">
      <c r="C539" s="4"/>
      <c r="G539" s="4"/>
      <c r="AD539" s="4"/>
      <c r="AG539" s="3" t="n">
        <v>539</v>
      </c>
      <c r="AH539" s="4" t="s">
        <v>3539</v>
      </c>
      <c r="AI539" s="3" t="n">
        <v>539</v>
      </c>
      <c r="AJ539" s="0" t="s">
        <v>3455</v>
      </c>
    </row>
    <row r="540" customFormat="false" ht="15.3" hidden="false" customHeight="true" outlineLevel="0" collapsed="false">
      <c r="G540" s="4"/>
      <c r="AD540" s="4"/>
      <c r="AG540" s="3" t="n">
        <v>540</v>
      </c>
      <c r="AH540" s="0" t="s">
        <v>3539</v>
      </c>
      <c r="AI540" s="3" t="n">
        <v>540</v>
      </c>
      <c r="AJ540" s="0" t="s">
        <v>3455</v>
      </c>
    </row>
    <row r="541" customFormat="false" ht="15.3" hidden="false" customHeight="true" outlineLevel="0" collapsed="false">
      <c r="G541" s="4"/>
      <c r="AG541" s="3" t="n">
        <v>541</v>
      </c>
      <c r="AH541" s="0" t="s">
        <v>3540</v>
      </c>
      <c r="AI541" s="3" t="n">
        <v>541</v>
      </c>
      <c r="AJ541" s="0" t="s">
        <v>3455</v>
      </c>
    </row>
    <row r="542" customFormat="false" ht="15.3" hidden="false" customHeight="true" outlineLevel="0" collapsed="false">
      <c r="G542" s="4"/>
      <c r="AG542" s="3" t="n">
        <v>542</v>
      </c>
      <c r="AH542" s="0" t="s">
        <v>3547</v>
      </c>
      <c r="AI542" s="3" t="n">
        <v>542</v>
      </c>
      <c r="AJ542" s="0" t="s">
        <v>3455</v>
      </c>
    </row>
    <row r="543" customFormat="false" ht="15.3" hidden="false" customHeight="true" outlineLevel="0" collapsed="false">
      <c r="G543" s="4"/>
      <c r="AG543" s="3" t="n">
        <v>543</v>
      </c>
      <c r="AH543" s="0" t="s">
        <v>3547</v>
      </c>
      <c r="AI543" s="3" t="n">
        <v>543</v>
      </c>
      <c r="AJ543" s="0" t="s">
        <v>3464</v>
      </c>
    </row>
    <row r="544" customFormat="false" ht="15.3" hidden="false" customHeight="true" outlineLevel="0" collapsed="false">
      <c r="AG544" s="3" t="n">
        <v>544</v>
      </c>
      <c r="AH544" s="0" t="s">
        <v>3558</v>
      </c>
      <c r="AI544" s="3" t="n">
        <v>544</v>
      </c>
      <c r="AJ544" s="0" t="s">
        <v>3464</v>
      </c>
    </row>
    <row r="545" customFormat="false" ht="15.3" hidden="false" customHeight="true" outlineLevel="0" collapsed="false">
      <c r="AG545" s="3" t="n">
        <v>545</v>
      </c>
      <c r="AH545" s="0" t="s">
        <v>3552</v>
      </c>
      <c r="AI545" s="3" t="n">
        <v>545</v>
      </c>
      <c r="AJ545" s="0" t="s">
        <v>3464</v>
      </c>
    </row>
    <row r="546" customFormat="false" ht="15.3" hidden="false" customHeight="true" outlineLevel="0" collapsed="false">
      <c r="AG546" s="3" t="n">
        <v>546</v>
      </c>
      <c r="AH546" s="0" t="s">
        <v>3557</v>
      </c>
      <c r="AI546" s="3" t="n">
        <v>546</v>
      </c>
      <c r="AJ546" s="0" t="s">
        <v>3464</v>
      </c>
    </row>
    <row r="547" customFormat="false" ht="15.3" hidden="false" customHeight="true" outlineLevel="0" collapsed="false">
      <c r="AD547" s="4"/>
      <c r="AG547" s="3" t="n">
        <v>547</v>
      </c>
      <c r="AH547" s="0" t="s">
        <v>3563</v>
      </c>
      <c r="AI547" s="3" t="n">
        <v>547</v>
      </c>
      <c r="AJ547" s="0" t="s">
        <v>3472</v>
      </c>
    </row>
    <row r="548" customFormat="false" ht="15.3" hidden="false" customHeight="true" outlineLevel="0" collapsed="false">
      <c r="E548" s="4"/>
      <c r="AD548" s="4"/>
      <c r="AG548" s="3" t="n">
        <v>548</v>
      </c>
      <c r="AH548" s="0" t="s">
        <v>3570</v>
      </c>
      <c r="AI548" s="3" t="n">
        <v>548</v>
      </c>
      <c r="AJ548" s="0" t="s">
        <v>3472</v>
      </c>
    </row>
    <row r="549" customFormat="false" ht="15.3" hidden="false" customHeight="true" outlineLevel="0" collapsed="false">
      <c r="E549" s="4"/>
      <c r="AB549" s="4"/>
      <c r="AD549" s="4"/>
      <c r="AG549" s="3" t="n">
        <v>549</v>
      </c>
      <c r="AH549" s="0" t="s">
        <v>3562</v>
      </c>
      <c r="AI549" s="3" t="n">
        <v>549</v>
      </c>
      <c r="AJ549" s="0" t="s">
        <v>3472</v>
      </c>
    </row>
    <row r="550" customFormat="false" ht="15.3" hidden="false" customHeight="true" outlineLevel="0" collapsed="false">
      <c r="E550" s="4"/>
      <c r="G550" s="4"/>
      <c r="AB550" s="4"/>
      <c r="AD550" s="4"/>
      <c r="AG550" s="3" t="n">
        <v>550</v>
      </c>
      <c r="AH550" s="0" t="s">
        <v>3565</v>
      </c>
      <c r="AI550" s="3" t="n">
        <v>550</v>
      </c>
      <c r="AJ550" s="0" t="s">
        <v>3472</v>
      </c>
    </row>
    <row r="551" customFormat="false" ht="15.3" hidden="false" customHeight="true" outlineLevel="0" collapsed="false">
      <c r="E551" s="4"/>
      <c r="G551" s="4"/>
      <c r="AB551" s="4"/>
      <c r="AD551" s="4"/>
      <c r="AG551" s="3" t="n">
        <v>551</v>
      </c>
      <c r="AH551" s="0" t="s">
        <v>3565</v>
      </c>
      <c r="AI551" s="3" t="n">
        <v>551</v>
      </c>
      <c r="AJ551" s="0" t="s">
        <v>3480</v>
      </c>
    </row>
    <row r="552" customFormat="false" ht="15.3" hidden="false" customHeight="true" outlineLevel="0" collapsed="false">
      <c r="E552" s="4"/>
      <c r="G552" s="4"/>
      <c r="AB552" s="4"/>
      <c r="AD552" s="4"/>
      <c r="AG552" s="3" t="n">
        <v>552</v>
      </c>
      <c r="AH552" s="0" t="s">
        <v>3572</v>
      </c>
      <c r="AI552" s="3" t="n">
        <v>552</v>
      </c>
      <c r="AJ552" s="0" t="s">
        <v>3480</v>
      </c>
    </row>
    <row r="553" customFormat="false" ht="15.3" hidden="false" customHeight="true" outlineLevel="0" collapsed="false">
      <c r="E553" s="4"/>
      <c r="G553" s="4"/>
      <c r="I553" s="4"/>
      <c r="AB553" s="4"/>
      <c r="AD553" s="4"/>
      <c r="AG553" s="3" t="n">
        <v>553</v>
      </c>
      <c r="AH553" s="0" t="s">
        <v>3578</v>
      </c>
      <c r="AI553" s="3" t="n">
        <v>553</v>
      </c>
      <c r="AJ553" s="0" t="s">
        <v>3480</v>
      </c>
    </row>
    <row r="554" customFormat="false" ht="15.3" hidden="false" customHeight="true" outlineLevel="0" collapsed="false">
      <c r="E554" s="4"/>
      <c r="G554" s="4"/>
      <c r="I554" s="4"/>
      <c r="AB554" s="4"/>
      <c r="AD554" s="4"/>
      <c r="AG554" s="3" t="n">
        <v>554</v>
      </c>
      <c r="AH554" s="0" t="s">
        <v>3577</v>
      </c>
      <c r="AI554" s="3" t="n">
        <v>554</v>
      </c>
      <c r="AJ554" s="0" t="s">
        <v>3480</v>
      </c>
    </row>
    <row r="555" customFormat="false" ht="15.3" hidden="false" customHeight="true" outlineLevel="0" collapsed="false">
      <c r="E555" s="4"/>
      <c r="G555" s="4"/>
      <c r="I555" s="4"/>
      <c r="AD555" s="4"/>
      <c r="AG555" s="3" t="n">
        <v>555</v>
      </c>
      <c r="AH555" s="0" t="s">
        <v>3584</v>
      </c>
      <c r="AI555" s="3" t="n">
        <v>555</v>
      </c>
      <c r="AJ555" s="0" t="s">
        <v>3490</v>
      </c>
    </row>
    <row r="556" customFormat="false" ht="15.3" hidden="false" customHeight="true" outlineLevel="0" collapsed="false">
      <c r="G556" s="4"/>
      <c r="I556" s="4"/>
      <c r="AD556" s="4"/>
      <c r="AG556" s="3" t="n">
        <v>556</v>
      </c>
      <c r="AH556" s="0" t="s">
        <v>3589</v>
      </c>
      <c r="AI556" s="3" t="n">
        <v>556</v>
      </c>
      <c r="AJ556" s="0" t="s">
        <v>3490</v>
      </c>
    </row>
    <row r="557" customFormat="false" ht="15.3" hidden="false" customHeight="true" outlineLevel="0" collapsed="false">
      <c r="G557" s="4"/>
      <c r="I557" s="4"/>
      <c r="AG557" s="3" t="n">
        <v>557</v>
      </c>
      <c r="AH557" s="0" t="s">
        <v>3585</v>
      </c>
      <c r="AI557" s="3" t="n">
        <v>557</v>
      </c>
      <c r="AJ557" s="0" t="s">
        <v>3490</v>
      </c>
    </row>
    <row r="558" customFormat="false" ht="15.3" hidden="false" customHeight="true" outlineLevel="0" collapsed="false">
      <c r="G558" s="4"/>
      <c r="I558" s="4"/>
      <c r="AG558" s="3" t="n">
        <v>558</v>
      </c>
      <c r="AH558" s="0" t="s">
        <v>3596</v>
      </c>
      <c r="AI558" s="3" t="n">
        <v>558</v>
      </c>
      <c r="AJ558" s="0" t="s">
        <v>3490</v>
      </c>
    </row>
    <row r="559" customFormat="false" ht="15.3" hidden="false" customHeight="true" outlineLevel="0" collapsed="false">
      <c r="D559" s="4"/>
      <c r="G559" s="4"/>
      <c r="AG559" s="3" t="n">
        <v>559</v>
      </c>
      <c r="AH559" s="0" t="s">
        <v>3601</v>
      </c>
      <c r="AI559" s="3" t="n">
        <v>559</v>
      </c>
      <c r="AJ559" s="0" t="s">
        <v>3497</v>
      </c>
    </row>
    <row r="560" customFormat="false" ht="15.3" hidden="false" customHeight="true" outlineLevel="0" collapsed="false">
      <c r="D560" s="4"/>
      <c r="AG560" s="3" t="n">
        <v>560</v>
      </c>
      <c r="AH560" s="0" t="s">
        <v>3608</v>
      </c>
      <c r="AI560" s="3" t="n">
        <v>560</v>
      </c>
      <c r="AJ560" s="0" t="s">
        <v>3497</v>
      </c>
    </row>
    <row r="561" customFormat="false" ht="15.3" hidden="false" customHeight="true" outlineLevel="0" collapsed="false">
      <c r="D561" s="4"/>
      <c r="AA561" s="4"/>
      <c r="AG561" s="3" t="n">
        <v>561</v>
      </c>
      <c r="AH561" s="0" t="s">
        <v>3575</v>
      </c>
      <c r="AI561" s="3" t="n">
        <v>561</v>
      </c>
      <c r="AJ561" s="0" t="s">
        <v>3497</v>
      </c>
    </row>
    <row r="562" customFormat="false" ht="15.3" hidden="false" customHeight="true" outlineLevel="0" collapsed="false">
      <c r="D562" s="4"/>
      <c r="AA562" s="4"/>
      <c r="AG562" s="3" t="n">
        <v>562</v>
      </c>
      <c r="AH562" s="0" t="s">
        <v>3575</v>
      </c>
      <c r="AI562" s="3" t="n">
        <v>562</v>
      </c>
      <c r="AJ562" s="0" t="s">
        <v>3497</v>
      </c>
    </row>
    <row r="563" customFormat="false" ht="15.3" hidden="false" customHeight="true" outlineLevel="0" collapsed="false">
      <c r="D563" s="4"/>
      <c r="AA563" s="4"/>
      <c r="AD563" s="4"/>
      <c r="AG563" s="3" t="n">
        <v>563</v>
      </c>
      <c r="AH563" s="0" t="s">
        <v>3575</v>
      </c>
      <c r="AI563" s="3" t="n">
        <v>563</v>
      </c>
      <c r="AJ563" s="0" t="s">
        <v>3507</v>
      </c>
    </row>
    <row r="564" customFormat="false" ht="15.3" hidden="false" customHeight="true" outlineLevel="0" collapsed="false">
      <c r="D564" s="4"/>
      <c r="AA564" s="4"/>
      <c r="AD564" s="4"/>
      <c r="AG564" s="3" t="n">
        <v>564</v>
      </c>
      <c r="AH564" s="0" t="s">
        <v>3575</v>
      </c>
      <c r="AI564" s="3" t="n">
        <v>564</v>
      </c>
      <c r="AJ564" s="0" t="s">
        <v>3507</v>
      </c>
    </row>
    <row r="565" customFormat="false" ht="15.3" hidden="false" customHeight="true" outlineLevel="0" collapsed="false">
      <c r="D565" s="4"/>
      <c r="H565" s="4"/>
      <c r="AA565" s="4"/>
      <c r="AD565" s="4"/>
      <c r="AG565" s="3" t="n">
        <v>565</v>
      </c>
      <c r="AH565" s="0" t="s">
        <v>3576</v>
      </c>
      <c r="AI565" s="3" t="n">
        <v>565</v>
      </c>
      <c r="AJ565" s="0" t="s">
        <v>3507</v>
      </c>
    </row>
    <row r="566" customFormat="false" ht="15.3" hidden="false" customHeight="true" outlineLevel="0" collapsed="false">
      <c r="D566" s="4"/>
      <c r="G566" s="4"/>
      <c r="H566" s="4"/>
      <c r="AA566" s="4"/>
      <c r="AD566" s="4"/>
      <c r="AG566" s="3" t="n">
        <v>566</v>
      </c>
      <c r="AH566" s="0" t="s">
        <v>3583</v>
      </c>
      <c r="AI566" s="3" t="n">
        <v>566</v>
      </c>
      <c r="AJ566" s="0" t="s">
        <v>3507</v>
      </c>
    </row>
    <row r="567" customFormat="false" ht="15.3" hidden="false" customHeight="true" outlineLevel="0" collapsed="false">
      <c r="D567" s="4"/>
      <c r="G567" s="4"/>
      <c r="H567" s="4"/>
      <c r="AD567" s="4"/>
      <c r="AG567" s="3" t="n">
        <v>567</v>
      </c>
      <c r="AH567" s="0" t="s">
        <v>3583</v>
      </c>
      <c r="AI567" s="3" t="n">
        <v>567</v>
      </c>
      <c r="AJ567" s="0" t="s">
        <v>3518</v>
      </c>
    </row>
    <row r="568" customFormat="false" ht="15.3" hidden="false" customHeight="true" outlineLevel="0" collapsed="false">
      <c r="D568" s="4"/>
      <c r="G568" s="4"/>
      <c r="H568" s="4"/>
      <c r="AD568" s="4"/>
      <c r="AG568" s="3" t="n">
        <v>568</v>
      </c>
      <c r="AH568" s="0" t="s">
        <v>3595</v>
      </c>
      <c r="AI568" s="3" t="n">
        <v>568</v>
      </c>
      <c r="AJ568" s="0" t="s">
        <v>3518</v>
      </c>
    </row>
    <row r="569" customFormat="false" ht="15.3" hidden="false" customHeight="true" outlineLevel="0" collapsed="false">
      <c r="G569" s="4"/>
      <c r="H569" s="4"/>
      <c r="AG569" s="3" t="n">
        <v>569</v>
      </c>
      <c r="AH569" s="0" t="s">
        <v>3588</v>
      </c>
      <c r="AI569" s="3" t="n">
        <v>569</v>
      </c>
      <c r="AJ569" s="0" t="s">
        <v>3518</v>
      </c>
    </row>
    <row r="570" customFormat="false" ht="15.3" hidden="false" customHeight="true" outlineLevel="0" collapsed="false">
      <c r="G570" s="4"/>
      <c r="H570" s="4"/>
      <c r="AG570" s="3" t="n">
        <v>570</v>
      </c>
      <c r="AH570" s="0" t="s">
        <v>3594</v>
      </c>
      <c r="AI570" s="3" t="n">
        <v>570</v>
      </c>
      <c r="AJ570" s="0" t="s">
        <v>3518</v>
      </c>
    </row>
    <row r="571" customFormat="false" ht="15.3" hidden="false" customHeight="true" outlineLevel="0" collapsed="false">
      <c r="G571" s="4"/>
      <c r="AG571" s="3" t="n">
        <v>571</v>
      </c>
      <c r="AH571" s="0" t="s">
        <v>3600</v>
      </c>
      <c r="AI571" s="3" t="n">
        <v>571</v>
      </c>
      <c r="AJ571" s="0" t="s">
        <v>3531</v>
      </c>
    </row>
    <row r="572" customFormat="false" ht="15.3" hidden="false" customHeight="true" outlineLevel="0" collapsed="false">
      <c r="AG572" s="3" t="n">
        <v>572</v>
      </c>
      <c r="AH572" s="0" t="s">
        <v>3607</v>
      </c>
      <c r="AI572" s="3" t="n">
        <v>572</v>
      </c>
      <c r="AJ572" s="0" t="s">
        <v>3531</v>
      </c>
    </row>
    <row r="573" customFormat="false" ht="15.3" hidden="false" customHeight="true" outlineLevel="0" collapsed="false">
      <c r="B573" s="4"/>
      <c r="Y573" s="4"/>
      <c r="AG573" s="3" t="n">
        <v>573</v>
      </c>
      <c r="AH573" s="0" t="s">
        <v>3599</v>
      </c>
      <c r="AI573" s="3" t="n">
        <v>573</v>
      </c>
      <c r="AJ573" s="0" t="s">
        <v>3531</v>
      </c>
    </row>
    <row r="574" customFormat="false" ht="15.3" hidden="false" customHeight="true" outlineLevel="0" collapsed="false">
      <c r="B574" s="4"/>
      <c r="Y574" s="4"/>
      <c r="AG574" s="3" t="n">
        <v>574</v>
      </c>
      <c r="AH574" s="0" t="s">
        <v>3602</v>
      </c>
      <c r="AI574" s="3" t="n">
        <v>574</v>
      </c>
      <c r="AJ574" s="0" t="s">
        <v>3531</v>
      </c>
    </row>
    <row r="575" customFormat="false" ht="15.3" hidden="false" customHeight="true" outlineLevel="0" collapsed="false">
      <c r="B575" s="4"/>
      <c r="Y575" s="4"/>
      <c r="AD575" s="4"/>
      <c r="AG575" s="3" t="n">
        <v>575</v>
      </c>
      <c r="AH575" s="0" t="s">
        <v>3602</v>
      </c>
      <c r="AI575" s="3" t="n">
        <v>575</v>
      </c>
      <c r="AJ575" s="0" t="s">
        <v>3544</v>
      </c>
    </row>
    <row r="576" customFormat="false" ht="15.3" hidden="false" customHeight="true" outlineLevel="0" collapsed="false">
      <c r="B576" s="4"/>
      <c r="Y576" s="4"/>
      <c r="AD576" s="4"/>
      <c r="AG576" s="3" t="n">
        <v>576</v>
      </c>
      <c r="AH576" s="0" t="s">
        <v>3609</v>
      </c>
      <c r="AI576" s="3" t="n">
        <v>576</v>
      </c>
      <c r="AJ576" s="0" t="s">
        <v>3544</v>
      </c>
    </row>
    <row r="577" customFormat="false" ht="15.3" hidden="false" customHeight="true" outlineLevel="0" collapsed="false">
      <c r="B577" s="4"/>
      <c r="Y577" s="4"/>
      <c r="AD577" s="4"/>
      <c r="AG577" s="3" t="n">
        <v>577</v>
      </c>
      <c r="AH577" s="0" t="s">
        <v>3614</v>
      </c>
      <c r="AI577" s="3" t="n">
        <v>577</v>
      </c>
      <c r="AJ577" s="0" t="s">
        <v>3544</v>
      </c>
    </row>
    <row r="578" customFormat="false" ht="15.3" hidden="false" customHeight="true" outlineLevel="0" collapsed="false">
      <c r="B578" s="4"/>
      <c r="F578" s="4"/>
      <c r="G578" s="4"/>
      <c r="Y578" s="4"/>
      <c r="AD578" s="4"/>
      <c r="AG578" s="3" t="n">
        <v>578</v>
      </c>
      <c r="AH578" s="0" t="s">
        <v>3613</v>
      </c>
      <c r="AI578" s="3" t="n">
        <v>578</v>
      </c>
      <c r="AJ578" s="0" t="s">
        <v>3544</v>
      </c>
    </row>
    <row r="579" customFormat="false" ht="15.3" hidden="false" customHeight="true" outlineLevel="0" collapsed="false">
      <c r="B579" s="4"/>
      <c r="F579" s="4"/>
      <c r="G579" s="4"/>
      <c r="AD579" s="4"/>
      <c r="AG579" s="3" t="n">
        <v>579</v>
      </c>
      <c r="AH579" s="0" t="s">
        <v>3619</v>
      </c>
      <c r="AI579" s="3" t="n">
        <v>579</v>
      </c>
      <c r="AJ579" s="0" t="s">
        <v>3544</v>
      </c>
    </row>
    <row r="580" customFormat="false" ht="15.3" hidden="false" customHeight="true" outlineLevel="0" collapsed="false">
      <c r="B580" s="4"/>
      <c r="F580" s="4"/>
      <c r="G580" s="4"/>
      <c r="AD580" s="4"/>
      <c r="AG580" s="3" t="n">
        <v>580</v>
      </c>
      <c r="AH580" s="0" t="s">
        <v>3623</v>
      </c>
      <c r="AI580" s="3" t="n">
        <v>580</v>
      </c>
      <c r="AJ580" s="0" t="s">
        <v>3544</v>
      </c>
    </row>
    <row r="581" customFormat="false" ht="15.3" hidden="false" customHeight="true" outlineLevel="0" collapsed="false">
      <c r="B581" s="4"/>
      <c r="F581" s="4"/>
      <c r="G581" s="4"/>
      <c r="AG581" s="3" t="n">
        <v>581</v>
      </c>
      <c r="AH581" s="0" t="s">
        <v>3620</v>
      </c>
      <c r="AI581" s="3" t="n">
        <v>581</v>
      </c>
      <c r="AJ581" s="0" t="s">
        <v>3544</v>
      </c>
    </row>
    <row r="582" customFormat="false" ht="15.3" hidden="false" customHeight="true" outlineLevel="0" collapsed="false">
      <c r="F582" s="4"/>
      <c r="G582" s="4"/>
      <c r="AG582" s="3" t="n">
        <v>582</v>
      </c>
      <c r="AH582" s="0" t="s">
        <v>3630</v>
      </c>
      <c r="AI582" s="3" t="n">
        <v>582</v>
      </c>
      <c r="AJ582" s="0" t="s">
        <v>3544</v>
      </c>
    </row>
    <row r="583" customFormat="false" ht="15.3" hidden="false" customHeight="true" outlineLevel="0" collapsed="false">
      <c r="C583" s="4"/>
      <c r="F583" s="4"/>
      <c r="G583" s="4"/>
      <c r="AG583" s="3" t="n">
        <v>583</v>
      </c>
      <c r="AH583" s="0" t="s">
        <v>3635</v>
      </c>
      <c r="AI583" s="3" t="n">
        <v>583</v>
      </c>
      <c r="AJ583" s="0" t="s">
        <v>3567</v>
      </c>
    </row>
    <row r="584" customFormat="false" ht="15.3" hidden="false" customHeight="true" outlineLevel="0" collapsed="false">
      <c r="C584" s="4"/>
      <c r="AG584" s="3" t="n">
        <v>584</v>
      </c>
      <c r="AH584" s="4" t="s">
        <v>3642</v>
      </c>
      <c r="AI584" s="3" t="n">
        <v>584</v>
      </c>
      <c r="AJ584" s="0" t="s">
        <v>3567</v>
      </c>
    </row>
    <row r="585" customFormat="false" ht="15.3" hidden="false" customHeight="true" outlineLevel="0" collapsed="false">
      <c r="C585" s="4"/>
      <c r="Z585" s="4"/>
      <c r="AG585" s="3" t="n">
        <v>585</v>
      </c>
      <c r="AH585" s="4" t="s">
        <v>3611</v>
      </c>
      <c r="AI585" s="3" t="n">
        <v>585</v>
      </c>
      <c r="AJ585" s="0" t="s">
        <v>3567</v>
      </c>
    </row>
    <row r="586" customFormat="false" ht="15.3" hidden="false" customHeight="true" outlineLevel="0" collapsed="false">
      <c r="C586" s="4"/>
      <c r="Z586" s="4"/>
      <c r="AG586" s="3" t="n">
        <v>586</v>
      </c>
      <c r="AH586" s="4" t="s">
        <v>3611</v>
      </c>
      <c r="AI586" s="3" t="n">
        <v>586</v>
      </c>
      <c r="AJ586" s="0" t="s">
        <v>3567</v>
      </c>
    </row>
    <row r="587" customFormat="false" ht="15.3" hidden="false" customHeight="true" outlineLevel="0" collapsed="false">
      <c r="C587" s="4"/>
      <c r="Z587" s="4"/>
      <c r="AD587" s="4"/>
      <c r="AG587" s="3" t="n">
        <v>587</v>
      </c>
      <c r="AH587" s="4" t="s">
        <v>3611</v>
      </c>
      <c r="AI587" s="3" t="n">
        <v>587</v>
      </c>
      <c r="AJ587" s="0" t="s">
        <v>3580</v>
      </c>
    </row>
    <row r="588" customFormat="false" ht="15.3" hidden="false" customHeight="true" outlineLevel="0" collapsed="false">
      <c r="C588" s="4"/>
      <c r="Z588" s="4"/>
      <c r="AD588" s="4"/>
      <c r="AG588" s="3" t="n">
        <v>588</v>
      </c>
      <c r="AH588" s="4" t="s">
        <v>3611</v>
      </c>
      <c r="AI588" s="3" t="n">
        <v>588</v>
      </c>
      <c r="AJ588" s="0" t="s">
        <v>3580</v>
      </c>
    </row>
    <row r="589" customFormat="false" ht="15.3" hidden="false" customHeight="true" outlineLevel="0" collapsed="false">
      <c r="C589" s="4"/>
      <c r="Z589" s="4"/>
      <c r="AD589" s="4"/>
      <c r="AG589" s="3" t="n">
        <v>589</v>
      </c>
      <c r="AH589" s="4" t="s">
        <v>3612</v>
      </c>
      <c r="AI589" s="3" t="n">
        <v>589</v>
      </c>
      <c r="AJ589" s="0" t="s">
        <v>3580</v>
      </c>
    </row>
    <row r="590" customFormat="false" ht="15.3" hidden="false" customHeight="true" outlineLevel="0" collapsed="false">
      <c r="C590" s="4"/>
      <c r="G590" s="4"/>
      <c r="Z590" s="4"/>
      <c r="AD590" s="4"/>
      <c r="AG590" s="3" t="n">
        <v>590</v>
      </c>
      <c r="AH590" s="0" t="s">
        <v>3618</v>
      </c>
      <c r="AI590" s="3" t="n">
        <v>590</v>
      </c>
      <c r="AJ590" s="0" t="s">
        <v>3580</v>
      </c>
    </row>
    <row r="591" customFormat="false" ht="15.3" hidden="false" customHeight="true" outlineLevel="0" collapsed="false">
      <c r="G591" s="4"/>
      <c r="AD591" s="4"/>
      <c r="AG591" s="3" t="n">
        <v>591</v>
      </c>
      <c r="AH591" s="0" t="s">
        <v>3618</v>
      </c>
      <c r="AI591" s="3" t="n">
        <v>591</v>
      </c>
      <c r="AJ591" s="0" t="s">
        <v>3591</v>
      </c>
    </row>
    <row r="592" customFormat="false" ht="15.3" hidden="false" customHeight="true" outlineLevel="0" collapsed="false">
      <c r="G592" s="4"/>
      <c r="AD592" s="4"/>
      <c r="AG592" s="3" t="n">
        <v>592</v>
      </c>
      <c r="AH592" s="0" t="s">
        <v>3629</v>
      </c>
      <c r="AI592" s="3" t="n">
        <v>592</v>
      </c>
      <c r="AJ592" s="0" t="s">
        <v>3591</v>
      </c>
    </row>
    <row r="593" customFormat="false" ht="15.3" hidden="false" customHeight="true" outlineLevel="0" collapsed="false">
      <c r="G593" s="4"/>
      <c r="AG593" s="3" t="n">
        <v>593</v>
      </c>
      <c r="AH593" s="0" t="s">
        <v>3622</v>
      </c>
      <c r="AI593" s="3" t="n">
        <v>593</v>
      </c>
      <c r="AJ593" s="0" t="s">
        <v>3591</v>
      </c>
    </row>
    <row r="594" customFormat="false" ht="15.3" hidden="false" customHeight="true" outlineLevel="0" collapsed="false">
      <c r="G594" s="4"/>
      <c r="AG594" s="3" t="n">
        <v>594</v>
      </c>
      <c r="AH594" s="0" t="s">
        <v>3628</v>
      </c>
      <c r="AI594" s="3" t="n">
        <v>594</v>
      </c>
      <c r="AJ594" s="0" t="s">
        <v>3591</v>
      </c>
    </row>
    <row r="595" customFormat="false" ht="15.3" hidden="false" customHeight="true" outlineLevel="0" collapsed="false">
      <c r="G595" s="4"/>
      <c r="AG595" s="3" t="n">
        <v>595</v>
      </c>
      <c r="AH595" s="0" t="s">
        <v>3634</v>
      </c>
      <c r="AI595" s="3" t="n">
        <v>595</v>
      </c>
      <c r="AJ595" s="0" t="s">
        <v>3604</v>
      </c>
    </row>
    <row r="596" customFormat="false" ht="15.3" hidden="false" customHeight="true" outlineLevel="0" collapsed="false">
      <c r="AG596" s="3" t="n">
        <v>596</v>
      </c>
      <c r="AH596" s="0" t="s">
        <v>3641</v>
      </c>
      <c r="AI596" s="3" t="n">
        <v>596</v>
      </c>
      <c r="AJ596" s="0" t="s">
        <v>3604</v>
      </c>
    </row>
    <row r="597" customFormat="false" ht="15.3" hidden="false" customHeight="true" outlineLevel="0" collapsed="false">
      <c r="AG597" s="3" t="n">
        <v>597</v>
      </c>
      <c r="AH597" s="0" t="s">
        <v>3633</v>
      </c>
      <c r="AI597" s="3" t="n">
        <v>597</v>
      </c>
      <c r="AJ597" s="0" t="s">
        <v>3604</v>
      </c>
    </row>
    <row r="598" customFormat="false" ht="15.3" hidden="false" customHeight="true" outlineLevel="0" collapsed="false">
      <c r="AG598" s="3" t="n">
        <v>598</v>
      </c>
      <c r="AH598" s="0" t="s">
        <v>3636</v>
      </c>
      <c r="AI598" s="3" t="n">
        <v>598</v>
      </c>
      <c r="AJ598" s="0" t="s">
        <v>3604</v>
      </c>
    </row>
    <row r="599" customFormat="false" ht="15.3" hidden="false" customHeight="true" outlineLevel="0" collapsed="false">
      <c r="AD599" s="4"/>
      <c r="AG599" s="3" t="n">
        <v>599</v>
      </c>
      <c r="AH599" s="0" t="s">
        <v>3636</v>
      </c>
      <c r="AI599" s="3" t="n">
        <v>599</v>
      </c>
      <c r="AJ599" s="0" t="s">
        <v>3616</v>
      </c>
    </row>
    <row r="600" customFormat="false" ht="15.3" hidden="false" customHeight="true" outlineLevel="0" collapsed="false">
      <c r="AD600" s="4"/>
      <c r="AG600" s="3" t="n">
        <v>600</v>
      </c>
      <c r="AH600" s="0" t="s">
        <v>3643</v>
      </c>
      <c r="AI600" s="3" t="n">
        <v>600</v>
      </c>
      <c r="AJ600" s="0" t="s">
        <v>3616</v>
      </c>
    </row>
    <row r="601" customFormat="false" ht="15.3" hidden="false" customHeight="true" outlineLevel="0" collapsed="false">
      <c r="AB601" s="4"/>
      <c r="AD601" s="4"/>
      <c r="AG601" s="3" t="n">
        <v>601</v>
      </c>
      <c r="AH601" s="0" t="s">
        <v>3649</v>
      </c>
      <c r="AI601" s="3" t="n">
        <v>601</v>
      </c>
      <c r="AJ601" s="0" t="s">
        <v>3616</v>
      </c>
    </row>
    <row r="602" customFormat="false" ht="15.3" hidden="false" customHeight="true" outlineLevel="0" collapsed="false">
      <c r="G602" s="4"/>
      <c r="AB602" s="4"/>
      <c r="AD602" s="4"/>
      <c r="AG602" s="3" t="n">
        <v>602</v>
      </c>
      <c r="AH602" s="0" t="s">
        <v>3648</v>
      </c>
      <c r="AI602" s="3" t="n">
        <v>602</v>
      </c>
      <c r="AJ602" s="0" t="s">
        <v>3616</v>
      </c>
    </row>
    <row r="603" customFormat="false" ht="15.3" hidden="false" customHeight="true" outlineLevel="0" collapsed="false">
      <c r="E603" s="4"/>
      <c r="G603" s="4"/>
      <c r="AB603" s="4"/>
      <c r="AD603" s="4"/>
      <c r="AG603" s="3" t="n">
        <v>603</v>
      </c>
      <c r="AH603" s="0" t="s">
        <v>3655</v>
      </c>
      <c r="AI603" s="3" t="n">
        <v>603</v>
      </c>
      <c r="AJ603" s="0" t="s">
        <v>3625</v>
      </c>
    </row>
    <row r="604" customFormat="false" ht="15.3" hidden="false" customHeight="true" outlineLevel="0" collapsed="false">
      <c r="E604" s="4"/>
      <c r="G604" s="4"/>
      <c r="AB604" s="4"/>
      <c r="AD604" s="4"/>
      <c r="AG604" s="3" t="n">
        <v>604</v>
      </c>
      <c r="AH604" s="0" t="s">
        <v>3660</v>
      </c>
      <c r="AI604" s="3" t="n">
        <v>604</v>
      </c>
      <c r="AJ604" s="0" t="s">
        <v>3625</v>
      </c>
    </row>
    <row r="605" customFormat="false" ht="15.3" hidden="false" customHeight="true" outlineLevel="0" collapsed="false">
      <c r="E605" s="4"/>
      <c r="G605" s="4"/>
      <c r="AB605" s="4"/>
      <c r="AD605" s="4"/>
      <c r="AG605" s="3" t="n">
        <v>605</v>
      </c>
      <c r="AH605" s="0" t="s">
        <v>3656</v>
      </c>
      <c r="AI605" s="3" t="n">
        <v>605</v>
      </c>
      <c r="AJ605" s="0" t="s">
        <v>3625</v>
      </c>
    </row>
    <row r="606" customFormat="false" ht="15.3" hidden="false" customHeight="true" outlineLevel="0" collapsed="false">
      <c r="E606" s="4"/>
      <c r="G606" s="4"/>
      <c r="AB606" s="4"/>
      <c r="AD606" s="4"/>
      <c r="AG606" s="3" t="n">
        <v>606</v>
      </c>
      <c r="AH606" s="0" t="s">
        <v>3667</v>
      </c>
      <c r="AI606" s="3" t="n">
        <v>606</v>
      </c>
      <c r="AJ606" s="0" t="s">
        <v>3625</v>
      </c>
    </row>
    <row r="607" customFormat="false" ht="15.3" hidden="false" customHeight="true" outlineLevel="0" collapsed="false">
      <c r="E607" s="4"/>
      <c r="G607" s="4"/>
      <c r="I607" s="4"/>
      <c r="AD607" s="4"/>
      <c r="AG607" s="3" t="n">
        <v>607</v>
      </c>
      <c r="AH607" s="0" t="s">
        <v>3672</v>
      </c>
      <c r="AI607" s="3" t="n">
        <v>607</v>
      </c>
      <c r="AJ607" s="0" t="s">
        <v>3638</v>
      </c>
    </row>
    <row r="608" customFormat="false" ht="15.3" hidden="false" customHeight="true" outlineLevel="0" collapsed="false">
      <c r="E608" s="4"/>
      <c r="G608" s="4"/>
      <c r="I608" s="4"/>
      <c r="AD608" s="4"/>
      <c r="AG608" s="3" t="n">
        <v>608</v>
      </c>
      <c r="AH608" s="0" t="s">
        <v>3679</v>
      </c>
      <c r="AI608" s="3" t="n">
        <v>608</v>
      </c>
      <c r="AJ608" s="0" t="s">
        <v>3638</v>
      </c>
    </row>
    <row r="609" customFormat="false" ht="15.3" hidden="false" customHeight="true" outlineLevel="0" collapsed="false">
      <c r="E609" s="4"/>
      <c r="G609" s="4"/>
      <c r="I609" s="4"/>
      <c r="AG609" s="3" t="n">
        <v>609</v>
      </c>
      <c r="AH609" s="0" t="s">
        <v>3646</v>
      </c>
      <c r="AI609" s="3" t="n">
        <v>609</v>
      </c>
      <c r="AJ609" s="0" t="s">
        <v>3638</v>
      </c>
    </row>
    <row r="610" customFormat="false" ht="15.3" hidden="false" customHeight="true" outlineLevel="0" collapsed="false">
      <c r="G610" s="4"/>
      <c r="I610" s="4"/>
      <c r="AG610" s="3" t="n">
        <v>610</v>
      </c>
      <c r="AH610" s="0" t="s">
        <v>3646</v>
      </c>
      <c r="AI610" s="3" t="n">
        <v>610</v>
      </c>
      <c r="AJ610" s="0" t="s">
        <v>3638</v>
      </c>
    </row>
    <row r="611" customFormat="false" ht="15.3" hidden="false" customHeight="true" outlineLevel="0" collapsed="false">
      <c r="G611" s="4"/>
      <c r="I611" s="4"/>
      <c r="AA611" s="4"/>
      <c r="AG611" s="3" t="n">
        <v>611</v>
      </c>
      <c r="AH611" s="0" t="s">
        <v>3646</v>
      </c>
      <c r="AI611" s="3" t="n">
        <v>611</v>
      </c>
      <c r="AJ611" s="0" t="s">
        <v>3651</v>
      </c>
    </row>
    <row r="612" customFormat="false" ht="15.3" hidden="false" customHeight="true" outlineLevel="0" collapsed="false">
      <c r="D612" s="4"/>
      <c r="I612" s="4"/>
      <c r="AA612" s="4"/>
      <c r="AG612" s="3" t="n">
        <v>612</v>
      </c>
      <c r="AH612" s="0" t="s">
        <v>3646</v>
      </c>
      <c r="AI612" s="3" t="n">
        <v>612</v>
      </c>
      <c r="AJ612" s="0" t="s">
        <v>3651</v>
      </c>
    </row>
    <row r="613" customFormat="false" ht="15.3" hidden="false" customHeight="true" outlineLevel="0" collapsed="false">
      <c r="D613" s="4"/>
      <c r="AA613" s="4"/>
      <c r="AG613" s="3" t="n">
        <v>613</v>
      </c>
      <c r="AH613" s="0" t="s">
        <v>3647</v>
      </c>
      <c r="AI613" s="3" t="n">
        <v>613</v>
      </c>
      <c r="AJ613" s="0" t="s">
        <v>3651</v>
      </c>
    </row>
    <row r="614" customFormat="false" ht="15.3" hidden="false" customHeight="true" outlineLevel="0" collapsed="false">
      <c r="B614" s="4"/>
      <c r="D614" s="4"/>
      <c r="AA614" s="4"/>
      <c r="AG614" s="3" t="n">
        <v>614</v>
      </c>
      <c r="AH614" s="0" t="s">
        <v>3654</v>
      </c>
      <c r="AI614" s="3" t="n">
        <v>614</v>
      </c>
      <c r="AJ614" s="0" t="s">
        <v>3651</v>
      </c>
    </row>
    <row r="615" customFormat="false" ht="15.3" hidden="false" customHeight="true" outlineLevel="0" collapsed="false">
      <c r="B615" s="4"/>
      <c r="D615" s="4"/>
      <c r="AA615" s="4"/>
      <c r="AD615" s="4"/>
      <c r="AG615" s="3" t="n">
        <v>615</v>
      </c>
      <c r="AH615" s="0" t="s">
        <v>3654</v>
      </c>
      <c r="AI615" s="3" t="n">
        <v>615</v>
      </c>
      <c r="AJ615" s="0" t="s">
        <v>3662</v>
      </c>
    </row>
    <row r="616" customFormat="false" ht="15.3" hidden="false" customHeight="true" outlineLevel="0" collapsed="false">
      <c r="B616" s="4"/>
      <c r="D616" s="4"/>
      <c r="AA616" s="4"/>
      <c r="AD616" s="4"/>
      <c r="AG616" s="3" t="n">
        <v>616</v>
      </c>
      <c r="AH616" s="0" t="s">
        <v>3666</v>
      </c>
      <c r="AI616" s="3" t="n">
        <v>616</v>
      </c>
      <c r="AJ616" s="0" t="s">
        <v>3662</v>
      </c>
    </row>
    <row r="617" customFormat="false" ht="15.3" hidden="false" customHeight="true" outlineLevel="0" collapsed="false">
      <c r="B617" s="4"/>
      <c r="D617" s="4"/>
      <c r="H617" s="4"/>
      <c r="AD617" s="4"/>
      <c r="AG617" s="3" t="n">
        <v>617</v>
      </c>
      <c r="AH617" s="0" t="s">
        <v>3659</v>
      </c>
      <c r="AI617" s="3" t="n">
        <v>617</v>
      </c>
      <c r="AJ617" s="0" t="s">
        <v>3662</v>
      </c>
    </row>
    <row r="618" customFormat="false" ht="15.3" hidden="false" customHeight="true" outlineLevel="0" collapsed="false">
      <c r="B618" s="4"/>
      <c r="G618" s="4"/>
      <c r="H618" s="4"/>
      <c r="AD618" s="4"/>
      <c r="AG618" s="3" t="n">
        <v>618</v>
      </c>
      <c r="AH618" s="0" t="s">
        <v>3665</v>
      </c>
      <c r="AI618" s="3" t="n">
        <v>618</v>
      </c>
      <c r="AJ618" s="0" t="s">
        <v>3662</v>
      </c>
    </row>
    <row r="619" customFormat="false" ht="15.3" hidden="false" customHeight="true" outlineLevel="0" collapsed="false">
      <c r="B619" s="4"/>
      <c r="G619" s="4"/>
      <c r="H619" s="4"/>
      <c r="AD619" s="4"/>
      <c r="AG619" s="3" t="n">
        <v>619</v>
      </c>
      <c r="AH619" s="0" t="s">
        <v>3671</v>
      </c>
      <c r="AI619" s="3" t="n">
        <v>619</v>
      </c>
      <c r="AJ619" s="0" t="s">
        <v>3675</v>
      </c>
    </row>
    <row r="620" customFormat="false" ht="15.3" hidden="false" customHeight="true" outlineLevel="0" collapsed="false">
      <c r="G620" s="4"/>
      <c r="H620" s="4"/>
      <c r="AD620" s="4"/>
      <c r="AG620" s="3" t="n">
        <v>620</v>
      </c>
      <c r="AH620" s="0" t="s">
        <v>3678</v>
      </c>
      <c r="AI620" s="3" t="n">
        <v>620</v>
      </c>
      <c r="AJ620" s="0" t="s">
        <v>3675</v>
      </c>
    </row>
    <row r="621" customFormat="false" ht="15.3" hidden="false" customHeight="true" outlineLevel="0" collapsed="false">
      <c r="G621" s="4"/>
      <c r="H621" s="4"/>
      <c r="AG621" s="3" t="n">
        <v>621</v>
      </c>
      <c r="AH621" s="0" t="s">
        <v>3670</v>
      </c>
      <c r="AI621" s="3" t="n">
        <v>621</v>
      </c>
      <c r="AJ621" s="0" t="s">
        <v>3675</v>
      </c>
    </row>
    <row r="622" customFormat="false" ht="15.3" hidden="false" customHeight="true" outlineLevel="0" collapsed="false">
      <c r="G622" s="4"/>
      <c r="H622" s="4"/>
      <c r="AG622" s="3" t="n">
        <v>622</v>
      </c>
      <c r="AH622" s="0" t="s">
        <v>3673</v>
      </c>
      <c r="AI622" s="3" t="n">
        <v>622</v>
      </c>
      <c r="AJ622" s="0" t="s">
        <v>3675</v>
      </c>
    </row>
    <row r="623" customFormat="false" ht="15.3" hidden="false" customHeight="true" outlineLevel="0" collapsed="false">
      <c r="G623" s="4"/>
      <c r="AG623" s="3" t="n">
        <v>623</v>
      </c>
      <c r="AH623" s="0" t="s">
        <v>3673</v>
      </c>
      <c r="AI623" s="3" t="n">
        <v>623</v>
      </c>
      <c r="AJ623" s="0" t="s">
        <v>3688</v>
      </c>
    </row>
    <row r="624" customFormat="false" ht="15.3" hidden="false" customHeight="true" outlineLevel="0" collapsed="false">
      <c r="AG624" s="3" t="n">
        <v>624</v>
      </c>
      <c r="AH624" s="0" t="s">
        <v>3680</v>
      </c>
      <c r="AI624" s="3" t="n">
        <v>624</v>
      </c>
      <c r="AJ624" s="0" t="s">
        <v>3688</v>
      </c>
    </row>
    <row r="625" customFormat="false" ht="15.3" hidden="false" customHeight="true" outlineLevel="0" collapsed="false">
      <c r="Y625" s="4"/>
      <c r="AG625" s="3" t="n">
        <v>625</v>
      </c>
      <c r="AH625" s="0" t="s">
        <v>3686</v>
      </c>
      <c r="AI625" s="3" t="n">
        <v>625</v>
      </c>
      <c r="AJ625" s="0" t="s">
        <v>3695</v>
      </c>
    </row>
    <row r="626" customFormat="false" ht="15.3" hidden="false" customHeight="true" outlineLevel="0" collapsed="false">
      <c r="B626" s="4"/>
      <c r="Y626" s="4"/>
      <c r="AG626" s="3" t="n">
        <v>626</v>
      </c>
      <c r="AH626" s="0" t="s">
        <v>3685</v>
      </c>
      <c r="AI626" s="3" t="n">
        <v>626</v>
      </c>
      <c r="AJ626" s="0" t="s">
        <v>3695</v>
      </c>
    </row>
    <row r="627" customFormat="false" ht="15.3" hidden="false" customHeight="true" outlineLevel="0" collapsed="false">
      <c r="B627" s="4"/>
      <c r="Y627" s="4"/>
      <c r="AD627" s="4"/>
      <c r="AG627" s="3" t="n">
        <v>627</v>
      </c>
      <c r="AH627" s="0" t="s">
        <v>3692</v>
      </c>
      <c r="AI627" s="3" t="n">
        <v>627</v>
      </c>
      <c r="AJ627" s="0" t="s">
        <v>3700</v>
      </c>
    </row>
    <row r="628" customFormat="false" ht="15.3" hidden="false" customHeight="true" outlineLevel="0" collapsed="false">
      <c r="B628" s="4"/>
      <c r="Y628" s="4"/>
      <c r="AD628" s="4"/>
      <c r="AG628" s="3" t="n">
        <v>628</v>
      </c>
      <c r="AH628" s="0" t="s">
        <v>3698</v>
      </c>
      <c r="AI628" s="3" t="n">
        <v>628</v>
      </c>
      <c r="AJ628" s="0" t="s">
        <v>3700</v>
      </c>
    </row>
    <row r="629" customFormat="false" ht="15.3" hidden="false" customHeight="true" outlineLevel="0" collapsed="false">
      <c r="B629" s="4"/>
      <c r="Y629" s="4"/>
      <c r="AD629" s="4"/>
      <c r="AG629" s="3" t="n">
        <v>629</v>
      </c>
      <c r="AH629" s="0" t="s">
        <v>3693</v>
      </c>
      <c r="AI629" s="3" t="n">
        <v>629</v>
      </c>
      <c r="AJ629" s="0" t="s">
        <v>3707</v>
      </c>
    </row>
    <row r="630" customFormat="false" ht="15.3" hidden="false" customHeight="true" outlineLevel="0" collapsed="false">
      <c r="B630" s="4"/>
      <c r="G630" s="4"/>
      <c r="Y630" s="4"/>
      <c r="AD630" s="4"/>
      <c r="AG630" s="3" t="n">
        <v>630</v>
      </c>
      <c r="AH630" s="0" t="s">
        <v>3705</v>
      </c>
      <c r="AI630" s="3" t="n">
        <v>630</v>
      </c>
      <c r="AJ630" s="0" t="s">
        <v>3707</v>
      </c>
    </row>
    <row r="631" customFormat="false" ht="15.3" hidden="false" customHeight="true" outlineLevel="0" collapsed="false">
      <c r="B631" s="4"/>
      <c r="E631" s="4"/>
      <c r="G631" s="4"/>
      <c r="AD631" s="4"/>
      <c r="AG631" s="3" t="n">
        <v>631</v>
      </c>
      <c r="AH631" s="0" t="s">
        <v>3711</v>
      </c>
      <c r="AI631" s="3" t="n">
        <v>631</v>
      </c>
      <c r="AJ631" s="0" t="s">
        <v>3714</v>
      </c>
    </row>
    <row r="632" customFormat="false" ht="15.3" hidden="false" customHeight="true" outlineLevel="0" collapsed="false">
      <c r="E632" s="4"/>
      <c r="G632" s="4"/>
      <c r="AD632" s="4"/>
      <c r="AG632" s="3" t="n">
        <v>632</v>
      </c>
      <c r="AH632" s="0" t="s">
        <v>3718</v>
      </c>
      <c r="AI632" s="3" t="n">
        <v>632</v>
      </c>
      <c r="AJ632" s="0" t="s">
        <v>3714</v>
      </c>
    </row>
    <row r="633" customFormat="false" ht="15.3" hidden="false" customHeight="true" outlineLevel="0" collapsed="false">
      <c r="E633" s="4"/>
      <c r="G633" s="4"/>
      <c r="AG633" s="3" t="n">
        <v>633</v>
      </c>
      <c r="AH633" s="0" t="s">
        <v>3683</v>
      </c>
      <c r="AI633" s="3" t="n">
        <v>633</v>
      </c>
      <c r="AJ633" s="0" t="s">
        <v>3721</v>
      </c>
    </row>
    <row r="634" customFormat="false" ht="15.3" hidden="false" customHeight="true" outlineLevel="0" collapsed="false">
      <c r="E634" s="4"/>
      <c r="G634" s="4"/>
      <c r="AG634" s="3" t="n">
        <v>634</v>
      </c>
      <c r="AH634" s="0" t="s">
        <v>3683</v>
      </c>
      <c r="AI634" s="3" t="n">
        <v>634</v>
      </c>
      <c r="AJ634" s="0" t="s">
        <v>3721</v>
      </c>
    </row>
    <row r="635" customFormat="false" ht="15.3" hidden="false" customHeight="true" outlineLevel="0" collapsed="false">
      <c r="E635" s="4"/>
      <c r="G635" s="4"/>
      <c r="AG635" s="3" t="n">
        <v>635</v>
      </c>
      <c r="AH635" s="0" t="s">
        <v>3683</v>
      </c>
      <c r="AI635" s="3" t="n">
        <v>635</v>
      </c>
      <c r="AJ635" s="0" t="s">
        <v>3727</v>
      </c>
    </row>
    <row r="636" customFormat="false" ht="15.3" hidden="false" customHeight="true" outlineLevel="0" collapsed="false">
      <c r="E636" s="4"/>
      <c r="AG636" s="3" t="n">
        <v>636</v>
      </c>
      <c r="AH636" s="0" t="s">
        <v>3683</v>
      </c>
      <c r="AI636" s="3" t="n">
        <v>636</v>
      </c>
      <c r="AJ636" s="0" t="s">
        <v>3727</v>
      </c>
    </row>
    <row r="637" customFormat="false" ht="15.3" hidden="false" customHeight="true" outlineLevel="0" collapsed="false">
      <c r="C637" s="4"/>
      <c r="Z637" s="4"/>
      <c r="AG637" s="3" t="n">
        <v>637</v>
      </c>
      <c r="AH637" s="0" t="s">
        <v>3684</v>
      </c>
      <c r="AI637" s="3" t="n">
        <v>637</v>
      </c>
      <c r="AJ637" s="0" t="s">
        <v>3727</v>
      </c>
    </row>
    <row r="638" customFormat="false" ht="15.3" hidden="false" customHeight="true" outlineLevel="0" collapsed="false">
      <c r="C638" s="4"/>
      <c r="Z638" s="4"/>
      <c r="AG638" s="3" t="n">
        <v>638</v>
      </c>
      <c r="AH638" s="0" t="s">
        <v>3691</v>
      </c>
      <c r="AI638" s="3" t="n">
        <v>638</v>
      </c>
      <c r="AJ638" s="0" t="s">
        <v>3727</v>
      </c>
    </row>
    <row r="639" customFormat="false" ht="15.3" hidden="false" customHeight="true" outlineLevel="0" collapsed="false">
      <c r="C639" s="4"/>
      <c r="Z639" s="4"/>
      <c r="AD639" s="4"/>
      <c r="AG639" s="3" t="n">
        <v>639</v>
      </c>
      <c r="AH639" s="0" t="s">
        <v>3691</v>
      </c>
      <c r="AI639" s="3" t="n">
        <v>639</v>
      </c>
      <c r="AJ639" s="0" t="s">
        <v>3736</v>
      </c>
    </row>
    <row r="640" customFormat="false" ht="15.3" hidden="false" customHeight="true" outlineLevel="0" collapsed="false">
      <c r="C640" s="4"/>
      <c r="Z640" s="4"/>
      <c r="AD640" s="4"/>
      <c r="AG640" s="3" t="n">
        <v>640</v>
      </c>
      <c r="AH640" s="0" t="s">
        <v>3704</v>
      </c>
      <c r="AI640" s="3" t="n">
        <v>640</v>
      </c>
      <c r="AJ640" s="0" t="s">
        <v>3736</v>
      </c>
    </row>
    <row r="641" customFormat="false" ht="15.3" hidden="false" customHeight="true" outlineLevel="0" collapsed="false">
      <c r="C641" s="4"/>
      <c r="G641" s="4"/>
      <c r="Z641" s="4"/>
      <c r="AD641" s="4"/>
      <c r="AG641" s="3" t="n">
        <v>641</v>
      </c>
      <c r="AH641" s="0" t="s">
        <v>3697</v>
      </c>
      <c r="AI641" s="3" t="n">
        <v>641</v>
      </c>
      <c r="AJ641" s="0" t="s">
        <v>3744</v>
      </c>
    </row>
    <row r="642" customFormat="false" ht="15.3" hidden="false" customHeight="true" outlineLevel="0" collapsed="false">
      <c r="C642" s="4"/>
      <c r="F642" s="4"/>
      <c r="G642" s="4"/>
      <c r="Z642" s="4"/>
      <c r="AD642" s="4"/>
      <c r="AG642" s="3" t="n">
        <v>642</v>
      </c>
      <c r="AH642" s="0" t="s">
        <v>3703</v>
      </c>
      <c r="AI642" s="3" t="n">
        <v>642</v>
      </c>
      <c r="AJ642" s="0" t="s">
        <v>3744</v>
      </c>
    </row>
    <row r="643" customFormat="false" ht="15.3" hidden="false" customHeight="true" outlineLevel="0" collapsed="false">
      <c r="C643" s="4"/>
      <c r="F643" s="4"/>
      <c r="G643" s="4"/>
      <c r="AD643" s="4"/>
      <c r="AG643" s="3" t="n">
        <v>643</v>
      </c>
      <c r="AH643" s="0" t="s">
        <v>3710</v>
      </c>
      <c r="AI643" s="3" t="n">
        <v>643</v>
      </c>
      <c r="AJ643" s="0" t="s">
        <v>3751</v>
      </c>
    </row>
    <row r="644" customFormat="false" ht="15.3" hidden="false" customHeight="true" outlineLevel="0" collapsed="false">
      <c r="F644" s="4"/>
      <c r="G644" s="4"/>
      <c r="AD644" s="4"/>
      <c r="AG644" s="3" t="n">
        <v>644</v>
      </c>
      <c r="AH644" s="0" t="s">
        <v>3717</v>
      </c>
      <c r="AI644" s="3" t="n">
        <v>644</v>
      </c>
      <c r="AJ644" s="0" t="s">
        <v>3751</v>
      </c>
    </row>
    <row r="645" customFormat="false" ht="15.3" hidden="false" customHeight="true" outlineLevel="0" collapsed="false">
      <c r="F645" s="4"/>
      <c r="G645" s="4"/>
      <c r="AG645" s="3" t="n">
        <v>645</v>
      </c>
      <c r="AH645" s="0" t="s">
        <v>3709</v>
      </c>
      <c r="AI645" s="3" t="n">
        <v>645</v>
      </c>
      <c r="AJ645" s="0" t="s">
        <v>3758</v>
      </c>
    </row>
    <row r="646" customFormat="false" ht="15.3" hidden="false" customHeight="true" outlineLevel="0" collapsed="false">
      <c r="F646" s="4"/>
      <c r="G646" s="4"/>
      <c r="AG646" s="3" t="n">
        <v>646</v>
      </c>
      <c r="AH646" s="0" t="s">
        <v>3712</v>
      </c>
      <c r="AI646" s="3" t="n">
        <v>646</v>
      </c>
      <c r="AJ646" s="0" t="s">
        <v>3758</v>
      </c>
    </row>
    <row r="647" customFormat="false" ht="15.3" hidden="false" customHeight="true" outlineLevel="0" collapsed="false">
      <c r="F647" s="4"/>
      <c r="AG647" s="3" t="n">
        <v>647</v>
      </c>
      <c r="AH647" s="0" t="s">
        <v>3712</v>
      </c>
      <c r="AI647" s="3" t="n">
        <v>647</v>
      </c>
      <c r="AJ647" s="0" t="s">
        <v>3765</v>
      </c>
    </row>
    <row r="648" customFormat="false" ht="15.3" hidden="false" customHeight="true" outlineLevel="0" collapsed="false">
      <c r="AG648" s="3" t="n">
        <v>648</v>
      </c>
      <c r="AH648" s="0" t="s">
        <v>3719</v>
      </c>
      <c r="AI648" s="3" t="n">
        <v>648</v>
      </c>
      <c r="AJ648" s="0" t="s">
        <v>3765</v>
      </c>
    </row>
    <row r="649" customFormat="false" ht="15.3" hidden="false" customHeight="true" outlineLevel="0" collapsed="false">
      <c r="AG649" s="3" t="n">
        <v>649</v>
      </c>
      <c r="AH649" s="0" t="s">
        <v>3725</v>
      </c>
      <c r="AI649" s="3" t="n">
        <v>649</v>
      </c>
      <c r="AJ649" s="0" t="s">
        <v>3771</v>
      </c>
    </row>
    <row r="650" customFormat="false" ht="15.3" hidden="false" customHeight="true" outlineLevel="0" collapsed="false">
      <c r="AG650" s="3" t="n">
        <v>650</v>
      </c>
      <c r="AH650" s="0" t="s">
        <v>3724</v>
      </c>
      <c r="AI650" s="3" t="n">
        <v>650</v>
      </c>
      <c r="AJ650" s="0" t="s">
        <v>3771</v>
      </c>
    </row>
    <row r="651" customFormat="false" ht="15.3" hidden="false" customHeight="true" outlineLevel="0" collapsed="false">
      <c r="AB651" s="4"/>
      <c r="AD651" s="4"/>
      <c r="AG651" s="3" t="n">
        <v>651</v>
      </c>
      <c r="AH651" s="0" t="s">
        <v>3731</v>
      </c>
      <c r="AI651" s="3" t="n">
        <v>651</v>
      </c>
      <c r="AJ651" s="0" t="s">
        <v>3776</v>
      </c>
    </row>
    <row r="652" customFormat="false" ht="15.3" hidden="false" customHeight="true" outlineLevel="0" collapsed="false">
      <c r="AB652" s="4"/>
      <c r="AD652" s="4"/>
      <c r="AG652" s="3" t="n">
        <v>652</v>
      </c>
      <c r="AH652" s="0" t="s">
        <v>3734</v>
      </c>
      <c r="AI652" s="3" t="n">
        <v>652</v>
      </c>
      <c r="AJ652" s="0" t="s">
        <v>3776</v>
      </c>
    </row>
    <row r="653" customFormat="false" ht="15.3" hidden="false" customHeight="true" outlineLevel="0" collapsed="false">
      <c r="E653" s="4"/>
      <c r="G653" s="4"/>
      <c r="AB653" s="4"/>
      <c r="AD653" s="4"/>
      <c r="AG653" s="3" t="n">
        <v>653</v>
      </c>
      <c r="AH653" s="0" t="s">
        <v>3741</v>
      </c>
      <c r="AI653" s="3" t="n">
        <v>653</v>
      </c>
      <c r="AJ653" s="0" t="s">
        <v>3784</v>
      </c>
    </row>
    <row r="654" customFormat="false" ht="15.3" hidden="false" customHeight="true" outlineLevel="0" collapsed="false">
      <c r="E654" s="4"/>
      <c r="G654" s="4"/>
      <c r="AB654" s="4"/>
      <c r="AD654" s="4"/>
      <c r="AG654" s="3" t="n">
        <v>654</v>
      </c>
      <c r="AH654" s="0" t="s">
        <v>3748</v>
      </c>
      <c r="AI654" s="3" t="n">
        <v>654</v>
      </c>
      <c r="AJ654" s="0" t="s">
        <v>3784</v>
      </c>
    </row>
    <row r="655" customFormat="false" ht="15.3" hidden="false" customHeight="true" outlineLevel="0" collapsed="false">
      <c r="E655" s="4"/>
      <c r="G655" s="4"/>
      <c r="AB655" s="4"/>
      <c r="AD655" s="4"/>
      <c r="AG655" s="3" t="n">
        <v>655</v>
      </c>
      <c r="AH655" s="0" t="s">
        <v>3755</v>
      </c>
      <c r="AI655" s="3" t="n">
        <v>655</v>
      </c>
      <c r="AJ655" s="0" t="s">
        <v>3791</v>
      </c>
    </row>
    <row r="656" customFormat="false" ht="15.3" hidden="false" customHeight="true" outlineLevel="0" collapsed="false">
      <c r="E656" s="4"/>
      <c r="G656" s="4"/>
      <c r="AD656" s="4"/>
      <c r="AG656" s="3" t="n">
        <v>656</v>
      </c>
      <c r="AH656" s="0" t="s">
        <v>3762</v>
      </c>
      <c r="AI656" s="3" t="n">
        <v>656</v>
      </c>
      <c r="AJ656" s="0" t="s">
        <v>3791</v>
      </c>
    </row>
    <row r="657" customFormat="false" ht="15.3" hidden="false" customHeight="true" outlineLevel="0" collapsed="false">
      <c r="E657" s="4"/>
      <c r="G657" s="4"/>
      <c r="AD657" s="4"/>
      <c r="AG657" s="3" t="n">
        <v>657</v>
      </c>
      <c r="AH657" s="0" t="s">
        <v>3722</v>
      </c>
      <c r="AI657" s="3" t="n">
        <v>657</v>
      </c>
      <c r="AJ657" s="0" t="s">
        <v>3798</v>
      </c>
    </row>
    <row r="658" customFormat="false" ht="15.3" hidden="false" customHeight="true" outlineLevel="0" collapsed="false">
      <c r="E658" s="4"/>
      <c r="G658" s="4"/>
      <c r="AD658" s="4"/>
      <c r="AG658" s="3" t="n">
        <v>658</v>
      </c>
      <c r="AH658" s="0" t="s">
        <v>3722</v>
      </c>
      <c r="AI658" s="3" t="n">
        <v>658</v>
      </c>
      <c r="AJ658" s="0" t="s">
        <v>3798</v>
      </c>
    </row>
    <row r="659" customFormat="false" ht="15.3" hidden="false" customHeight="true" outlineLevel="0" collapsed="false">
      <c r="G659" s="4"/>
      <c r="AD659" s="4"/>
      <c r="AG659" s="3" t="n">
        <v>659</v>
      </c>
      <c r="AH659" s="0" t="s">
        <v>3722</v>
      </c>
      <c r="AI659" s="3" t="n">
        <v>659</v>
      </c>
      <c r="AJ659" s="0" t="s">
        <v>3805</v>
      </c>
    </row>
    <row r="660" customFormat="false" ht="15.3" hidden="false" customHeight="true" outlineLevel="0" collapsed="false">
      <c r="G660" s="4"/>
      <c r="I660" s="4"/>
      <c r="AD660" s="4"/>
      <c r="AG660" s="3" t="n">
        <v>660</v>
      </c>
      <c r="AH660" s="0" t="s">
        <v>3722</v>
      </c>
      <c r="AI660" s="3" t="n">
        <v>660</v>
      </c>
      <c r="AJ660" s="0" t="s">
        <v>3805</v>
      </c>
    </row>
    <row r="661" customFormat="false" ht="15.3" hidden="false" customHeight="true" outlineLevel="0" collapsed="false">
      <c r="G661" s="4"/>
      <c r="I661" s="4"/>
      <c r="AG661" s="3" t="n">
        <v>661</v>
      </c>
      <c r="AH661" s="0" t="s">
        <v>3723</v>
      </c>
      <c r="AI661" s="3" t="n">
        <v>661</v>
      </c>
      <c r="AJ661" s="0" t="s">
        <v>3810</v>
      </c>
    </row>
    <row r="662" customFormat="false" ht="15.3" hidden="false" customHeight="true" outlineLevel="0" collapsed="false">
      <c r="G662" s="4"/>
      <c r="I662" s="4"/>
      <c r="AG662" s="3" t="n">
        <v>662</v>
      </c>
      <c r="AH662" s="0" t="s">
        <v>3730</v>
      </c>
      <c r="AI662" s="3" t="n">
        <v>662</v>
      </c>
      <c r="AJ662" s="0" t="s">
        <v>3810</v>
      </c>
    </row>
    <row r="663" customFormat="false" ht="15.3" hidden="false" customHeight="true" outlineLevel="0" collapsed="false">
      <c r="I663" s="4"/>
      <c r="AG663" s="3" t="n">
        <v>663</v>
      </c>
      <c r="AH663" s="0" t="s">
        <v>3730</v>
      </c>
      <c r="AI663" s="3" t="n">
        <v>663</v>
      </c>
      <c r="AJ663" s="0" t="s">
        <v>3810</v>
      </c>
    </row>
    <row r="664" customFormat="false" ht="15.3" hidden="false" customHeight="true" outlineLevel="0" collapsed="false">
      <c r="I664" s="4"/>
      <c r="AA664" s="4"/>
      <c r="AG664" s="3" t="n">
        <v>664</v>
      </c>
      <c r="AH664" s="4" t="s">
        <v>3740</v>
      </c>
      <c r="AI664" s="3" t="n">
        <v>664</v>
      </c>
      <c r="AJ664" s="0" t="s">
        <v>3810</v>
      </c>
    </row>
    <row r="665" customFormat="false" ht="15.3" hidden="false" customHeight="true" outlineLevel="0" collapsed="false">
      <c r="D665" s="4"/>
      <c r="I665" s="4"/>
      <c r="AA665" s="4"/>
      <c r="AG665" s="3" t="n">
        <v>665</v>
      </c>
      <c r="AH665" s="4" t="s">
        <v>3733</v>
      </c>
      <c r="AI665" s="3" t="n">
        <v>665</v>
      </c>
      <c r="AJ665" s="0" t="s">
        <v>3821</v>
      </c>
    </row>
    <row r="666" customFormat="false" ht="15.3" hidden="false" customHeight="true" outlineLevel="0" collapsed="false">
      <c r="D666" s="4"/>
      <c r="AA666" s="4"/>
      <c r="AD666" s="4"/>
      <c r="AG666" s="3" t="n">
        <v>666</v>
      </c>
      <c r="AH666" s="4" t="s">
        <v>3739</v>
      </c>
      <c r="AI666" s="3" t="n">
        <v>666</v>
      </c>
      <c r="AJ666" s="0" t="s">
        <v>3821</v>
      </c>
    </row>
    <row r="667" customFormat="false" ht="15.3" hidden="false" customHeight="true" outlineLevel="0" collapsed="false">
      <c r="D667" s="4"/>
      <c r="AA667" s="4"/>
      <c r="AD667" s="4"/>
      <c r="AG667" s="3" t="n">
        <v>667</v>
      </c>
      <c r="AH667" s="4" t="s">
        <v>3747</v>
      </c>
      <c r="AI667" s="3" t="n">
        <v>667</v>
      </c>
      <c r="AJ667" s="0" t="s">
        <v>3828</v>
      </c>
    </row>
    <row r="668" customFormat="false" ht="15.3" hidden="false" customHeight="true" outlineLevel="0" collapsed="false">
      <c r="D668" s="4"/>
      <c r="AA668" s="4"/>
      <c r="AD668" s="4"/>
      <c r="AG668" s="3" t="n">
        <v>668</v>
      </c>
      <c r="AH668" s="4" t="s">
        <v>3754</v>
      </c>
      <c r="AI668" s="3" t="n">
        <v>668</v>
      </c>
      <c r="AJ668" s="0" t="s">
        <v>3828</v>
      </c>
    </row>
    <row r="669" customFormat="false" ht="15.3" hidden="false" customHeight="true" outlineLevel="0" collapsed="false">
      <c r="D669" s="4"/>
      <c r="G669" s="4"/>
      <c r="AA669" s="4"/>
      <c r="AD669" s="4"/>
      <c r="AG669" s="3" t="n">
        <v>669</v>
      </c>
      <c r="AH669" s="4" t="s">
        <v>3746</v>
      </c>
      <c r="AI669" s="3" t="n">
        <v>669</v>
      </c>
      <c r="AJ669" s="0" t="s">
        <v>3835</v>
      </c>
    </row>
    <row r="670" customFormat="false" ht="15.3" hidden="false" customHeight="true" outlineLevel="0" collapsed="false">
      <c r="D670" s="4"/>
      <c r="G670" s="4"/>
      <c r="H670" s="4"/>
      <c r="AD670" s="4"/>
      <c r="AG670" s="3" t="n">
        <v>670</v>
      </c>
      <c r="AH670" s="0" t="s">
        <v>3742</v>
      </c>
      <c r="AI670" s="3" t="n">
        <v>670</v>
      </c>
      <c r="AJ670" s="0" t="s">
        <v>3835</v>
      </c>
    </row>
    <row r="671" customFormat="false" ht="15.3" hidden="false" customHeight="true" outlineLevel="0" collapsed="false">
      <c r="D671" s="4"/>
      <c r="G671" s="4"/>
      <c r="H671" s="4"/>
      <c r="AD671" s="4"/>
      <c r="AG671" s="3" t="n">
        <v>671</v>
      </c>
      <c r="AH671" s="0" t="s">
        <v>3742</v>
      </c>
      <c r="AI671" s="3" t="n">
        <v>671</v>
      </c>
      <c r="AJ671" s="0" t="s">
        <v>3842</v>
      </c>
    </row>
    <row r="672" customFormat="false" ht="15.3" hidden="false" customHeight="true" outlineLevel="0" collapsed="false">
      <c r="G672" s="4"/>
      <c r="H672" s="4"/>
      <c r="AD672" s="4"/>
      <c r="AG672" s="3" t="n">
        <v>672</v>
      </c>
      <c r="AH672" s="0" t="s">
        <v>3749</v>
      </c>
      <c r="AI672" s="3" t="n">
        <v>672</v>
      </c>
      <c r="AJ672" s="0" t="s">
        <v>3842</v>
      </c>
    </row>
    <row r="673" customFormat="false" ht="15.3" hidden="false" customHeight="true" outlineLevel="0" collapsed="false">
      <c r="G673" s="4"/>
      <c r="H673" s="4"/>
      <c r="AG673" s="3" t="n">
        <v>673</v>
      </c>
      <c r="AH673" s="0" t="s">
        <v>3756</v>
      </c>
      <c r="AI673" s="3" t="n">
        <v>673</v>
      </c>
      <c r="AJ673" s="0" t="s">
        <v>3848</v>
      </c>
    </row>
    <row r="674" customFormat="false" ht="15.3" hidden="false" customHeight="true" outlineLevel="0" collapsed="false">
      <c r="G674" s="4"/>
      <c r="H674" s="4"/>
      <c r="AG674" s="3" t="n">
        <v>674</v>
      </c>
      <c r="AH674" s="0" t="s">
        <v>3769</v>
      </c>
      <c r="AI674" s="3" t="n">
        <v>674</v>
      </c>
      <c r="AJ674" s="0" t="s">
        <v>3848</v>
      </c>
    </row>
    <row r="675" customFormat="false" ht="15.3" hidden="false" customHeight="true" outlineLevel="0" collapsed="false">
      <c r="H675" s="4"/>
      <c r="AG675" s="3" t="n">
        <v>675</v>
      </c>
      <c r="AH675" s="0" t="s">
        <v>3774</v>
      </c>
      <c r="AI675" s="3" t="n">
        <v>675</v>
      </c>
      <c r="AJ675" s="0" t="s">
        <v>3853</v>
      </c>
    </row>
    <row r="676" customFormat="false" ht="15.3" hidden="false" customHeight="true" outlineLevel="0" collapsed="false">
      <c r="AG676" s="3" t="n">
        <v>676</v>
      </c>
      <c r="AH676" s="0" t="s">
        <v>3781</v>
      </c>
      <c r="AI676" s="3" t="n">
        <v>676</v>
      </c>
      <c r="AJ676" s="0" t="s">
        <v>3853</v>
      </c>
    </row>
    <row r="677" customFormat="false" ht="15.3" hidden="false" customHeight="true" outlineLevel="0" collapsed="false">
      <c r="B677" s="4"/>
      <c r="Y677" s="4"/>
      <c r="AG677" s="3" t="n">
        <v>677</v>
      </c>
      <c r="AH677" s="0" t="s">
        <v>3763</v>
      </c>
      <c r="AI677" s="3" t="n">
        <v>677</v>
      </c>
      <c r="AJ677" s="0" t="s">
        <v>3861</v>
      </c>
    </row>
    <row r="678" customFormat="false" ht="15.3" hidden="false" customHeight="true" outlineLevel="0" collapsed="false">
      <c r="B678" s="4"/>
      <c r="Y678" s="4"/>
      <c r="AG678" s="3" t="n">
        <v>678</v>
      </c>
      <c r="AH678" s="0" t="s">
        <v>3788</v>
      </c>
      <c r="AI678" s="3" t="n">
        <v>678</v>
      </c>
      <c r="AJ678" s="0" t="s">
        <v>3861</v>
      </c>
    </row>
    <row r="679" customFormat="false" ht="15.3" hidden="false" customHeight="true" outlineLevel="0" collapsed="false">
      <c r="B679" s="4"/>
      <c r="Y679" s="4"/>
      <c r="AD679" s="4"/>
      <c r="AG679" s="3" t="n">
        <v>679</v>
      </c>
      <c r="AH679" s="0" t="s">
        <v>3795</v>
      </c>
      <c r="AI679" s="3" t="n">
        <v>679</v>
      </c>
      <c r="AJ679" s="0" t="s">
        <v>3868</v>
      </c>
    </row>
    <row r="680" customFormat="false" ht="15.3" hidden="false" customHeight="true" outlineLevel="0" collapsed="false">
      <c r="B680" s="4"/>
      <c r="Y680" s="4"/>
      <c r="AD680" s="4"/>
      <c r="AG680" s="3" t="n">
        <v>680</v>
      </c>
      <c r="AH680" s="0" t="s">
        <v>3802</v>
      </c>
      <c r="AI680" s="3" t="n">
        <v>680</v>
      </c>
      <c r="AJ680" s="0" t="s">
        <v>3868</v>
      </c>
    </row>
    <row r="681" customFormat="false" ht="15.3" hidden="false" customHeight="true" outlineLevel="0" collapsed="false">
      <c r="B681" s="4"/>
      <c r="G681" s="4"/>
      <c r="Y681" s="4"/>
      <c r="AD681" s="4"/>
      <c r="AG681" s="3" t="n">
        <v>681</v>
      </c>
      <c r="AH681" s="0" t="s">
        <v>3760</v>
      </c>
      <c r="AI681" s="3" t="n">
        <v>681</v>
      </c>
      <c r="AJ681" s="0" t="s">
        <v>3875</v>
      </c>
    </row>
    <row r="682" customFormat="false" ht="15.3" hidden="false" customHeight="true" outlineLevel="0" collapsed="false">
      <c r="B682" s="4"/>
      <c r="G682" s="4"/>
      <c r="Y682" s="4"/>
      <c r="AD682" s="4"/>
      <c r="AG682" s="3" t="n">
        <v>682</v>
      </c>
      <c r="AH682" s="0" t="s">
        <v>3760</v>
      </c>
      <c r="AI682" s="3" t="n">
        <v>682</v>
      </c>
      <c r="AJ682" s="0" t="s">
        <v>3875</v>
      </c>
    </row>
    <row r="683" customFormat="false" ht="15.3" hidden="false" customHeight="true" outlineLevel="0" collapsed="false">
      <c r="B683" s="4"/>
      <c r="G683" s="4"/>
      <c r="AD683" s="4"/>
      <c r="AG683" s="3" t="n">
        <v>683</v>
      </c>
      <c r="AH683" s="0" t="s">
        <v>3760</v>
      </c>
      <c r="AI683" s="3" t="n">
        <v>683</v>
      </c>
      <c r="AJ683" s="0" t="s">
        <v>3882</v>
      </c>
    </row>
    <row r="684" customFormat="false" ht="15.3" hidden="false" customHeight="true" outlineLevel="0" collapsed="false">
      <c r="G684" s="4"/>
      <c r="AD684" s="4"/>
      <c r="AG684" s="3" t="n">
        <v>684</v>
      </c>
      <c r="AH684" s="0" t="s">
        <v>3760</v>
      </c>
      <c r="AI684" s="3" t="n">
        <v>684</v>
      </c>
      <c r="AJ684" s="0" t="s">
        <v>3882</v>
      </c>
    </row>
    <row r="685" customFormat="false" ht="15.3" hidden="false" customHeight="true" outlineLevel="0" collapsed="false">
      <c r="G685" s="4"/>
      <c r="AG685" s="3" t="n">
        <v>685</v>
      </c>
      <c r="AH685" s="0" t="s">
        <v>3761</v>
      </c>
      <c r="AI685" s="3" t="n">
        <v>685</v>
      </c>
      <c r="AJ685" s="0" t="s">
        <v>3887</v>
      </c>
    </row>
    <row r="686" customFormat="false" ht="15.3" hidden="false" customHeight="true" outlineLevel="0" collapsed="false">
      <c r="G686" s="4"/>
      <c r="AG686" s="3" t="n">
        <v>686</v>
      </c>
      <c r="AH686" s="0" t="s">
        <v>3768</v>
      </c>
      <c r="AI686" s="3" t="n">
        <v>686</v>
      </c>
      <c r="AJ686" s="0" t="s">
        <v>3887</v>
      </c>
    </row>
    <row r="687" customFormat="false" ht="15.3" hidden="false" customHeight="true" outlineLevel="0" collapsed="false">
      <c r="G687" s="4"/>
      <c r="AG687" s="3" t="n">
        <v>687</v>
      </c>
      <c r="AH687" s="0" t="s">
        <v>3768</v>
      </c>
      <c r="AI687" s="3" t="n">
        <v>687</v>
      </c>
      <c r="AJ687" s="0" t="s">
        <v>3892</v>
      </c>
    </row>
    <row r="688" customFormat="false" ht="15.3" hidden="false" customHeight="true" outlineLevel="0" collapsed="false">
      <c r="AG688" s="3" t="n">
        <v>688</v>
      </c>
      <c r="AH688" s="0" t="s">
        <v>3780</v>
      </c>
      <c r="AI688" s="3" t="n">
        <v>688</v>
      </c>
      <c r="AJ688" s="0" t="s">
        <v>3892</v>
      </c>
    </row>
    <row r="689" customFormat="false" ht="15.3" hidden="false" customHeight="true" outlineLevel="0" collapsed="false">
      <c r="C689" s="4"/>
      <c r="F689" s="4"/>
      <c r="Z689" s="4"/>
      <c r="AG689" s="3" t="n">
        <v>689</v>
      </c>
      <c r="AH689" s="0" t="s">
        <v>3773</v>
      </c>
      <c r="AI689" s="3" t="n">
        <v>689</v>
      </c>
      <c r="AJ689" s="0" t="s">
        <v>3900</v>
      </c>
    </row>
    <row r="690" customFormat="false" ht="15.3" hidden="false" customHeight="true" outlineLevel="0" collapsed="false">
      <c r="C690" s="4"/>
      <c r="F690" s="4"/>
      <c r="Z690" s="4"/>
      <c r="AG690" s="3" t="n">
        <v>690</v>
      </c>
      <c r="AH690" s="0" t="s">
        <v>3779</v>
      </c>
      <c r="AI690" s="3" t="n">
        <v>690</v>
      </c>
      <c r="AJ690" s="0" t="s">
        <v>3900</v>
      </c>
    </row>
    <row r="691" customFormat="false" ht="15.3" hidden="false" customHeight="true" outlineLevel="0" collapsed="false">
      <c r="C691" s="4"/>
      <c r="F691" s="4"/>
      <c r="Z691" s="4"/>
      <c r="AC691" s="4"/>
      <c r="AG691" s="3" t="n">
        <v>691</v>
      </c>
      <c r="AH691" s="0" t="s">
        <v>3787</v>
      </c>
      <c r="AI691" s="3" t="n">
        <v>691</v>
      </c>
      <c r="AJ691" s="0" t="s">
        <v>3907</v>
      </c>
    </row>
    <row r="692" customFormat="false" ht="15.3" hidden="false" customHeight="true" outlineLevel="0" collapsed="false">
      <c r="C692" s="4"/>
      <c r="F692" s="4"/>
      <c r="Z692" s="4"/>
      <c r="AC692" s="4"/>
      <c r="AG692" s="3" t="n">
        <v>692</v>
      </c>
      <c r="AH692" s="0" t="s">
        <v>3794</v>
      </c>
      <c r="AI692" s="3" t="n">
        <v>692</v>
      </c>
      <c r="AJ692" s="0" t="s">
        <v>3907</v>
      </c>
    </row>
    <row r="693" customFormat="false" ht="15.3" hidden="false" customHeight="true" outlineLevel="0" collapsed="false">
      <c r="C693" s="4"/>
      <c r="Z693" s="4"/>
      <c r="AC693" s="4"/>
      <c r="AG693" s="3" t="n">
        <v>693</v>
      </c>
      <c r="AH693" s="0" t="s">
        <v>3786</v>
      </c>
      <c r="AI693" s="3" t="n">
        <v>693</v>
      </c>
      <c r="AJ693" s="0" t="s">
        <v>3914</v>
      </c>
    </row>
    <row r="694" customFormat="false" ht="15.3" hidden="false" customHeight="true" outlineLevel="0" collapsed="false">
      <c r="C694" s="4"/>
      <c r="G694" s="4"/>
      <c r="Z694" s="4"/>
      <c r="AC694" s="4"/>
      <c r="AG694" s="3" t="n">
        <v>694</v>
      </c>
      <c r="AH694" s="0" t="s">
        <v>3782</v>
      </c>
      <c r="AI694" s="3" t="n">
        <v>694</v>
      </c>
      <c r="AJ694" s="0" t="s">
        <v>3914</v>
      </c>
    </row>
    <row r="695" customFormat="false" ht="15.3" hidden="false" customHeight="true" outlineLevel="0" collapsed="false">
      <c r="C695" s="4"/>
      <c r="G695" s="4"/>
      <c r="AC695" s="4"/>
      <c r="AG695" s="3" t="n">
        <v>695</v>
      </c>
      <c r="AH695" s="0" t="s">
        <v>3782</v>
      </c>
      <c r="AI695" s="3" t="n">
        <v>695</v>
      </c>
      <c r="AJ695" s="0" t="s">
        <v>3921</v>
      </c>
    </row>
    <row r="696" customFormat="false" ht="15.3" hidden="false" customHeight="true" outlineLevel="0" collapsed="false">
      <c r="G696" s="4"/>
      <c r="AC696" s="4"/>
      <c r="AG696" s="3" t="n">
        <v>696</v>
      </c>
      <c r="AH696" s="0" t="s">
        <v>3789</v>
      </c>
      <c r="AI696" s="3" t="n">
        <v>696</v>
      </c>
      <c r="AJ696" s="0" t="s">
        <v>3921</v>
      </c>
    </row>
    <row r="697" customFormat="false" ht="15.3" hidden="false" customHeight="true" outlineLevel="0" collapsed="false">
      <c r="G697" s="4"/>
      <c r="AG697" s="3" t="n">
        <v>697</v>
      </c>
      <c r="AH697" s="0" t="s">
        <v>3796</v>
      </c>
      <c r="AI697" s="3" t="n">
        <v>697</v>
      </c>
      <c r="AJ697" s="0" t="s">
        <v>3927</v>
      </c>
    </row>
    <row r="698" customFormat="false" ht="15.3" hidden="false" customHeight="true" outlineLevel="0" collapsed="false">
      <c r="G698" s="4"/>
      <c r="AG698" s="3" t="n">
        <v>698</v>
      </c>
      <c r="AH698" s="0" t="s">
        <v>3808</v>
      </c>
      <c r="AI698" s="3" t="n">
        <v>698</v>
      </c>
      <c r="AJ698" s="0" t="s">
        <v>3927</v>
      </c>
    </row>
    <row r="699" customFormat="false" ht="15.3" hidden="false" customHeight="true" outlineLevel="0" collapsed="false">
      <c r="G699" s="4"/>
      <c r="AG699" s="3" t="n">
        <v>699</v>
      </c>
      <c r="AH699" s="0" t="s">
        <v>3813</v>
      </c>
      <c r="AI699" s="3" t="n">
        <v>699</v>
      </c>
      <c r="AJ699" s="0" t="s">
        <v>3932</v>
      </c>
    </row>
    <row r="700" customFormat="false" ht="15.3" hidden="false" customHeight="true" outlineLevel="0" collapsed="false">
      <c r="AG700" s="3" t="n">
        <v>700</v>
      </c>
      <c r="AH700" s="0" t="s">
        <v>3818</v>
      </c>
      <c r="AI700" s="3" t="n">
        <v>700</v>
      </c>
      <c r="AJ700" s="0" t="s">
        <v>3932</v>
      </c>
    </row>
    <row r="701" customFormat="false" ht="15.3" hidden="false" customHeight="true" outlineLevel="0" collapsed="false">
      <c r="AG701" s="3" t="n">
        <v>701</v>
      </c>
      <c r="AH701" s="0" t="s">
        <v>3803</v>
      </c>
      <c r="AI701" s="3" t="n">
        <v>701</v>
      </c>
      <c r="AJ701" s="0" t="s">
        <v>3940</v>
      </c>
    </row>
    <row r="702" customFormat="false" ht="15.3" hidden="false" customHeight="true" outlineLevel="0" collapsed="false">
      <c r="AG702" s="3" t="n">
        <v>702</v>
      </c>
      <c r="AH702" s="0" t="s">
        <v>3825</v>
      </c>
      <c r="AI702" s="3" t="n">
        <v>702</v>
      </c>
      <c r="AJ702" s="0" t="s">
        <v>3940</v>
      </c>
    </row>
    <row r="703" customFormat="false" ht="15.3" hidden="false" customHeight="true" outlineLevel="0" collapsed="false">
      <c r="AC703" s="4"/>
      <c r="AG703" s="3" t="n">
        <v>703</v>
      </c>
      <c r="AH703" s="0" t="s">
        <v>3832</v>
      </c>
      <c r="AI703" s="3" t="n">
        <v>703</v>
      </c>
      <c r="AJ703" s="0" t="s">
        <v>3946</v>
      </c>
    </row>
    <row r="704" customFormat="false" ht="15.3" hidden="false" customHeight="true" outlineLevel="0" collapsed="false">
      <c r="AC704" s="4"/>
      <c r="AG704" s="3" t="n">
        <v>704</v>
      </c>
      <c r="AH704" s="0" t="s">
        <v>3839</v>
      </c>
      <c r="AI704" s="3" t="n">
        <v>704</v>
      </c>
      <c r="AJ704" s="0" t="s">
        <v>3946</v>
      </c>
    </row>
    <row r="705" customFormat="false" ht="15.3" hidden="false" customHeight="true" outlineLevel="0" collapsed="false">
      <c r="AB705" s="4"/>
      <c r="AC705" s="4"/>
      <c r="AG705" s="3" t="n">
        <v>705</v>
      </c>
      <c r="AH705" s="0" t="s">
        <v>3800</v>
      </c>
      <c r="AI705" s="3" t="n">
        <v>705</v>
      </c>
      <c r="AJ705" s="0" t="s">
        <v>3946</v>
      </c>
    </row>
    <row r="706" customFormat="false" ht="15.3" hidden="false" customHeight="true" outlineLevel="0" collapsed="false">
      <c r="E706" s="4"/>
      <c r="G706" s="4"/>
      <c r="AB706" s="4"/>
      <c r="AC706" s="4"/>
      <c r="AG706" s="3" t="n">
        <v>706</v>
      </c>
      <c r="AH706" s="0" t="s">
        <v>3800</v>
      </c>
      <c r="AI706" s="3" t="n">
        <v>706</v>
      </c>
      <c r="AJ706" s="0" t="s">
        <v>3946</v>
      </c>
    </row>
    <row r="707" customFormat="false" ht="15.3" hidden="false" customHeight="true" outlineLevel="0" collapsed="false">
      <c r="E707" s="4"/>
      <c r="G707" s="4"/>
      <c r="AB707" s="4"/>
      <c r="AC707" s="4"/>
      <c r="AG707" s="3" t="n">
        <v>707</v>
      </c>
      <c r="AH707" s="0" t="s">
        <v>3800</v>
      </c>
      <c r="AI707" s="3" t="n">
        <v>707</v>
      </c>
      <c r="AJ707" s="0" t="s">
        <v>3958</v>
      </c>
    </row>
    <row r="708" customFormat="false" ht="15.3" hidden="false" customHeight="true" outlineLevel="0" collapsed="false">
      <c r="E708" s="4"/>
      <c r="G708" s="4"/>
      <c r="AB708" s="4"/>
      <c r="AC708" s="4"/>
      <c r="AG708" s="3" t="n">
        <v>708</v>
      </c>
      <c r="AH708" s="0" t="s">
        <v>3800</v>
      </c>
      <c r="AI708" s="3" t="n">
        <v>708</v>
      </c>
      <c r="AJ708" s="0" t="s">
        <v>3958</v>
      </c>
    </row>
    <row r="709" customFormat="false" ht="15.3" hidden="false" customHeight="true" outlineLevel="0" collapsed="false">
      <c r="E709" s="4"/>
      <c r="G709" s="4"/>
      <c r="AB709" s="4"/>
      <c r="AC709" s="4"/>
      <c r="AG709" s="3" t="n">
        <v>709</v>
      </c>
      <c r="AH709" s="0" t="s">
        <v>3801</v>
      </c>
      <c r="AI709" s="3" t="n">
        <v>709</v>
      </c>
      <c r="AJ709" s="0" t="s">
        <v>3964</v>
      </c>
    </row>
    <row r="710" customFormat="false" ht="15.3" hidden="false" customHeight="true" outlineLevel="0" collapsed="false">
      <c r="E710" s="4"/>
      <c r="G710" s="4"/>
      <c r="I710" s="4"/>
      <c r="AB710" s="4"/>
      <c r="AC710" s="4"/>
      <c r="AG710" s="3" t="n">
        <v>710</v>
      </c>
      <c r="AH710" s="0" t="s">
        <v>3807</v>
      </c>
      <c r="AI710" s="3" t="n">
        <v>710</v>
      </c>
      <c r="AJ710" s="0" t="s">
        <v>3964</v>
      </c>
    </row>
    <row r="711" customFormat="false" ht="15.3" hidden="false" customHeight="true" outlineLevel="0" collapsed="false">
      <c r="E711" s="4"/>
      <c r="G711" s="4"/>
      <c r="I711" s="4"/>
      <c r="AC711" s="4"/>
      <c r="AG711" s="3" t="n">
        <v>711</v>
      </c>
      <c r="AH711" s="0" t="s">
        <v>3807</v>
      </c>
      <c r="AI711" s="3" t="n">
        <v>711</v>
      </c>
      <c r="AJ711" s="0" t="s">
        <v>3969</v>
      </c>
    </row>
    <row r="712" customFormat="false" ht="15.3" hidden="false" customHeight="true" outlineLevel="0" collapsed="false">
      <c r="E712" s="4"/>
      <c r="G712" s="4"/>
      <c r="I712" s="4"/>
      <c r="AC712" s="4"/>
      <c r="AG712" s="3" t="n">
        <v>712</v>
      </c>
      <c r="AH712" s="0" t="s">
        <v>3817</v>
      </c>
      <c r="AI712" s="3" t="n">
        <v>712</v>
      </c>
      <c r="AJ712" s="0" t="s">
        <v>3969</v>
      </c>
    </row>
    <row r="713" customFormat="false" ht="15.3" hidden="false" customHeight="true" outlineLevel="0" collapsed="false">
      <c r="G713" s="4"/>
      <c r="I713" s="4"/>
      <c r="AG713" s="3" t="n">
        <v>713</v>
      </c>
      <c r="AH713" s="0" t="s">
        <v>3812</v>
      </c>
      <c r="AI713" s="3" t="n">
        <v>713</v>
      </c>
      <c r="AJ713" s="0" t="s">
        <v>3977</v>
      </c>
    </row>
    <row r="714" customFormat="false" ht="15.3" hidden="false" customHeight="true" outlineLevel="0" collapsed="false">
      <c r="G714" s="4"/>
      <c r="I714" s="4"/>
      <c r="AG714" s="3" t="n">
        <v>714</v>
      </c>
      <c r="AH714" s="0" t="s">
        <v>3816</v>
      </c>
      <c r="AI714" s="3" t="n">
        <v>714</v>
      </c>
      <c r="AJ714" s="0" t="s">
        <v>3977</v>
      </c>
    </row>
    <row r="715" customFormat="false" ht="15.3" hidden="false" customHeight="true" outlineLevel="0" collapsed="false">
      <c r="G715" s="4"/>
      <c r="I715" s="4"/>
      <c r="AG715" s="3" t="n">
        <v>715</v>
      </c>
      <c r="AH715" s="0" t="s">
        <v>3824</v>
      </c>
      <c r="AI715" s="3" t="n">
        <v>715</v>
      </c>
      <c r="AJ715" s="0" t="s">
        <v>3984</v>
      </c>
    </row>
    <row r="716" customFormat="false" ht="15.3" hidden="false" customHeight="true" outlineLevel="0" collapsed="false">
      <c r="AG716" s="3" t="n">
        <v>716</v>
      </c>
      <c r="AH716" s="0" t="s">
        <v>3831</v>
      </c>
      <c r="AI716" s="3" t="n">
        <v>716</v>
      </c>
      <c r="AJ716" s="0" t="s">
        <v>3984</v>
      </c>
    </row>
    <row r="717" customFormat="false" ht="15.3" hidden="false" customHeight="true" outlineLevel="0" collapsed="false">
      <c r="AA717" s="4"/>
      <c r="AG717" s="3" t="n">
        <v>717</v>
      </c>
      <c r="AH717" s="4" t="s">
        <v>3823</v>
      </c>
      <c r="AI717" s="3" t="n">
        <v>717</v>
      </c>
      <c r="AJ717" s="0" t="s">
        <v>3991</v>
      </c>
    </row>
    <row r="718" customFormat="false" ht="15.3" hidden="false" customHeight="true" outlineLevel="0" collapsed="false">
      <c r="D718" s="4"/>
      <c r="AA718" s="4"/>
      <c r="AG718" s="3" t="n">
        <v>718</v>
      </c>
      <c r="AH718" s="4" t="s">
        <v>3819</v>
      </c>
      <c r="AI718" s="3" t="n">
        <v>718</v>
      </c>
      <c r="AJ718" s="0" t="s">
        <v>3991</v>
      </c>
    </row>
    <row r="719" customFormat="false" ht="15.3" hidden="false" customHeight="true" outlineLevel="0" collapsed="false">
      <c r="D719" s="4"/>
      <c r="AA719" s="4"/>
      <c r="AC719" s="4"/>
      <c r="AG719" s="3" t="n">
        <v>719</v>
      </c>
      <c r="AH719" s="4" t="s">
        <v>3819</v>
      </c>
      <c r="AI719" s="3" t="n">
        <v>719</v>
      </c>
      <c r="AJ719" s="0" t="s">
        <v>3998</v>
      </c>
    </row>
    <row r="720" customFormat="false" ht="15.3" hidden="false" customHeight="true" outlineLevel="0" collapsed="false">
      <c r="D720" s="4"/>
      <c r="AA720" s="4"/>
      <c r="AC720" s="4"/>
      <c r="AG720" s="3" t="n">
        <v>720</v>
      </c>
      <c r="AH720" s="4" t="s">
        <v>3826</v>
      </c>
      <c r="AI720" s="3" t="n">
        <v>720</v>
      </c>
      <c r="AJ720" s="0" t="s">
        <v>3998</v>
      </c>
    </row>
    <row r="721" customFormat="false" ht="15.3" hidden="false" customHeight="true" outlineLevel="0" collapsed="false">
      <c r="D721" s="4"/>
      <c r="AA721" s="4"/>
      <c r="AC721" s="4"/>
      <c r="AG721" s="3" t="n">
        <v>721</v>
      </c>
      <c r="AH721" s="4" t="s">
        <v>3833</v>
      </c>
      <c r="AI721" s="3" t="n">
        <v>721</v>
      </c>
      <c r="AJ721" s="0" t="s">
        <v>4004</v>
      </c>
    </row>
    <row r="722" customFormat="false" ht="15.3" hidden="false" customHeight="true" outlineLevel="0" collapsed="false">
      <c r="D722" s="4"/>
      <c r="G722" s="4"/>
      <c r="AA722" s="4"/>
      <c r="AC722" s="4"/>
      <c r="AG722" s="3" t="n">
        <v>722</v>
      </c>
      <c r="AH722" s="4" t="s">
        <v>3846</v>
      </c>
      <c r="AI722" s="3" t="n">
        <v>722</v>
      </c>
      <c r="AJ722" s="0" t="s">
        <v>4004</v>
      </c>
    </row>
    <row r="723" customFormat="false" ht="15.3" hidden="false" customHeight="true" outlineLevel="0" collapsed="false">
      <c r="D723" s="4"/>
      <c r="G723" s="4"/>
      <c r="AC723" s="4"/>
      <c r="AG723" s="3" t="n">
        <v>723</v>
      </c>
      <c r="AH723" s="0" t="s">
        <v>3851</v>
      </c>
      <c r="AI723" s="3" t="n">
        <v>723</v>
      </c>
      <c r="AJ723" s="0" t="s">
        <v>4009</v>
      </c>
    </row>
    <row r="724" customFormat="false" ht="15.3" hidden="false" customHeight="true" outlineLevel="0" collapsed="false">
      <c r="D724" s="4"/>
      <c r="G724" s="4"/>
      <c r="H724" s="4"/>
      <c r="AC724" s="4"/>
      <c r="AG724" s="3" t="n">
        <v>724</v>
      </c>
      <c r="AH724" s="0" t="s">
        <v>3858</v>
      </c>
      <c r="AI724" s="3" t="n">
        <v>724</v>
      </c>
      <c r="AJ724" s="0" t="s">
        <v>4009</v>
      </c>
    </row>
    <row r="725" customFormat="false" ht="15.3" hidden="false" customHeight="true" outlineLevel="0" collapsed="false">
      <c r="D725" s="4"/>
      <c r="G725" s="4"/>
      <c r="H725" s="4"/>
      <c r="AG725" s="3" t="n">
        <v>725</v>
      </c>
      <c r="AH725" s="0" t="s">
        <v>3840</v>
      </c>
      <c r="AI725" s="3" t="n">
        <v>725</v>
      </c>
      <c r="AJ725" s="0" t="s">
        <v>4017</v>
      </c>
    </row>
    <row r="726" customFormat="false" ht="15.3" hidden="false" customHeight="true" outlineLevel="0" collapsed="false">
      <c r="G726" s="4"/>
      <c r="H726" s="4"/>
      <c r="AG726" s="3" t="n">
        <v>726</v>
      </c>
      <c r="AH726" s="0" t="s">
        <v>3865</v>
      </c>
      <c r="AI726" s="3" t="n">
        <v>726</v>
      </c>
      <c r="AJ726" s="0" t="s">
        <v>4017</v>
      </c>
    </row>
    <row r="727" customFormat="false" ht="15.3" hidden="false" customHeight="true" outlineLevel="0" collapsed="false">
      <c r="G727" s="4"/>
      <c r="H727" s="4"/>
      <c r="AG727" s="3" t="n">
        <v>727</v>
      </c>
      <c r="AH727" s="0" t="s">
        <v>3872</v>
      </c>
      <c r="AI727" s="3" t="n">
        <v>727</v>
      </c>
      <c r="AJ727" s="0" t="s">
        <v>4024</v>
      </c>
    </row>
    <row r="728" customFormat="false" ht="15.3" hidden="false" customHeight="true" outlineLevel="0" collapsed="false">
      <c r="H728" s="4"/>
      <c r="Z728" s="4"/>
      <c r="AG728" s="3" t="n">
        <v>728</v>
      </c>
      <c r="AH728" s="0" t="s">
        <v>3879</v>
      </c>
      <c r="AI728" s="3" t="n">
        <v>728</v>
      </c>
      <c r="AJ728" s="0" t="s">
        <v>4024</v>
      </c>
    </row>
    <row r="729" customFormat="false" ht="15.3" hidden="false" customHeight="true" outlineLevel="0" collapsed="false">
      <c r="B729" s="4"/>
      <c r="H729" s="4"/>
      <c r="Y729" s="4"/>
      <c r="Z729" s="4"/>
      <c r="AG729" s="3" t="n">
        <v>729</v>
      </c>
      <c r="AH729" s="0" t="s">
        <v>3837</v>
      </c>
      <c r="AI729" s="3" t="n">
        <v>729</v>
      </c>
      <c r="AJ729" s="0" t="s">
        <v>4031</v>
      </c>
    </row>
    <row r="730" customFormat="false" ht="15.3" hidden="false" customHeight="true" outlineLevel="0" collapsed="false">
      <c r="B730" s="4"/>
      <c r="Y730" s="4"/>
      <c r="Z730" s="4"/>
      <c r="AG730" s="3" t="n">
        <v>730</v>
      </c>
      <c r="AH730" s="0" t="s">
        <v>3837</v>
      </c>
      <c r="AI730" s="3" t="n">
        <v>730</v>
      </c>
      <c r="AJ730" s="0" t="s">
        <v>4031</v>
      </c>
    </row>
    <row r="731" customFormat="false" ht="15.3" hidden="false" customHeight="true" outlineLevel="0" collapsed="false">
      <c r="B731" s="4"/>
      <c r="Y731" s="4"/>
      <c r="Z731" s="4"/>
      <c r="AC731" s="4"/>
      <c r="AG731" s="3" t="n">
        <v>731</v>
      </c>
      <c r="AH731" s="0" t="s">
        <v>3837</v>
      </c>
      <c r="AI731" s="3" t="n">
        <v>731</v>
      </c>
      <c r="AJ731" s="0" t="s">
        <v>4039</v>
      </c>
    </row>
    <row r="732" customFormat="false" ht="15.3" hidden="false" customHeight="true" outlineLevel="0" collapsed="false">
      <c r="B732" s="4"/>
      <c r="Y732" s="4"/>
      <c r="Z732" s="4"/>
      <c r="AC732" s="4"/>
      <c r="AG732" s="3" t="n">
        <v>732</v>
      </c>
      <c r="AH732" s="0" t="s">
        <v>3837</v>
      </c>
      <c r="AI732" s="3" t="n">
        <v>732</v>
      </c>
      <c r="AJ732" s="0" t="s">
        <v>4039</v>
      </c>
    </row>
    <row r="733" customFormat="false" ht="15.3" hidden="false" customHeight="true" outlineLevel="0" collapsed="false">
      <c r="B733" s="4"/>
      <c r="Y733" s="4"/>
      <c r="Z733" s="4"/>
      <c r="AC733" s="4"/>
      <c r="AG733" s="3" t="n">
        <v>733</v>
      </c>
      <c r="AH733" s="0" t="s">
        <v>3838</v>
      </c>
      <c r="AI733" s="3" t="n">
        <v>733</v>
      </c>
      <c r="AJ733" s="0" t="s">
        <v>4045</v>
      </c>
    </row>
    <row r="734" customFormat="false" ht="15.3" hidden="false" customHeight="true" outlineLevel="0" collapsed="false">
      <c r="B734" s="4"/>
      <c r="F734" s="4"/>
      <c r="G734" s="4"/>
      <c r="Y734" s="4"/>
      <c r="AC734" s="4"/>
      <c r="AG734" s="3" t="n">
        <v>734</v>
      </c>
      <c r="AH734" s="0" t="s">
        <v>3845</v>
      </c>
      <c r="AI734" s="3" t="n">
        <v>734</v>
      </c>
      <c r="AJ734" s="0" t="s">
        <v>4045</v>
      </c>
    </row>
    <row r="735" customFormat="false" ht="15.3" hidden="false" customHeight="true" outlineLevel="0" collapsed="false">
      <c r="B735" s="4"/>
      <c r="F735" s="4"/>
      <c r="G735" s="4"/>
      <c r="AC735" s="4"/>
      <c r="AG735" s="3" t="n">
        <v>735</v>
      </c>
      <c r="AH735" s="0" t="s">
        <v>3845</v>
      </c>
      <c r="AI735" s="3" t="n">
        <v>735</v>
      </c>
      <c r="AJ735" s="0" t="s">
        <v>4051</v>
      </c>
    </row>
    <row r="736" customFormat="false" ht="15.3" hidden="false" customHeight="true" outlineLevel="0" collapsed="false">
      <c r="F736" s="4"/>
      <c r="G736" s="4"/>
      <c r="AC736" s="4"/>
      <c r="AG736" s="3" t="n">
        <v>736</v>
      </c>
      <c r="AH736" s="0" t="s">
        <v>3857</v>
      </c>
      <c r="AI736" s="3" t="n">
        <v>736</v>
      </c>
      <c r="AJ736" s="0" t="s">
        <v>4051</v>
      </c>
    </row>
    <row r="737" customFormat="false" ht="15.3" hidden="false" customHeight="true" outlineLevel="0" collapsed="false">
      <c r="F737" s="4"/>
      <c r="G737" s="4"/>
      <c r="AG737" s="3" t="n">
        <v>737</v>
      </c>
      <c r="AH737" s="0" t="s">
        <v>3850</v>
      </c>
      <c r="AI737" s="3" t="n">
        <v>737</v>
      </c>
      <c r="AJ737" s="0" t="s">
        <v>4059</v>
      </c>
    </row>
    <row r="738" customFormat="false" ht="15.3" hidden="false" customHeight="true" outlineLevel="0" collapsed="false">
      <c r="F738" s="4"/>
      <c r="G738" s="4"/>
      <c r="AG738" s="3" t="n">
        <v>738</v>
      </c>
      <c r="AH738" s="0" t="s">
        <v>3856</v>
      </c>
      <c r="AI738" s="3" t="n">
        <v>738</v>
      </c>
      <c r="AJ738" s="0" t="s">
        <v>4059</v>
      </c>
    </row>
    <row r="739" customFormat="false" ht="15.3" hidden="false" customHeight="true" outlineLevel="0" collapsed="false">
      <c r="F739" s="4"/>
      <c r="G739" s="4"/>
      <c r="AG739" s="3" t="n">
        <v>739</v>
      </c>
      <c r="AH739" s="0" t="s">
        <v>3864</v>
      </c>
      <c r="AI739" s="3" t="n">
        <v>739</v>
      </c>
      <c r="AJ739" s="0" t="s">
        <v>4066</v>
      </c>
    </row>
    <row r="740" customFormat="false" ht="15.3" hidden="false" customHeight="true" outlineLevel="0" collapsed="false">
      <c r="AG740" s="3" t="n">
        <v>740</v>
      </c>
      <c r="AH740" s="0" t="s">
        <v>3871</v>
      </c>
      <c r="AI740" s="3" t="n">
        <v>740</v>
      </c>
      <c r="AJ740" s="0" t="s">
        <v>4066</v>
      </c>
    </row>
    <row r="741" customFormat="false" ht="15.3" hidden="false" customHeight="true" outlineLevel="0" collapsed="false">
      <c r="C741" s="4"/>
      <c r="AG741" s="3" t="n">
        <v>741</v>
      </c>
      <c r="AH741" s="0" t="s">
        <v>3863</v>
      </c>
      <c r="AI741" s="3" t="n">
        <v>741</v>
      </c>
      <c r="AJ741" s="0" t="s">
        <v>4066</v>
      </c>
    </row>
    <row r="742" customFormat="false" ht="15.3" hidden="false" customHeight="true" outlineLevel="0" collapsed="false">
      <c r="C742" s="4"/>
      <c r="AG742" s="3" t="n">
        <v>742</v>
      </c>
      <c r="AH742" s="0" t="s">
        <v>3859</v>
      </c>
      <c r="AI742" s="3" t="n">
        <v>742</v>
      </c>
      <c r="AJ742" s="0" t="s">
        <v>4066</v>
      </c>
    </row>
    <row r="743" customFormat="false" ht="15.3" hidden="false" customHeight="true" outlineLevel="0" collapsed="false">
      <c r="C743" s="4"/>
      <c r="AG743" s="3" t="n">
        <v>743</v>
      </c>
      <c r="AH743" s="0" t="s">
        <v>3859</v>
      </c>
      <c r="AI743" s="3" t="n">
        <v>743</v>
      </c>
      <c r="AJ743" s="0" t="s">
        <v>4078</v>
      </c>
    </row>
    <row r="744" customFormat="false" ht="15.3" hidden="false" customHeight="true" outlineLevel="0" collapsed="false">
      <c r="C744" s="4"/>
      <c r="AG744" s="3" t="n">
        <v>744</v>
      </c>
      <c r="AH744" s="0" t="s">
        <v>3866</v>
      </c>
      <c r="AI744" s="3" t="n">
        <v>744</v>
      </c>
      <c r="AJ744" s="0" t="s">
        <v>4078</v>
      </c>
    </row>
    <row r="745" customFormat="false" ht="15.3" hidden="false" customHeight="true" outlineLevel="0" collapsed="false">
      <c r="C745" s="4"/>
      <c r="AD745" s="4"/>
      <c r="AG745" s="3" t="n">
        <v>745</v>
      </c>
      <c r="AH745" s="0" t="s">
        <v>3873</v>
      </c>
      <c r="AI745" s="3" t="n">
        <v>745</v>
      </c>
      <c r="AJ745" s="0" t="s">
        <v>4084</v>
      </c>
    </row>
    <row r="746" customFormat="false" ht="15.3" hidden="false" customHeight="true" outlineLevel="0" collapsed="false">
      <c r="C746" s="4"/>
      <c r="G746" s="4"/>
      <c r="AD746" s="4"/>
      <c r="AG746" s="3" t="n">
        <v>746</v>
      </c>
      <c r="AH746" s="0" t="s">
        <v>3885</v>
      </c>
      <c r="AI746" s="3" t="n">
        <v>746</v>
      </c>
      <c r="AJ746" s="0" t="s">
        <v>4084</v>
      </c>
    </row>
    <row r="747" customFormat="false" ht="15.3" hidden="false" customHeight="true" outlineLevel="0" collapsed="false">
      <c r="C747" s="4"/>
      <c r="G747" s="4"/>
      <c r="AD747" s="4"/>
      <c r="AG747" s="3" t="n">
        <v>747</v>
      </c>
      <c r="AH747" s="0" t="s">
        <v>3890</v>
      </c>
      <c r="AI747" s="3" t="n">
        <v>747</v>
      </c>
      <c r="AJ747" s="0" t="s">
        <v>4090</v>
      </c>
    </row>
    <row r="748" customFormat="false" ht="15.3" hidden="false" customHeight="true" outlineLevel="0" collapsed="false">
      <c r="G748" s="4"/>
      <c r="AD748" s="4"/>
      <c r="AG748" s="3" t="n">
        <v>748</v>
      </c>
      <c r="AH748" s="0" t="s">
        <v>3897</v>
      </c>
      <c r="AI748" s="3" t="n">
        <v>748</v>
      </c>
      <c r="AJ748" s="0" t="s">
        <v>4090</v>
      </c>
    </row>
    <row r="749" customFormat="false" ht="15.3" hidden="false" customHeight="true" outlineLevel="0" collapsed="false">
      <c r="G749" s="4"/>
      <c r="AD749" s="4"/>
      <c r="AG749" s="3" t="n">
        <v>749</v>
      </c>
      <c r="AH749" s="0" t="s">
        <v>3880</v>
      </c>
      <c r="AI749" s="3" t="n">
        <v>749</v>
      </c>
      <c r="AJ749" s="0" t="s">
        <v>4098</v>
      </c>
    </row>
    <row r="750" customFormat="false" ht="15.3" hidden="false" customHeight="true" outlineLevel="0" collapsed="false">
      <c r="G750" s="4"/>
      <c r="AD750" s="4"/>
      <c r="AG750" s="3" t="n">
        <v>750</v>
      </c>
      <c r="AH750" s="0" t="s">
        <v>3904</v>
      </c>
      <c r="AI750" s="3" t="n">
        <v>750</v>
      </c>
      <c r="AJ750" s="0" t="s">
        <v>4098</v>
      </c>
    </row>
    <row r="751" customFormat="false" ht="15.3" hidden="false" customHeight="true" outlineLevel="0" collapsed="false">
      <c r="G751" s="4"/>
      <c r="AG751" s="3" t="n">
        <v>751</v>
      </c>
      <c r="AH751" s="0" t="s">
        <v>3911</v>
      </c>
      <c r="AI751" s="3" t="n">
        <v>751</v>
      </c>
      <c r="AJ751" s="0" t="s">
        <v>4106</v>
      </c>
    </row>
    <row r="752" customFormat="false" ht="15.3" hidden="false" customHeight="true" outlineLevel="0" collapsed="false">
      <c r="AG752" s="3" t="n">
        <v>752</v>
      </c>
      <c r="AH752" s="0" t="s">
        <v>3918</v>
      </c>
      <c r="AI752" s="3" t="n">
        <v>752</v>
      </c>
      <c r="AJ752" s="0" t="s">
        <v>4106</v>
      </c>
    </row>
    <row r="753" customFormat="false" ht="15.3" hidden="false" customHeight="true" outlineLevel="0" collapsed="false">
      <c r="AG753" s="3" t="n">
        <v>753</v>
      </c>
      <c r="AH753" s="0" t="s">
        <v>3877</v>
      </c>
      <c r="AI753" s="3" t="n">
        <v>753</v>
      </c>
      <c r="AJ753" s="0" t="s">
        <v>4113</v>
      </c>
    </row>
    <row r="754" customFormat="false" ht="15.3" hidden="false" customHeight="true" outlineLevel="0" collapsed="false">
      <c r="F754" s="4"/>
      <c r="AG754" s="3" t="n">
        <v>754</v>
      </c>
      <c r="AH754" s="0" t="s">
        <v>3877</v>
      </c>
      <c r="AI754" s="3" t="n">
        <v>754</v>
      </c>
      <c r="AJ754" s="0" t="s">
        <v>4113</v>
      </c>
    </row>
    <row r="755" customFormat="false" ht="15.3" hidden="false" customHeight="true" outlineLevel="0" collapsed="false">
      <c r="F755" s="4"/>
      <c r="AG755" s="3" t="n">
        <v>755</v>
      </c>
      <c r="AH755" s="0" t="s">
        <v>3877</v>
      </c>
      <c r="AI755" s="3" t="n">
        <v>755</v>
      </c>
      <c r="AJ755" s="0" t="s">
        <v>4121</v>
      </c>
    </row>
    <row r="756" customFormat="false" ht="15.3" hidden="false" customHeight="true" outlineLevel="0" collapsed="false">
      <c r="E756" s="4"/>
      <c r="F756" s="4"/>
      <c r="AG756" s="3" t="n">
        <v>756</v>
      </c>
      <c r="AH756" s="0" t="s">
        <v>3877</v>
      </c>
      <c r="AI756" s="3" t="n">
        <v>756</v>
      </c>
      <c r="AJ756" s="0" t="s">
        <v>4121</v>
      </c>
    </row>
    <row r="757" customFormat="false" ht="15.3" hidden="false" customHeight="true" outlineLevel="0" collapsed="false">
      <c r="E757" s="4"/>
      <c r="F757" s="4"/>
      <c r="AB757" s="4"/>
      <c r="AD757" s="4"/>
      <c r="AG757" s="3" t="n">
        <v>757</v>
      </c>
      <c r="AH757" s="0" t="s">
        <v>3878</v>
      </c>
      <c r="AI757" s="3" t="n">
        <v>757</v>
      </c>
      <c r="AJ757" s="0" t="s">
        <v>4127</v>
      </c>
    </row>
    <row r="758" customFormat="false" ht="15.3" hidden="false" customHeight="true" outlineLevel="0" collapsed="false">
      <c r="E758" s="4"/>
      <c r="F758" s="4"/>
      <c r="AB758" s="4"/>
      <c r="AD758" s="4"/>
      <c r="AG758" s="3" t="n">
        <v>758</v>
      </c>
      <c r="AH758" s="0" t="s">
        <v>3884</v>
      </c>
      <c r="AI758" s="3" t="n">
        <v>758</v>
      </c>
      <c r="AJ758" s="0" t="s">
        <v>4127</v>
      </c>
    </row>
    <row r="759" customFormat="false" ht="15.3" hidden="false" customHeight="true" outlineLevel="0" collapsed="false">
      <c r="E759" s="4"/>
      <c r="F759" s="4"/>
      <c r="AB759" s="4"/>
      <c r="AD759" s="4"/>
      <c r="AG759" s="3" t="n">
        <v>759</v>
      </c>
      <c r="AH759" s="0" t="s">
        <v>3884</v>
      </c>
      <c r="AI759" s="3" t="n">
        <v>759</v>
      </c>
      <c r="AJ759" s="0" t="s">
        <v>4133</v>
      </c>
    </row>
    <row r="760" customFormat="false" ht="15.3" hidden="false" customHeight="true" outlineLevel="0" collapsed="false">
      <c r="E760" s="4"/>
      <c r="F760" s="4"/>
      <c r="AB760" s="4"/>
      <c r="AD760" s="4"/>
      <c r="AG760" s="3" t="n">
        <v>760</v>
      </c>
      <c r="AH760" s="0" t="s">
        <v>3896</v>
      </c>
      <c r="AI760" s="3" t="n">
        <v>760</v>
      </c>
      <c r="AJ760" s="0" t="s">
        <v>4133</v>
      </c>
    </row>
    <row r="761" customFormat="false" ht="15.3" hidden="false" customHeight="true" outlineLevel="0" collapsed="false">
      <c r="E761" s="4"/>
      <c r="F761" s="4"/>
      <c r="AB761" s="4"/>
      <c r="AD761" s="4"/>
      <c r="AG761" s="3" t="n">
        <v>761</v>
      </c>
      <c r="AH761" s="0" t="s">
        <v>3889</v>
      </c>
      <c r="AI761" s="3" t="n">
        <v>761</v>
      </c>
      <c r="AJ761" s="0" t="s">
        <v>4141</v>
      </c>
    </row>
    <row r="762" customFormat="false" ht="15.3" hidden="false" customHeight="true" outlineLevel="0" collapsed="false">
      <c r="E762" s="4"/>
      <c r="F762" s="4"/>
      <c r="AB762" s="4"/>
      <c r="AD762" s="4"/>
      <c r="AG762" s="3" t="n">
        <v>762</v>
      </c>
      <c r="AH762" s="0" t="s">
        <v>3895</v>
      </c>
      <c r="AI762" s="3" t="n">
        <v>762</v>
      </c>
      <c r="AJ762" s="0" t="s">
        <v>4141</v>
      </c>
    </row>
    <row r="763" customFormat="false" ht="15.3" hidden="false" customHeight="true" outlineLevel="0" collapsed="false">
      <c r="E763" s="4"/>
      <c r="F763" s="4"/>
      <c r="AD763" s="4"/>
      <c r="AG763" s="3" t="n">
        <v>763</v>
      </c>
      <c r="AH763" s="0" t="s">
        <v>3903</v>
      </c>
      <c r="AI763" s="3" t="n">
        <v>763</v>
      </c>
      <c r="AJ763" s="0" t="s">
        <v>4149</v>
      </c>
    </row>
    <row r="764" customFormat="false" ht="15.3" hidden="false" customHeight="true" outlineLevel="0" collapsed="false">
      <c r="E764" s="4"/>
      <c r="AD764" s="4"/>
      <c r="AG764" s="3" t="n">
        <v>764</v>
      </c>
      <c r="AH764" s="0" t="s">
        <v>3910</v>
      </c>
      <c r="AI764" s="3" t="n">
        <v>764</v>
      </c>
      <c r="AJ764" s="0" t="s">
        <v>4149</v>
      </c>
    </row>
    <row r="765" customFormat="false" ht="15.3" hidden="false" customHeight="true" outlineLevel="0" collapsed="false">
      <c r="E765" s="4"/>
      <c r="AD765" s="4"/>
      <c r="AG765" s="3" t="n">
        <v>765</v>
      </c>
      <c r="AH765" s="0" t="s">
        <v>3902</v>
      </c>
      <c r="AI765" s="3" t="n">
        <v>765</v>
      </c>
      <c r="AJ765" s="0" t="s">
        <v>4155</v>
      </c>
    </row>
    <row r="766" customFormat="false" ht="15.3" hidden="false" customHeight="true" outlineLevel="0" collapsed="false">
      <c r="I766" s="4"/>
      <c r="AD766" s="4"/>
      <c r="AG766" s="3" t="n">
        <v>766</v>
      </c>
      <c r="AH766" s="0" t="s">
        <v>3898</v>
      </c>
      <c r="AI766" s="3" t="n">
        <v>766</v>
      </c>
      <c r="AJ766" s="0" t="s">
        <v>4155</v>
      </c>
    </row>
    <row r="767" customFormat="false" ht="15.3" hidden="false" customHeight="true" outlineLevel="0" collapsed="false">
      <c r="I767" s="4"/>
      <c r="AG767" s="3" t="n">
        <v>767</v>
      </c>
      <c r="AH767" s="0" t="s">
        <v>3898</v>
      </c>
      <c r="AI767" s="3" t="n">
        <v>767</v>
      </c>
      <c r="AJ767" s="0" t="s">
        <v>4155</v>
      </c>
    </row>
    <row r="768" customFormat="false" ht="15.3" hidden="false" customHeight="true" outlineLevel="0" collapsed="false">
      <c r="I768" s="4"/>
      <c r="AA768" s="4"/>
      <c r="AG768" s="3" t="n">
        <v>768</v>
      </c>
      <c r="AH768" s="4" t="s">
        <v>3905</v>
      </c>
      <c r="AI768" s="3" t="n">
        <v>768</v>
      </c>
      <c r="AJ768" s="0" t="s">
        <v>4155</v>
      </c>
    </row>
    <row r="769" customFormat="false" ht="15.3" hidden="false" customHeight="true" outlineLevel="0" collapsed="false">
      <c r="I769" s="4"/>
      <c r="AA769" s="4"/>
      <c r="AG769" s="3" t="n">
        <v>769</v>
      </c>
      <c r="AH769" s="4" t="s">
        <v>3912</v>
      </c>
      <c r="AI769" s="3" t="n">
        <v>769</v>
      </c>
      <c r="AJ769" s="0" t="s">
        <v>4166</v>
      </c>
    </row>
    <row r="770" customFormat="false" ht="15.3" hidden="false" customHeight="true" outlineLevel="0" collapsed="false">
      <c r="D770" s="4"/>
      <c r="F770" s="4"/>
      <c r="I770" s="4"/>
      <c r="AA770" s="4"/>
      <c r="AG770" s="3" t="n">
        <v>770</v>
      </c>
      <c r="AH770" s="4" t="s">
        <v>3925</v>
      </c>
      <c r="AI770" s="3" t="n">
        <v>770</v>
      </c>
      <c r="AJ770" s="0" t="s">
        <v>4166</v>
      </c>
    </row>
    <row r="771" customFormat="false" ht="15.3" hidden="false" customHeight="true" outlineLevel="0" collapsed="false">
      <c r="D771" s="4"/>
      <c r="F771" s="4"/>
      <c r="I771" s="4"/>
      <c r="AA771" s="4"/>
      <c r="AG771" s="3" t="n">
        <v>771</v>
      </c>
      <c r="AH771" s="4" t="s">
        <v>3930</v>
      </c>
      <c r="AI771" s="3" t="n">
        <v>771</v>
      </c>
      <c r="AJ771" s="0" t="s">
        <v>4172</v>
      </c>
    </row>
    <row r="772" customFormat="false" ht="15.3" hidden="false" customHeight="true" outlineLevel="0" collapsed="false">
      <c r="D772" s="4"/>
      <c r="F772" s="4"/>
      <c r="AA772" s="4"/>
      <c r="AG772" s="3" t="n">
        <v>772</v>
      </c>
      <c r="AH772" s="4" t="s">
        <v>3937</v>
      </c>
      <c r="AI772" s="3" t="n">
        <v>772</v>
      </c>
      <c r="AJ772" s="0" t="s">
        <v>4172</v>
      </c>
    </row>
    <row r="773" customFormat="false" ht="15.3" hidden="false" customHeight="true" outlineLevel="0" collapsed="false">
      <c r="D773" s="4"/>
      <c r="F773" s="4"/>
      <c r="AA773" s="4"/>
      <c r="AD773" s="4"/>
      <c r="AG773" s="3" t="n">
        <v>773</v>
      </c>
      <c r="AH773" s="4" t="s">
        <v>3919</v>
      </c>
      <c r="AI773" s="3" t="n">
        <v>773</v>
      </c>
      <c r="AJ773" s="0" t="s">
        <v>4180</v>
      </c>
    </row>
    <row r="774" customFormat="false" ht="15.3" hidden="false" customHeight="true" outlineLevel="0" collapsed="false">
      <c r="D774" s="4"/>
      <c r="F774" s="4"/>
      <c r="H774" s="4"/>
      <c r="AD774" s="4"/>
      <c r="AG774" s="3" t="n">
        <v>774</v>
      </c>
      <c r="AH774" s="0" t="s">
        <v>3943</v>
      </c>
      <c r="AI774" s="3" t="n">
        <v>774</v>
      </c>
      <c r="AJ774" s="0" t="s">
        <v>4180</v>
      </c>
    </row>
    <row r="775" customFormat="false" ht="15.3" hidden="false" customHeight="true" outlineLevel="0" collapsed="false">
      <c r="D775" s="4"/>
      <c r="F775" s="4"/>
      <c r="H775" s="4"/>
      <c r="AD775" s="4"/>
      <c r="AG775" s="3" t="n">
        <v>775</v>
      </c>
      <c r="AH775" s="0" t="s">
        <v>3950</v>
      </c>
      <c r="AI775" s="3" t="n">
        <v>775</v>
      </c>
      <c r="AJ775" s="0" t="s">
        <v>4188</v>
      </c>
    </row>
    <row r="776" customFormat="false" ht="15.3" hidden="false" customHeight="true" outlineLevel="0" collapsed="false">
      <c r="H776" s="4"/>
      <c r="AD776" s="4"/>
      <c r="AG776" s="3" t="n">
        <v>776</v>
      </c>
      <c r="AH776" s="0" t="s">
        <v>3955</v>
      </c>
      <c r="AI776" s="3" t="n">
        <v>776</v>
      </c>
      <c r="AJ776" s="0" t="s">
        <v>4188</v>
      </c>
    </row>
    <row r="777" customFormat="false" ht="15.3" hidden="false" customHeight="true" outlineLevel="0" collapsed="false">
      <c r="H777" s="4"/>
      <c r="AD777" s="4"/>
      <c r="AG777" s="3" t="n">
        <v>777</v>
      </c>
      <c r="AH777" s="0" t="s">
        <v>3916</v>
      </c>
      <c r="AI777" s="3" t="n">
        <v>777</v>
      </c>
      <c r="AJ777" s="0" t="s">
        <v>4195</v>
      </c>
    </row>
    <row r="778" customFormat="false" ht="15.3" hidden="false" customHeight="true" outlineLevel="0" collapsed="false">
      <c r="H778" s="4"/>
      <c r="AD778" s="4"/>
      <c r="AG778" s="3" t="n">
        <v>778</v>
      </c>
      <c r="AH778" s="0" t="s">
        <v>3916</v>
      </c>
      <c r="AI778" s="3" t="n">
        <v>778</v>
      </c>
      <c r="AJ778" s="0" t="s">
        <v>4195</v>
      </c>
    </row>
    <row r="779" customFormat="false" ht="15.3" hidden="false" customHeight="true" outlineLevel="0" collapsed="false">
      <c r="H779" s="4"/>
      <c r="AG779" s="3" t="n">
        <v>779</v>
      </c>
      <c r="AH779" s="0" t="s">
        <v>3916</v>
      </c>
      <c r="AI779" s="3" t="n">
        <v>779</v>
      </c>
      <c r="AJ779" s="0" t="s">
        <v>4203</v>
      </c>
    </row>
    <row r="780" customFormat="false" ht="15.3" hidden="false" customHeight="true" outlineLevel="0" collapsed="false">
      <c r="AG780" s="3" t="n">
        <v>780</v>
      </c>
      <c r="AH780" s="0" t="s">
        <v>3916</v>
      </c>
      <c r="AI780" s="3" t="n">
        <v>780</v>
      </c>
      <c r="AJ780" s="0" t="s">
        <v>4203</v>
      </c>
    </row>
    <row r="781" customFormat="false" ht="15.3" hidden="false" customHeight="true" outlineLevel="0" collapsed="false">
      <c r="Y781" s="4"/>
      <c r="AG781" s="3" t="n">
        <v>781</v>
      </c>
      <c r="AH781" s="0" t="s">
        <v>3917</v>
      </c>
      <c r="AI781" s="3" t="n">
        <v>781</v>
      </c>
      <c r="AJ781" s="0" t="s">
        <v>4209</v>
      </c>
    </row>
    <row r="782" customFormat="false" ht="15.3" hidden="false" customHeight="true" outlineLevel="0" collapsed="false">
      <c r="B782" s="4"/>
      <c r="F782" s="4"/>
      <c r="Y782" s="4"/>
      <c r="AG782" s="3" t="n">
        <v>782</v>
      </c>
      <c r="AH782" s="0" t="s">
        <v>3924</v>
      </c>
      <c r="AI782" s="3" t="n">
        <v>782</v>
      </c>
      <c r="AJ782" s="0" t="s">
        <v>4209</v>
      </c>
    </row>
    <row r="783" customFormat="false" ht="15.3" hidden="false" customHeight="true" outlineLevel="0" collapsed="false">
      <c r="B783" s="4"/>
      <c r="F783" s="4"/>
      <c r="Y783" s="4"/>
      <c r="AG783" s="3" t="n">
        <v>783</v>
      </c>
      <c r="AH783" s="0" t="s">
        <v>3924</v>
      </c>
      <c r="AI783" s="3" t="n">
        <v>783</v>
      </c>
      <c r="AJ783" s="0" t="s">
        <v>4215</v>
      </c>
    </row>
    <row r="784" customFormat="false" ht="15.3" hidden="false" customHeight="true" outlineLevel="0" collapsed="false">
      <c r="B784" s="4"/>
      <c r="F784" s="4"/>
      <c r="Y784" s="4"/>
      <c r="AG784" s="3" t="n">
        <v>784</v>
      </c>
      <c r="AH784" s="0" t="s">
        <v>3936</v>
      </c>
      <c r="AI784" s="3" t="n">
        <v>784</v>
      </c>
      <c r="AJ784" s="0" t="s">
        <v>4215</v>
      </c>
    </row>
    <row r="785" customFormat="false" ht="15.3" hidden="false" customHeight="true" outlineLevel="0" collapsed="false">
      <c r="B785" s="4"/>
      <c r="F785" s="4"/>
      <c r="Y785" s="4"/>
      <c r="AD785" s="4"/>
      <c r="AG785" s="3" t="n">
        <v>785</v>
      </c>
      <c r="AH785" s="0" t="s">
        <v>3929</v>
      </c>
      <c r="AI785" s="3" t="n">
        <v>785</v>
      </c>
      <c r="AJ785" s="0" t="s">
        <v>4223</v>
      </c>
    </row>
    <row r="786" customFormat="false" ht="15.3" hidden="false" customHeight="true" outlineLevel="0" collapsed="false">
      <c r="B786" s="4"/>
      <c r="F786" s="4"/>
      <c r="Y786" s="4"/>
      <c r="AD786" s="4"/>
      <c r="AG786" s="3" t="n">
        <v>786</v>
      </c>
      <c r="AH786" s="0" t="s">
        <v>3935</v>
      </c>
      <c r="AI786" s="3" t="n">
        <v>786</v>
      </c>
      <c r="AJ786" s="0" t="s">
        <v>4223</v>
      </c>
    </row>
    <row r="787" customFormat="false" ht="15.3" hidden="false" customHeight="true" outlineLevel="0" collapsed="false">
      <c r="B787" s="4"/>
      <c r="F787" s="4"/>
      <c r="AD787" s="4"/>
      <c r="AG787" s="3" t="n">
        <v>787</v>
      </c>
      <c r="AH787" s="0" t="s">
        <v>3942</v>
      </c>
      <c r="AI787" s="3" t="n">
        <v>787</v>
      </c>
      <c r="AJ787" s="0" t="s">
        <v>4231</v>
      </c>
    </row>
    <row r="788" customFormat="false" ht="15.3" hidden="false" customHeight="true" outlineLevel="0" collapsed="false">
      <c r="AD788" s="4"/>
      <c r="AG788" s="3" t="n">
        <v>788</v>
      </c>
      <c r="AH788" s="0" t="s">
        <v>3949</v>
      </c>
      <c r="AI788" s="3" t="n">
        <v>788</v>
      </c>
      <c r="AJ788" s="0" t="s">
        <v>4231</v>
      </c>
    </row>
    <row r="789" customFormat="false" ht="15.3" hidden="false" customHeight="true" outlineLevel="0" collapsed="false">
      <c r="AD789" s="4"/>
      <c r="AG789" s="3" t="n">
        <v>789</v>
      </c>
      <c r="AH789" s="0" t="s">
        <v>3941</v>
      </c>
      <c r="AI789" s="3" t="n">
        <v>789</v>
      </c>
      <c r="AJ789" s="0" t="s">
        <v>4238</v>
      </c>
    </row>
    <row r="790" customFormat="false" ht="15.3" hidden="false" customHeight="true" outlineLevel="0" collapsed="false">
      <c r="AD790" s="4"/>
      <c r="AG790" s="3" t="n">
        <v>790</v>
      </c>
      <c r="AH790" s="0" t="s">
        <v>3938</v>
      </c>
      <c r="AI790" s="3" t="n">
        <v>790</v>
      </c>
      <c r="AJ790" s="0" t="s">
        <v>4238</v>
      </c>
    </row>
    <row r="791" customFormat="false" ht="15.3" hidden="false" customHeight="true" outlineLevel="0" collapsed="false">
      <c r="AG791" s="3" t="n">
        <v>791</v>
      </c>
      <c r="AH791" s="0" t="s">
        <v>3938</v>
      </c>
      <c r="AI791" s="3" t="n">
        <v>791</v>
      </c>
      <c r="AJ791" s="0" t="s">
        <v>4245</v>
      </c>
    </row>
    <row r="792" customFormat="false" ht="15.3" hidden="false" customHeight="true" outlineLevel="0" collapsed="false">
      <c r="AG792" s="3" t="n">
        <v>792</v>
      </c>
      <c r="AH792" s="0" t="s">
        <v>3944</v>
      </c>
      <c r="AI792" s="3" t="n">
        <v>792</v>
      </c>
      <c r="AJ792" s="4" t="s">
        <v>4245</v>
      </c>
    </row>
    <row r="793" customFormat="false" ht="15.3" hidden="false" customHeight="true" outlineLevel="0" collapsed="false">
      <c r="Z793" s="4"/>
      <c r="AG793" s="3" t="n">
        <v>793</v>
      </c>
      <c r="AH793" s="0" t="s">
        <v>3951</v>
      </c>
      <c r="AI793" s="3" t="n">
        <v>793</v>
      </c>
      <c r="AJ793" s="4" t="s">
        <v>4251</v>
      </c>
    </row>
    <row r="794" customFormat="false" ht="15.3" hidden="false" customHeight="true" outlineLevel="0" collapsed="false">
      <c r="C794" s="4"/>
      <c r="F794" s="4"/>
      <c r="Z794" s="4"/>
      <c r="AG794" s="3" t="n">
        <v>794</v>
      </c>
      <c r="AH794" s="0" t="s">
        <v>3962</v>
      </c>
      <c r="AI794" s="3" t="n">
        <v>794</v>
      </c>
      <c r="AJ794" s="4" t="s">
        <v>4251</v>
      </c>
    </row>
    <row r="795" customFormat="false" ht="15.3" hidden="false" customHeight="true" outlineLevel="0" collapsed="false">
      <c r="C795" s="4"/>
      <c r="F795" s="4"/>
      <c r="Z795" s="4"/>
      <c r="AG795" s="3" t="n">
        <v>795</v>
      </c>
      <c r="AH795" s="0" t="s">
        <v>3967</v>
      </c>
      <c r="AI795" s="3" t="n">
        <v>795</v>
      </c>
      <c r="AJ795" s="4" t="s">
        <v>4256</v>
      </c>
    </row>
    <row r="796" customFormat="false" ht="15.3" hidden="false" customHeight="true" outlineLevel="0" collapsed="false">
      <c r="C796" s="4"/>
      <c r="F796" s="4"/>
      <c r="Z796" s="4"/>
      <c r="AG796" s="3" t="n">
        <v>796</v>
      </c>
      <c r="AH796" s="0" t="s">
        <v>3974</v>
      </c>
      <c r="AI796" s="3" t="n">
        <v>796</v>
      </c>
      <c r="AJ796" s="4" t="s">
        <v>4256</v>
      </c>
    </row>
    <row r="797" customFormat="false" ht="15.3" hidden="false" customHeight="true" outlineLevel="0" collapsed="false">
      <c r="C797" s="4"/>
      <c r="F797" s="4"/>
      <c r="Z797" s="4"/>
      <c r="AD797" s="4"/>
      <c r="AG797" s="3" t="n">
        <v>797</v>
      </c>
      <c r="AH797" s="0" t="s">
        <v>3956</v>
      </c>
      <c r="AI797" s="3" t="n">
        <v>797</v>
      </c>
      <c r="AJ797" s="4" t="s">
        <v>4261</v>
      </c>
    </row>
    <row r="798" customFormat="false" ht="15.3" hidden="false" customHeight="true" outlineLevel="0" collapsed="false">
      <c r="C798" s="4"/>
      <c r="F798" s="4"/>
      <c r="Z798" s="4"/>
      <c r="AD798" s="4"/>
      <c r="AG798" s="3" t="n">
        <v>798</v>
      </c>
      <c r="AH798" s="0" t="s">
        <v>3981</v>
      </c>
      <c r="AI798" s="3" t="n">
        <v>798</v>
      </c>
      <c r="AJ798" s="0" t="s">
        <v>4261</v>
      </c>
    </row>
    <row r="799" customFormat="false" ht="15.3" hidden="false" customHeight="true" outlineLevel="0" collapsed="false">
      <c r="C799" s="4"/>
      <c r="F799" s="4"/>
      <c r="AD799" s="4"/>
      <c r="AG799" s="3" t="n">
        <v>799</v>
      </c>
      <c r="AH799" s="0" t="s">
        <v>3988</v>
      </c>
      <c r="AI799" s="3" t="n">
        <v>799</v>
      </c>
      <c r="AJ799" s="0" t="s">
        <v>4266</v>
      </c>
    </row>
    <row r="800" customFormat="false" ht="15.3" hidden="false" customHeight="true" outlineLevel="0" collapsed="false">
      <c r="C800" s="4"/>
      <c r="AD800" s="4"/>
      <c r="AG800" s="3" t="n">
        <v>800</v>
      </c>
      <c r="AH800" s="0" t="s">
        <v>3995</v>
      </c>
      <c r="AI800" s="3" t="n">
        <v>800</v>
      </c>
      <c r="AJ800" s="0" t="s">
        <v>4266</v>
      </c>
    </row>
    <row r="801" customFormat="false" ht="15.3" hidden="false" customHeight="true" outlineLevel="0" collapsed="false">
      <c r="G801" s="4"/>
      <c r="AD801" s="4"/>
      <c r="AG801" s="3" t="n">
        <v>801</v>
      </c>
      <c r="AH801" s="0" t="s">
        <v>3953</v>
      </c>
      <c r="AI801" s="3" t="n">
        <v>801</v>
      </c>
      <c r="AJ801" s="0" t="s">
        <v>4271</v>
      </c>
    </row>
    <row r="802" customFormat="false" ht="15.3" hidden="false" customHeight="true" outlineLevel="0" collapsed="false">
      <c r="G802" s="4"/>
      <c r="AD802" s="4"/>
      <c r="AG802" s="3" t="n">
        <v>802</v>
      </c>
      <c r="AH802" s="0" t="s">
        <v>3953</v>
      </c>
      <c r="AI802" s="3" t="n">
        <v>802</v>
      </c>
      <c r="AJ802" s="0" t="s">
        <v>4271</v>
      </c>
    </row>
    <row r="803" customFormat="false" ht="15.3" hidden="false" customHeight="true" outlineLevel="0" collapsed="false">
      <c r="G803" s="4"/>
      <c r="AG803" s="3" t="n">
        <v>803</v>
      </c>
      <c r="AH803" s="0" t="s">
        <v>3953</v>
      </c>
      <c r="AI803" s="3" t="n">
        <v>803</v>
      </c>
      <c r="AJ803" s="0" t="s">
        <v>4277</v>
      </c>
    </row>
    <row r="804" customFormat="false" ht="15.3" hidden="false" customHeight="true" outlineLevel="0" collapsed="false">
      <c r="G804" s="4"/>
      <c r="AG804" s="3" t="n">
        <v>804</v>
      </c>
      <c r="AH804" s="0" t="s">
        <v>3953</v>
      </c>
      <c r="AI804" s="3" t="n">
        <v>804</v>
      </c>
      <c r="AJ804" s="4" t="s">
        <v>4277</v>
      </c>
    </row>
    <row r="805" customFormat="false" ht="15.3" hidden="false" customHeight="true" outlineLevel="0" collapsed="false">
      <c r="G805" s="4"/>
      <c r="AG805" s="3" t="n">
        <v>805</v>
      </c>
      <c r="AH805" s="0" t="s">
        <v>3954</v>
      </c>
      <c r="AI805" s="3" t="n">
        <v>805</v>
      </c>
      <c r="AJ805" s="4" t="s">
        <v>4283</v>
      </c>
    </row>
    <row r="806" customFormat="false" ht="15.3" hidden="false" customHeight="true" outlineLevel="0" collapsed="false">
      <c r="G806" s="4"/>
      <c r="AG806" s="3" t="n">
        <v>806</v>
      </c>
      <c r="AH806" s="0" t="s">
        <v>3961</v>
      </c>
      <c r="AI806" s="3" t="n">
        <v>806</v>
      </c>
      <c r="AJ806" s="4" t="s">
        <v>4283</v>
      </c>
    </row>
    <row r="807" customFormat="false" ht="15.3" hidden="false" customHeight="true" outlineLevel="0" collapsed="false">
      <c r="AG807" s="3" t="n">
        <v>807</v>
      </c>
      <c r="AH807" s="0" t="s">
        <v>3961</v>
      </c>
      <c r="AI807" s="3" t="n">
        <v>807</v>
      </c>
      <c r="AJ807" s="4" t="s">
        <v>4288</v>
      </c>
    </row>
    <row r="808" customFormat="false" ht="15.3" hidden="false" customHeight="true" outlineLevel="0" collapsed="false">
      <c r="G808" s="4"/>
      <c r="AB808" s="4"/>
      <c r="AG808" s="3" t="n">
        <v>808</v>
      </c>
      <c r="AH808" s="0" t="s">
        <v>3973</v>
      </c>
      <c r="AI808" s="3" t="n">
        <v>808</v>
      </c>
      <c r="AJ808" s="4" t="s">
        <v>4288</v>
      </c>
    </row>
    <row r="809" customFormat="false" ht="15.3" hidden="false" customHeight="true" outlineLevel="0" collapsed="false">
      <c r="G809" s="4"/>
      <c r="AB809" s="4"/>
      <c r="AD809" s="4"/>
      <c r="AG809" s="3" t="n">
        <v>809</v>
      </c>
      <c r="AH809" s="0" t="s">
        <v>3966</v>
      </c>
      <c r="AI809" s="3" t="n">
        <v>809</v>
      </c>
      <c r="AJ809" s="4" t="s">
        <v>4288</v>
      </c>
    </row>
    <row r="810" customFormat="false" ht="15.3" hidden="false" customHeight="true" outlineLevel="0" collapsed="false">
      <c r="E810" s="4"/>
      <c r="G810" s="4"/>
      <c r="AB810" s="4"/>
      <c r="AD810" s="4"/>
      <c r="AG810" s="3" t="n">
        <v>810</v>
      </c>
      <c r="AH810" s="0" t="s">
        <v>3972</v>
      </c>
      <c r="AI810" s="3" t="n">
        <v>810</v>
      </c>
      <c r="AJ810" s="4" t="s">
        <v>4288</v>
      </c>
    </row>
    <row r="811" customFormat="false" ht="15.3" hidden="false" customHeight="true" outlineLevel="0" collapsed="false">
      <c r="E811" s="4"/>
      <c r="G811" s="4"/>
      <c r="AB811" s="4"/>
      <c r="AD811" s="4"/>
      <c r="AG811" s="3" t="n">
        <v>811</v>
      </c>
      <c r="AH811" s="0" t="s">
        <v>3980</v>
      </c>
      <c r="AI811" s="3" t="n">
        <v>811</v>
      </c>
      <c r="AJ811" s="4" t="s">
        <v>4296</v>
      </c>
    </row>
    <row r="812" customFormat="false" ht="15.3" hidden="false" customHeight="true" outlineLevel="0" collapsed="false">
      <c r="E812" s="4"/>
      <c r="G812" s="4"/>
      <c r="AB812" s="4"/>
      <c r="AD812" s="4"/>
      <c r="AG812" s="3" t="n">
        <v>812</v>
      </c>
      <c r="AH812" s="0" t="s">
        <v>3987</v>
      </c>
      <c r="AI812" s="3" t="n">
        <v>812</v>
      </c>
      <c r="AJ812" s="4" t="s">
        <v>4296</v>
      </c>
    </row>
    <row r="813" customFormat="false" ht="15.3" hidden="false" customHeight="true" outlineLevel="0" collapsed="false">
      <c r="E813" s="4"/>
      <c r="G813" s="4"/>
      <c r="AB813" s="4"/>
      <c r="AD813" s="4"/>
      <c r="AG813" s="3" t="n">
        <v>813</v>
      </c>
      <c r="AH813" s="0" t="s">
        <v>3979</v>
      </c>
      <c r="AI813" s="3" t="n">
        <v>813</v>
      </c>
      <c r="AJ813" s="4" t="s">
        <v>4302</v>
      </c>
    </row>
    <row r="814" customFormat="false" ht="15.3" hidden="false" customHeight="true" outlineLevel="0" collapsed="false">
      <c r="E814" s="4"/>
      <c r="G814" s="4"/>
      <c r="AD814" s="4"/>
      <c r="AG814" s="3" t="n">
        <v>814</v>
      </c>
      <c r="AH814" s="0" t="s">
        <v>3975</v>
      </c>
      <c r="AI814" s="3" t="n">
        <v>814</v>
      </c>
      <c r="AJ814" s="0" t="s">
        <v>4302</v>
      </c>
    </row>
    <row r="815" customFormat="false" ht="15.3" hidden="false" customHeight="true" outlineLevel="0" collapsed="false">
      <c r="E815" s="4"/>
      <c r="G815" s="4"/>
      <c r="AD815" s="4"/>
      <c r="AG815" s="3" t="n">
        <v>815</v>
      </c>
      <c r="AH815" s="0" t="s">
        <v>3975</v>
      </c>
      <c r="AI815" s="3" t="n">
        <v>815</v>
      </c>
      <c r="AJ815" s="0" t="s">
        <v>4309</v>
      </c>
    </row>
    <row r="816" customFormat="false" ht="15.3" hidden="false" customHeight="true" outlineLevel="0" collapsed="false">
      <c r="E816" s="4"/>
      <c r="G816" s="4"/>
      <c r="AD816" s="4"/>
      <c r="AG816" s="3" t="n">
        <v>816</v>
      </c>
      <c r="AH816" s="0" t="s">
        <v>3982</v>
      </c>
      <c r="AI816" s="3" t="n">
        <v>816</v>
      </c>
      <c r="AJ816" s="0" t="s">
        <v>4309</v>
      </c>
    </row>
    <row r="817" customFormat="false" ht="15.3" hidden="false" customHeight="true" outlineLevel="0" collapsed="false">
      <c r="E817" s="4"/>
      <c r="G817" s="4"/>
      <c r="AD817" s="4"/>
      <c r="AG817" s="3" t="n">
        <v>817</v>
      </c>
      <c r="AH817" s="0" t="s">
        <v>3989</v>
      </c>
      <c r="AI817" s="3" t="n">
        <v>817</v>
      </c>
      <c r="AJ817" s="0" t="s">
        <v>4315</v>
      </c>
    </row>
    <row r="818" customFormat="false" ht="15.3" hidden="false" customHeight="true" outlineLevel="0" collapsed="false">
      <c r="I818" s="4"/>
      <c r="AD818" s="4"/>
      <c r="AG818" s="3" t="n">
        <v>818</v>
      </c>
      <c r="AH818" s="0" t="s">
        <v>4002</v>
      </c>
      <c r="AI818" s="3" t="n">
        <v>818</v>
      </c>
      <c r="AJ818" s="0" t="s">
        <v>4315</v>
      </c>
    </row>
    <row r="819" customFormat="false" ht="15.3" hidden="false" customHeight="true" outlineLevel="0" collapsed="false">
      <c r="I819" s="4"/>
      <c r="AG819" s="3" t="n">
        <v>819</v>
      </c>
      <c r="AH819" s="4" t="s">
        <v>4007</v>
      </c>
      <c r="AI819" s="3" t="n">
        <v>819</v>
      </c>
      <c r="AJ819" s="0" t="s">
        <v>4321</v>
      </c>
    </row>
    <row r="820" customFormat="false" ht="15.3" hidden="false" customHeight="true" outlineLevel="0" collapsed="false">
      <c r="I820" s="4"/>
      <c r="AG820" s="3" t="n">
        <v>820</v>
      </c>
      <c r="AH820" s="4" t="s">
        <v>4014</v>
      </c>
      <c r="AI820" s="3" t="n">
        <v>820</v>
      </c>
      <c r="AJ820" s="4" t="s">
        <v>4321</v>
      </c>
    </row>
    <row r="821" customFormat="false" ht="15.3" hidden="false" customHeight="true" outlineLevel="0" collapsed="false">
      <c r="D821" s="4"/>
      <c r="I821" s="4"/>
      <c r="AA821" s="4"/>
      <c r="AG821" s="3" t="n">
        <v>821</v>
      </c>
      <c r="AH821" s="4" t="s">
        <v>3996</v>
      </c>
      <c r="AI821" s="3" t="n">
        <v>821</v>
      </c>
      <c r="AJ821" s="4" t="s">
        <v>4329</v>
      </c>
    </row>
    <row r="822" customFormat="false" ht="15.3" hidden="false" customHeight="true" outlineLevel="0" collapsed="false">
      <c r="D822" s="4"/>
      <c r="I822" s="4"/>
      <c r="AA822" s="4"/>
      <c r="AG822" s="3" t="n">
        <v>822</v>
      </c>
      <c r="AH822" s="4" t="s">
        <v>4021</v>
      </c>
      <c r="AI822" s="3" t="n">
        <v>822</v>
      </c>
      <c r="AJ822" s="4" t="s">
        <v>4329</v>
      </c>
    </row>
    <row r="823" customFormat="false" ht="15.3" hidden="false" customHeight="true" outlineLevel="0" collapsed="false">
      <c r="D823" s="4"/>
      <c r="I823" s="4"/>
      <c r="AA823" s="4"/>
      <c r="AG823" s="3" t="n">
        <v>823</v>
      </c>
      <c r="AH823" s="4" t="s">
        <v>4028</v>
      </c>
      <c r="AI823" s="3" t="n">
        <v>823</v>
      </c>
      <c r="AJ823" s="4" t="s">
        <v>4337</v>
      </c>
    </row>
    <row r="824" customFormat="false" ht="15.3" hidden="false" customHeight="true" outlineLevel="0" collapsed="false">
      <c r="D824" s="4"/>
      <c r="G824" s="4"/>
      <c r="AA824" s="4"/>
      <c r="AG824" s="3" t="n">
        <v>824</v>
      </c>
      <c r="AH824" s="4" t="s">
        <v>4036</v>
      </c>
      <c r="AI824" s="3" t="n">
        <v>824</v>
      </c>
      <c r="AJ824" s="4" t="s">
        <v>4337</v>
      </c>
    </row>
    <row r="825" customFormat="false" ht="15.3" hidden="false" customHeight="true" outlineLevel="0" collapsed="false">
      <c r="D825" s="4"/>
      <c r="G825" s="4"/>
      <c r="H825" s="4"/>
      <c r="AA825" s="4"/>
      <c r="AD825" s="4"/>
      <c r="AG825" s="3" t="n">
        <v>825</v>
      </c>
      <c r="AH825" s="0" t="s">
        <v>3993</v>
      </c>
      <c r="AI825" s="3" t="n">
        <v>825</v>
      </c>
      <c r="AJ825" s="4" t="s">
        <v>4344</v>
      </c>
    </row>
    <row r="826" customFormat="false" ht="15.3" hidden="false" customHeight="true" outlineLevel="0" collapsed="false">
      <c r="D826" s="4"/>
      <c r="G826" s="4"/>
      <c r="H826" s="4"/>
      <c r="AA826" s="4"/>
      <c r="AD826" s="4"/>
      <c r="AG826" s="3" t="n">
        <v>826</v>
      </c>
      <c r="AH826" s="0" t="s">
        <v>3993</v>
      </c>
      <c r="AI826" s="3" t="n">
        <v>826</v>
      </c>
      <c r="AJ826" s="0" t="s">
        <v>4344</v>
      </c>
    </row>
    <row r="827" customFormat="false" ht="15.3" hidden="false" customHeight="true" outlineLevel="0" collapsed="false">
      <c r="D827" s="4"/>
      <c r="G827" s="4"/>
      <c r="H827" s="4"/>
      <c r="AD827" s="4"/>
      <c r="AG827" s="3" t="n">
        <v>827</v>
      </c>
      <c r="AH827" s="0" t="s">
        <v>3993</v>
      </c>
      <c r="AI827" s="3" t="n">
        <v>827</v>
      </c>
      <c r="AJ827" s="0" t="s">
        <v>4352</v>
      </c>
    </row>
    <row r="828" customFormat="false" ht="15.3" hidden="false" customHeight="true" outlineLevel="0" collapsed="false">
      <c r="G828" s="4"/>
      <c r="H828" s="4"/>
      <c r="AD828" s="4"/>
      <c r="AG828" s="3" t="n">
        <v>828</v>
      </c>
      <c r="AH828" s="0" t="s">
        <v>3993</v>
      </c>
      <c r="AI828" s="3" t="n">
        <v>828</v>
      </c>
      <c r="AJ828" s="0" t="s">
        <v>4352</v>
      </c>
    </row>
    <row r="829" customFormat="false" ht="15.3" hidden="false" customHeight="true" outlineLevel="0" collapsed="false">
      <c r="G829" s="4"/>
      <c r="H829" s="4"/>
      <c r="AD829" s="4"/>
      <c r="AG829" s="3" t="n">
        <v>829</v>
      </c>
      <c r="AH829" s="0" t="s">
        <v>3994</v>
      </c>
      <c r="AI829" s="3" t="n">
        <v>829</v>
      </c>
      <c r="AJ829" s="0" t="s">
        <v>4358</v>
      </c>
    </row>
    <row r="830" customFormat="false" ht="15.3" hidden="false" customHeight="true" outlineLevel="0" collapsed="false">
      <c r="H830" s="4"/>
      <c r="AD830" s="4"/>
      <c r="AG830" s="3" t="n">
        <v>830</v>
      </c>
      <c r="AH830" s="0" t="s">
        <v>4001</v>
      </c>
      <c r="AI830" s="3" t="n">
        <v>830</v>
      </c>
      <c r="AJ830" s="0" t="s">
        <v>4358</v>
      </c>
    </row>
    <row r="831" customFormat="false" ht="15.3" hidden="false" customHeight="true" outlineLevel="0" collapsed="false">
      <c r="AG831" s="3" t="n">
        <v>831</v>
      </c>
      <c r="AH831" s="0" t="s">
        <v>4001</v>
      </c>
      <c r="AI831" s="3" t="n">
        <v>831</v>
      </c>
      <c r="AJ831" s="0" t="s">
        <v>4364</v>
      </c>
    </row>
    <row r="832" customFormat="false" ht="15.3" hidden="false" customHeight="true" outlineLevel="0" collapsed="false">
      <c r="AG832" s="3" t="n">
        <v>832</v>
      </c>
      <c r="AH832" s="0" t="s">
        <v>4013</v>
      </c>
      <c r="AI832" s="3" t="n">
        <v>832</v>
      </c>
      <c r="AJ832" s="4" t="s">
        <v>4364</v>
      </c>
    </row>
    <row r="833" customFormat="false" ht="15.3" hidden="false" customHeight="true" outlineLevel="0" collapsed="false">
      <c r="B833" s="4"/>
      <c r="Y833" s="4"/>
      <c r="AG833" s="3" t="n">
        <v>833</v>
      </c>
      <c r="AH833" s="0" t="s">
        <v>4006</v>
      </c>
      <c r="AI833" s="3" t="n">
        <v>833</v>
      </c>
      <c r="AJ833" s="4" t="s">
        <v>4372</v>
      </c>
    </row>
    <row r="834" customFormat="false" ht="15.3" hidden="false" customHeight="true" outlineLevel="0" collapsed="false">
      <c r="B834" s="4"/>
      <c r="Y834" s="4"/>
      <c r="AG834" s="3" t="n">
        <v>834</v>
      </c>
      <c r="AH834" s="0" t="s">
        <v>4012</v>
      </c>
      <c r="AI834" s="3" t="n">
        <v>834</v>
      </c>
      <c r="AJ834" s="4" t="s">
        <v>4372</v>
      </c>
    </row>
    <row r="835" customFormat="false" ht="15.3" hidden="false" customHeight="true" outlineLevel="0" collapsed="false">
      <c r="B835" s="4"/>
      <c r="Y835" s="4"/>
      <c r="AG835" s="3" t="n">
        <v>835</v>
      </c>
      <c r="AH835" s="0" t="s">
        <v>4020</v>
      </c>
      <c r="AI835" s="3" t="n">
        <v>835</v>
      </c>
      <c r="AJ835" s="4" t="s">
        <v>4380</v>
      </c>
    </row>
    <row r="836" customFormat="false" ht="15.3" hidden="false" customHeight="true" outlineLevel="0" collapsed="false">
      <c r="B836" s="4"/>
      <c r="G836" s="4"/>
      <c r="Y836" s="4"/>
      <c r="AG836" s="3" t="n">
        <v>836</v>
      </c>
      <c r="AH836" s="0" t="s">
        <v>4027</v>
      </c>
      <c r="AI836" s="3" t="n">
        <v>836</v>
      </c>
      <c r="AJ836" s="4" t="s">
        <v>4380</v>
      </c>
    </row>
    <row r="837" customFormat="false" ht="15.3" hidden="false" customHeight="true" outlineLevel="0" collapsed="false">
      <c r="B837" s="4"/>
      <c r="G837" s="4"/>
      <c r="Y837" s="4"/>
      <c r="AD837" s="4"/>
      <c r="AG837" s="3" t="n">
        <v>837</v>
      </c>
      <c r="AH837" s="0" t="s">
        <v>4019</v>
      </c>
      <c r="AI837" s="3" t="n">
        <v>837</v>
      </c>
      <c r="AJ837" s="4" t="s">
        <v>4387</v>
      </c>
    </row>
    <row r="838" customFormat="false" ht="15.3" hidden="false" customHeight="true" outlineLevel="0" collapsed="false">
      <c r="B838" s="4"/>
      <c r="G838" s="4"/>
      <c r="Y838" s="4"/>
      <c r="AD838" s="4"/>
      <c r="AG838" s="3" t="n">
        <v>838</v>
      </c>
      <c r="AH838" s="0" t="s">
        <v>4015</v>
      </c>
      <c r="AI838" s="3" t="n">
        <v>838</v>
      </c>
      <c r="AJ838" s="0" t="s">
        <v>4387</v>
      </c>
    </row>
    <row r="839" customFormat="false" ht="15.3" hidden="false" customHeight="true" outlineLevel="0" collapsed="false">
      <c r="B839" s="4"/>
      <c r="F839" s="4"/>
      <c r="G839" s="4"/>
      <c r="AD839" s="4"/>
      <c r="AG839" s="3" t="n">
        <v>839</v>
      </c>
      <c r="AH839" s="0" t="s">
        <v>4015</v>
      </c>
      <c r="AI839" s="3" t="n">
        <v>839</v>
      </c>
      <c r="AJ839" s="0" t="s">
        <v>4395</v>
      </c>
    </row>
    <row r="840" customFormat="false" ht="15.3" hidden="false" customHeight="true" outlineLevel="0" collapsed="false">
      <c r="F840" s="4"/>
      <c r="G840" s="4"/>
      <c r="AD840" s="4"/>
      <c r="AG840" s="3" t="n">
        <v>840</v>
      </c>
      <c r="AH840" s="0" t="s">
        <v>4022</v>
      </c>
      <c r="AI840" s="3" t="n">
        <v>840</v>
      </c>
      <c r="AJ840" s="0" t="s">
        <v>4395</v>
      </c>
    </row>
    <row r="841" customFormat="false" ht="15.3" hidden="false" customHeight="true" outlineLevel="0" collapsed="false">
      <c r="F841" s="4"/>
      <c r="G841" s="4"/>
      <c r="AD841" s="4"/>
      <c r="AG841" s="3" t="n">
        <v>841</v>
      </c>
      <c r="AH841" s="0" t="s">
        <v>4029</v>
      </c>
      <c r="AI841" s="3" t="n">
        <v>841</v>
      </c>
      <c r="AJ841" s="0" t="s">
        <v>4401</v>
      </c>
    </row>
    <row r="842" customFormat="false" ht="15.3" hidden="false" customHeight="true" outlineLevel="0" collapsed="false">
      <c r="F842" s="4"/>
      <c r="AD842" s="4"/>
      <c r="AG842" s="3" t="n">
        <v>842</v>
      </c>
      <c r="AH842" s="0" t="s">
        <v>4043</v>
      </c>
      <c r="AI842" s="3" t="n">
        <v>842</v>
      </c>
      <c r="AJ842" s="0" t="s">
        <v>4401</v>
      </c>
    </row>
    <row r="843" customFormat="false" ht="15.3" hidden="false" customHeight="true" outlineLevel="0" collapsed="false">
      <c r="F843" s="4"/>
      <c r="AG843" s="3" t="n">
        <v>843</v>
      </c>
      <c r="AH843" s="0" t="s">
        <v>4049</v>
      </c>
      <c r="AI843" s="3" t="n">
        <v>843</v>
      </c>
      <c r="AJ843" s="0" t="s">
        <v>4406</v>
      </c>
    </row>
    <row r="844" customFormat="false" ht="15.3" hidden="false" customHeight="true" outlineLevel="0" collapsed="false">
      <c r="F844" s="4"/>
      <c r="Z844" s="4"/>
      <c r="AG844" s="3" t="n">
        <v>844</v>
      </c>
      <c r="AH844" s="0" t="s">
        <v>4056</v>
      </c>
      <c r="AI844" s="3" t="n">
        <v>844</v>
      </c>
      <c r="AJ844" s="0" t="s">
        <v>4406</v>
      </c>
    </row>
    <row r="845" customFormat="false" ht="15.3" hidden="false" customHeight="true" outlineLevel="0" collapsed="false">
      <c r="Z845" s="4"/>
      <c r="AG845" s="3" t="n">
        <v>845</v>
      </c>
      <c r="AH845" s="0" t="s">
        <v>4037</v>
      </c>
      <c r="AI845" s="3" t="n">
        <v>845</v>
      </c>
      <c r="AJ845" s="0" t="s">
        <v>4406</v>
      </c>
    </row>
    <row r="846" customFormat="false" ht="15.3" hidden="false" customHeight="true" outlineLevel="0" collapsed="false">
      <c r="C846" s="4"/>
      <c r="Z846" s="4"/>
      <c r="AG846" s="3" t="n">
        <v>846</v>
      </c>
      <c r="AH846" s="0" t="s">
        <v>4063</v>
      </c>
      <c r="AI846" s="3" t="n">
        <v>846</v>
      </c>
      <c r="AJ846" s="0" t="s">
        <v>4406</v>
      </c>
    </row>
    <row r="847" customFormat="false" ht="15.3" hidden="false" customHeight="true" outlineLevel="0" collapsed="false">
      <c r="C847" s="4"/>
      <c r="Z847" s="4"/>
      <c r="AG847" s="3" t="n">
        <v>847</v>
      </c>
      <c r="AH847" s="0" t="s">
        <v>4070</v>
      </c>
      <c r="AI847" s="3" t="n">
        <v>847</v>
      </c>
      <c r="AJ847" s="0" t="s">
        <v>4419</v>
      </c>
    </row>
    <row r="848" customFormat="false" ht="15.3" hidden="false" customHeight="true" outlineLevel="0" collapsed="false">
      <c r="C848" s="4"/>
      <c r="G848" s="4"/>
      <c r="Z848" s="4"/>
      <c r="AC848" s="4"/>
      <c r="AG848" s="3" t="n">
        <v>848</v>
      </c>
      <c r="AH848" s="0" t="s">
        <v>4075</v>
      </c>
      <c r="AI848" s="3" t="n">
        <v>848</v>
      </c>
      <c r="AJ848" s="0" t="s">
        <v>4419</v>
      </c>
    </row>
    <row r="849" customFormat="false" ht="15.3" hidden="false" customHeight="true" outlineLevel="0" collapsed="false">
      <c r="C849" s="4"/>
      <c r="G849" s="4"/>
      <c r="Z849" s="4"/>
      <c r="AC849" s="4"/>
      <c r="AG849" s="3" t="n">
        <v>849</v>
      </c>
      <c r="AH849" s="0" t="s">
        <v>4034</v>
      </c>
      <c r="AI849" s="3" t="n">
        <v>849</v>
      </c>
      <c r="AJ849" s="0" t="s">
        <v>4426</v>
      </c>
    </row>
    <row r="850" customFormat="false" ht="15.3" hidden="false" customHeight="true" outlineLevel="0" collapsed="false">
      <c r="C850" s="4"/>
      <c r="G850" s="4"/>
      <c r="AC850" s="4"/>
      <c r="AG850" s="3" t="n">
        <v>850</v>
      </c>
      <c r="AH850" s="0" t="s">
        <v>4034</v>
      </c>
      <c r="AI850" s="3" t="n">
        <v>850</v>
      </c>
      <c r="AJ850" s="0" t="s">
        <v>4426</v>
      </c>
    </row>
    <row r="851" customFormat="false" ht="15.3" hidden="false" customHeight="true" outlineLevel="0" collapsed="false">
      <c r="C851" s="4"/>
      <c r="G851" s="4"/>
      <c r="AC851" s="4"/>
      <c r="AG851" s="3" t="n">
        <v>851</v>
      </c>
      <c r="AH851" s="0" t="s">
        <v>4034</v>
      </c>
      <c r="AI851" s="3" t="n">
        <v>851</v>
      </c>
      <c r="AJ851" s="0" t="s">
        <v>4434</v>
      </c>
    </row>
    <row r="852" customFormat="false" ht="15.3" hidden="false" customHeight="true" outlineLevel="0" collapsed="false">
      <c r="C852" s="4"/>
      <c r="G852" s="4"/>
      <c r="AC852" s="4"/>
      <c r="AG852" s="3" t="n">
        <v>852</v>
      </c>
      <c r="AH852" s="0" t="s">
        <v>4034</v>
      </c>
      <c r="AI852" s="3" t="n">
        <v>852</v>
      </c>
      <c r="AJ852" s="0" t="s">
        <v>4434</v>
      </c>
    </row>
    <row r="853" customFormat="false" ht="15.3" hidden="false" customHeight="true" outlineLevel="0" collapsed="false">
      <c r="C853" s="4"/>
      <c r="G853" s="4"/>
      <c r="AC853" s="4"/>
      <c r="AG853" s="3" t="n">
        <v>853</v>
      </c>
      <c r="AH853" s="0" t="s">
        <v>4035</v>
      </c>
      <c r="AI853" s="3" t="n">
        <v>853</v>
      </c>
      <c r="AJ853" s="0" t="s">
        <v>4440</v>
      </c>
    </row>
    <row r="854" customFormat="false" ht="15.3" hidden="false" customHeight="true" outlineLevel="0" collapsed="false">
      <c r="C854" s="4"/>
      <c r="AG854" s="3" t="n">
        <v>854</v>
      </c>
      <c r="AH854" s="0" t="s">
        <v>4042</v>
      </c>
      <c r="AI854" s="3" t="n">
        <v>854</v>
      </c>
      <c r="AJ854" s="0" t="s">
        <v>4440</v>
      </c>
    </row>
    <row r="855" customFormat="false" ht="15.3" hidden="false" customHeight="true" outlineLevel="0" collapsed="false">
      <c r="AG855" s="3" t="n">
        <v>855</v>
      </c>
      <c r="AH855" s="0" t="s">
        <v>4042</v>
      </c>
      <c r="AI855" s="3" t="n">
        <v>855</v>
      </c>
      <c r="AJ855" s="0" t="s">
        <v>4446</v>
      </c>
    </row>
    <row r="856" customFormat="false" ht="15.3" hidden="false" customHeight="true" outlineLevel="0" collapsed="false">
      <c r="AG856" s="3" t="n">
        <v>856</v>
      </c>
      <c r="AH856" s="0" t="s">
        <v>4055</v>
      </c>
      <c r="AI856" s="3" t="n">
        <v>856</v>
      </c>
      <c r="AJ856" s="0" t="s">
        <v>4446</v>
      </c>
    </row>
    <row r="857" customFormat="false" ht="15.3" hidden="false" customHeight="true" outlineLevel="0" collapsed="false">
      <c r="AG857" s="3" t="n">
        <v>857</v>
      </c>
      <c r="AH857" s="0" t="s">
        <v>4048</v>
      </c>
      <c r="AI857" s="3" t="n">
        <v>857</v>
      </c>
      <c r="AJ857" s="0" t="s">
        <v>4454</v>
      </c>
    </row>
    <row r="858" customFormat="false" ht="15.3" hidden="false" customHeight="true" outlineLevel="0" collapsed="false">
      <c r="AG858" s="3" t="n">
        <v>858</v>
      </c>
      <c r="AH858" s="0" t="s">
        <v>4054</v>
      </c>
      <c r="AI858" s="3" t="n">
        <v>858</v>
      </c>
      <c r="AJ858" s="0" t="s">
        <v>4454</v>
      </c>
    </row>
    <row r="859" customFormat="false" ht="15.3" hidden="false" customHeight="true" outlineLevel="0" collapsed="false">
      <c r="AG859" s="3" t="n">
        <v>859</v>
      </c>
      <c r="AH859" s="0" t="s">
        <v>4062</v>
      </c>
      <c r="AI859" s="3" t="n">
        <v>859</v>
      </c>
      <c r="AJ859" s="0" t="s">
        <v>4462</v>
      </c>
    </row>
    <row r="860" customFormat="false" ht="15.3" hidden="false" customHeight="true" outlineLevel="0" collapsed="false">
      <c r="G860" s="4"/>
      <c r="AC860" s="4"/>
      <c r="AG860" s="3" t="n">
        <v>860</v>
      </c>
      <c r="AH860" s="0" t="s">
        <v>4069</v>
      </c>
      <c r="AI860" s="3" t="n">
        <v>860</v>
      </c>
      <c r="AJ860" s="0" t="s">
        <v>4462</v>
      </c>
    </row>
    <row r="861" customFormat="false" ht="15.3" hidden="false" customHeight="true" outlineLevel="0" collapsed="false">
      <c r="G861" s="4"/>
      <c r="AC861" s="4"/>
      <c r="AG861" s="3" t="n">
        <v>861</v>
      </c>
      <c r="AH861" s="0" t="s">
        <v>4061</v>
      </c>
      <c r="AI861" s="3" t="n">
        <v>861</v>
      </c>
      <c r="AJ861" s="0" t="s">
        <v>4469</v>
      </c>
    </row>
    <row r="862" customFormat="false" ht="15.3" hidden="false" customHeight="true" outlineLevel="0" collapsed="false">
      <c r="E862" s="4"/>
      <c r="G862" s="4"/>
      <c r="AC862" s="4"/>
      <c r="AG862" s="3" t="n">
        <v>862</v>
      </c>
      <c r="AH862" s="0" t="s">
        <v>4057</v>
      </c>
      <c r="AI862" s="3" t="n">
        <v>862</v>
      </c>
      <c r="AJ862" s="0" t="s">
        <v>4469</v>
      </c>
    </row>
    <row r="863" customFormat="false" ht="15.3" hidden="false" customHeight="true" outlineLevel="0" collapsed="false">
      <c r="E863" s="4"/>
      <c r="G863" s="4"/>
      <c r="AC863" s="4"/>
      <c r="AG863" s="3" t="n">
        <v>863</v>
      </c>
      <c r="AH863" s="0" t="s">
        <v>4057</v>
      </c>
      <c r="AI863" s="3" t="n">
        <v>863</v>
      </c>
      <c r="AJ863" s="0" t="s">
        <v>4477</v>
      </c>
    </row>
    <row r="864" customFormat="false" ht="15.3" hidden="false" customHeight="true" outlineLevel="0" collapsed="false">
      <c r="E864" s="4"/>
      <c r="G864" s="4"/>
      <c r="AC864" s="4"/>
      <c r="AG864" s="3" t="n">
        <v>864</v>
      </c>
      <c r="AH864" s="0" t="s">
        <v>4064</v>
      </c>
      <c r="AI864" s="3" t="n">
        <v>864</v>
      </c>
      <c r="AJ864" s="0" t="s">
        <v>4477</v>
      </c>
    </row>
    <row r="865" customFormat="false" ht="15.3" hidden="false" customHeight="true" outlineLevel="0" collapsed="false">
      <c r="E865" s="4"/>
      <c r="G865" s="4"/>
      <c r="AB865" s="4"/>
      <c r="AC865" s="4"/>
      <c r="AG865" s="3" t="n">
        <v>865</v>
      </c>
      <c r="AH865" s="0" t="s">
        <v>4071</v>
      </c>
      <c r="AI865" s="3" t="n">
        <v>865</v>
      </c>
      <c r="AJ865" s="0" t="s">
        <v>4483</v>
      </c>
    </row>
    <row r="866" customFormat="false" ht="15.3" hidden="false" customHeight="true" outlineLevel="0" collapsed="false">
      <c r="E866" s="4"/>
      <c r="G866" s="4"/>
      <c r="AB866" s="4"/>
      <c r="AC866" s="4"/>
      <c r="AG866" s="3" t="n">
        <v>866</v>
      </c>
      <c r="AH866" s="0" t="s">
        <v>4082</v>
      </c>
      <c r="AI866" s="3" t="n">
        <v>866</v>
      </c>
      <c r="AJ866" s="0" t="s">
        <v>4483</v>
      </c>
    </row>
    <row r="867" customFormat="false" ht="15.3" hidden="false" customHeight="true" outlineLevel="0" collapsed="false">
      <c r="E867" s="4"/>
      <c r="G867" s="4"/>
      <c r="AB867" s="4"/>
      <c r="AC867" s="4"/>
      <c r="AG867" s="3" t="n">
        <v>867</v>
      </c>
      <c r="AH867" s="0" t="s">
        <v>4088</v>
      </c>
      <c r="AI867" s="3" t="n">
        <v>867</v>
      </c>
      <c r="AJ867" s="0" t="s">
        <v>4489</v>
      </c>
    </row>
    <row r="868" customFormat="false" ht="15.3" hidden="false" customHeight="true" outlineLevel="0" collapsed="false">
      <c r="G868" s="4"/>
      <c r="AB868" s="4"/>
      <c r="AC868" s="4"/>
      <c r="AG868" s="3" t="n">
        <v>868</v>
      </c>
      <c r="AH868" s="0" t="s">
        <v>4095</v>
      </c>
      <c r="AI868" s="3" t="n">
        <v>868</v>
      </c>
      <c r="AJ868" s="0" t="s">
        <v>4489</v>
      </c>
    </row>
    <row r="869" customFormat="false" ht="15.3" hidden="false" customHeight="true" outlineLevel="0" collapsed="false">
      <c r="G869" s="4"/>
      <c r="AB869" s="4"/>
      <c r="AC869" s="4"/>
      <c r="AG869" s="3" t="n">
        <v>869</v>
      </c>
      <c r="AH869" s="0" t="s">
        <v>4076</v>
      </c>
      <c r="AI869" s="3" t="n">
        <v>869</v>
      </c>
      <c r="AJ869" s="0" t="s">
        <v>4496</v>
      </c>
    </row>
    <row r="870" customFormat="false" ht="15.3" hidden="false" customHeight="true" outlineLevel="0" collapsed="false">
      <c r="I870" s="4"/>
      <c r="AB870" s="4"/>
      <c r="AG870" s="3" t="n">
        <v>870</v>
      </c>
      <c r="AH870" s="0" t="s">
        <v>4103</v>
      </c>
      <c r="AI870" s="3" t="n">
        <v>870</v>
      </c>
      <c r="AJ870" s="0" t="s">
        <v>4496</v>
      </c>
    </row>
    <row r="871" customFormat="false" ht="15.3" hidden="false" customHeight="true" outlineLevel="0" collapsed="false">
      <c r="I871" s="4"/>
      <c r="AG871" s="3" t="n">
        <v>871</v>
      </c>
      <c r="AH871" s="0" t="s">
        <v>4110</v>
      </c>
      <c r="AI871" s="3" t="n">
        <v>871</v>
      </c>
      <c r="AJ871" s="0" t="s">
        <v>4496</v>
      </c>
    </row>
    <row r="872" customFormat="false" ht="15.3" hidden="false" customHeight="true" outlineLevel="0" collapsed="false">
      <c r="I872" s="4"/>
      <c r="AG872" s="3" t="n">
        <v>872</v>
      </c>
      <c r="AH872" s="4" t="s">
        <v>4118</v>
      </c>
      <c r="AI872" s="3" t="n">
        <v>872</v>
      </c>
      <c r="AJ872" s="0" t="s">
        <v>4496</v>
      </c>
    </row>
    <row r="873" customFormat="false" ht="15.3" hidden="false" customHeight="true" outlineLevel="0" collapsed="false">
      <c r="I873" s="4"/>
      <c r="AA873" s="4"/>
      <c r="AG873" s="3" t="n">
        <v>873</v>
      </c>
      <c r="AH873" s="4" t="s">
        <v>4073</v>
      </c>
      <c r="AI873" s="3" t="n">
        <v>873</v>
      </c>
      <c r="AJ873" s="0" t="s">
        <v>4508</v>
      </c>
    </row>
    <row r="874" customFormat="false" ht="15.3" hidden="false" customHeight="true" outlineLevel="0" collapsed="false">
      <c r="D874" s="4"/>
      <c r="I874" s="4"/>
      <c r="AA874" s="4"/>
      <c r="AG874" s="3" t="n">
        <v>874</v>
      </c>
      <c r="AH874" s="4" t="s">
        <v>4073</v>
      </c>
      <c r="AI874" s="3" t="n">
        <v>874</v>
      </c>
      <c r="AJ874" s="0" t="s">
        <v>4508</v>
      </c>
    </row>
    <row r="875" customFormat="false" ht="15.3" hidden="false" customHeight="true" outlineLevel="0" collapsed="false">
      <c r="D875" s="4"/>
      <c r="I875" s="4"/>
      <c r="AA875" s="4"/>
      <c r="AG875" s="3" t="n">
        <v>875</v>
      </c>
      <c r="AH875" s="4" t="s">
        <v>4073</v>
      </c>
      <c r="AI875" s="3" t="n">
        <v>875</v>
      </c>
      <c r="AJ875" s="0" t="s">
        <v>4516</v>
      </c>
    </row>
    <row r="876" customFormat="false" ht="15.3" hidden="false" customHeight="true" outlineLevel="0" collapsed="false">
      <c r="D876" s="4"/>
      <c r="G876" s="4"/>
      <c r="AA876" s="4"/>
      <c r="AC876" s="4"/>
      <c r="AG876" s="3" t="n">
        <v>876</v>
      </c>
      <c r="AH876" s="4" t="s">
        <v>4073</v>
      </c>
      <c r="AI876" s="3" t="n">
        <v>876</v>
      </c>
      <c r="AJ876" s="0" t="s">
        <v>4516</v>
      </c>
    </row>
    <row r="877" customFormat="false" ht="15.3" hidden="false" customHeight="true" outlineLevel="0" collapsed="false">
      <c r="D877" s="4"/>
      <c r="G877" s="4"/>
      <c r="AA877" s="4"/>
      <c r="AC877" s="4"/>
      <c r="AG877" s="3" t="n">
        <v>877</v>
      </c>
      <c r="AH877" s="4" t="s">
        <v>4074</v>
      </c>
      <c r="AI877" s="3" t="n">
        <v>877</v>
      </c>
      <c r="AJ877" s="0" t="s">
        <v>4522</v>
      </c>
    </row>
    <row r="878" customFormat="false" ht="15.3" hidden="false" customHeight="true" outlineLevel="0" collapsed="false">
      <c r="D878" s="4"/>
      <c r="G878" s="4"/>
      <c r="AA878" s="4"/>
      <c r="AC878" s="4"/>
      <c r="AG878" s="3" t="n">
        <v>878</v>
      </c>
      <c r="AH878" s="0" t="s">
        <v>4081</v>
      </c>
      <c r="AI878" s="3" t="n">
        <v>878</v>
      </c>
      <c r="AJ878" s="0" t="s">
        <v>4522</v>
      </c>
    </row>
    <row r="879" customFormat="false" ht="15.3" hidden="false" customHeight="true" outlineLevel="0" collapsed="false">
      <c r="D879" s="4"/>
      <c r="G879" s="4"/>
      <c r="AC879" s="4"/>
      <c r="AG879" s="3" t="n">
        <v>879</v>
      </c>
      <c r="AH879" s="0" t="s">
        <v>4081</v>
      </c>
      <c r="AI879" s="3" t="n">
        <v>879</v>
      </c>
      <c r="AJ879" s="0" t="s">
        <v>4528</v>
      </c>
    </row>
    <row r="880" customFormat="false" ht="15.3" hidden="false" customHeight="true" outlineLevel="0" collapsed="false">
      <c r="D880" s="4"/>
      <c r="G880" s="4"/>
      <c r="H880" s="4"/>
      <c r="AC880" s="4"/>
      <c r="AG880" s="3" t="n">
        <v>880</v>
      </c>
      <c r="AH880" s="0" t="s">
        <v>4094</v>
      </c>
      <c r="AI880" s="3" t="n">
        <v>880</v>
      </c>
      <c r="AJ880" s="0" t="s">
        <v>4528</v>
      </c>
    </row>
    <row r="881" customFormat="false" ht="15.3" hidden="false" customHeight="true" outlineLevel="0" collapsed="false">
      <c r="D881" s="4"/>
      <c r="G881" s="4"/>
      <c r="H881" s="4"/>
      <c r="AC881" s="4"/>
      <c r="AG881" s="3" t="n">
        <v>881</v>
      </c>
      <c r="AH881" s="0" t="s">
        <v>4087</v>
      </c>
      <c r="AI881" s="3" t="n">
        <v>881</v>
      </c>
      <c r="AJ881" s="0" t="s">
        <v>4536</v>
      </c>
    </row>
    <row r="882" customFormat="false" ht="15.3" hidden="false" customHeight="true" outlineLevel="0" collapsed="false">
      <c r="H882" s="4"/>
      <c r="AG882" s="3" t="n">
        <v>882</v>
      </c>
      <c r="AH882" s="0" t="s">
        <v>4093</v>
      </c>
      <c r="AI882" s="3" t="n">
        <v>882</v>
      </c>
      <c r="AJ882" s="0" t="s">
        <v>4536</v>
      </c>
    </row>
    <row r="883" customFormat="false" ht="15.3" hidden="false" customHeight="true" outlineLevel="0" collapsed="false">
      <c r="H883" s="4"/>
      <c r="AG883" s="3" t="n">
        <v>883</v>
      </c>
      <c r="AH883" s="0" t="s">
        <v>4102</v>
      </c>
      <c r="AI883" s="3" t="n">
        <v>883</v>
      </c>
      <c r="AJ883" s="0" t="s">
        <v>4544</v>
      </c>
    </row>
    <row r="884" customFormat="false" ht="15.3" hidden="false" customHeight="true" outlineLevel="0" collapsed="false">
      <c r="H884" s="4"/>
      <c r="AG884" s="3" t="n">
        <v>884</v>
      </c>
      <c r="AH884" s="0" t="s">
        <v>4109</v>
      </c>
      <c r="AI884" s="3" t="n">
        <v>884</v>
      </c>
      <c r="AJ884" s="0" t="s">
        <v>4544</v>
      </c>
    </row>
    <row r="885" customFormat="false" ht="15.3" hidden="false" customHeight="true" outlineLevel="0" collapsed="false">
      <c r="B885" s="4"/>
      <c r="H885" s="4"/>
      <c r="Y885" s="4"/>
      <c r="AG885" s="3" t="n">
        <v>885</v>
      </c>
      <c r="AH885" s="0" t="s">
        <v>4101</v>
      </c>
      <c r="AI885" s="3" t="n">
        <v>885</v>
      </c>
      <c r="AJ885" s="0" t="s">
        <v>4551</v>
      </c>
    </row>
    <row r="886" customFormat="false" ht="15.3" hidden="false" customHeight="true" outlineLevel="0" collapsed="false">
      <c r="B886" s="4"/>
      <c r="Y886" s="4"/>
      <c r="AG886" s="3" t="n">
        <v>886</v>
      </c>
      <c r="AH886" s="0" t="s">
        <v>4096</v>
      </c>
      <c r="AI886" s="3" t="n">
        <v>886</v>
      </c>
      <c r="AJ886" s="0" t="s">
        <v>4551</v>
      </c>
    </row>
    <row r="887" customFormat="false" ht="15.3" hidden="false" customHeight="true" outlineLevel="0" collapsed="false">
      <c r="B887" s="4"/>
      <c r="Y887" s="4"/>
      <c r="AG887" s="3" t="n">
        <v>887</v>
      </c>
      <c r="AH887" s="0" t="s">
        <v>4096</v>
      </c>
      <c r="AI887" s="3" t="n">
        <v>887</v>
      </c>
      <c r="AJ887" s="0" t="s">
        <v>4559</v>
      </c>
    </row>
    <row r="888" customFormat="false" ht="15.3" hidden="false" customHeight="true" outlineLevel="0" collapsed="false">
      <c r="B888" s="4"/>
      <c r="G888" s="4"/>
      <c r="Y888" s="4"/>
      <c r="AC888" s="4"/>
      <c r="AG888" s="3" t="n">
        <v>888</v>
      </c>
      <c r="AH888" s="0" t="s">
        <v>4104</v>
      </c>
      <c r="AI888" s="3" t="n">
        <v>888</v>
      </c>
      <c r="AJ888" s="0" t="s">
        <v>4559</v>
      </c>
    </row>
    <row r="889" customFormat="false" ht="15.3" hidden="false" customHeight="true" outlineLevel="0" collapsed="false">
      <c r="B889" s="4"/>
      <c r="G889" s="4"/>
      <c r="Y889" s="4"/>
      <c r="AC889" s="4"/>
      <c r="AG889" s="3" t="n">
        <v>889</v>
      </c>
      <c r="AH889" s="0" t="s">
        <v>4111</v>
      </c>
      <c r="AI889" s="3" t="n">
        <v>889</v>
      </c>
      <c r="AJ889" s="0" t="s">
        <v>4565</v>
      </c>
    </row>
    <row r="890" customFormat="false" ht="15.3" hidden="false" customHeight="true" outlineLevel="0" collapsed="false">
      <c r="B890" s="4"/>
      <c r="G890" s="4"/>
      <c r="Y890" s="4"/>
      <c r="AC890" s="4"/>
      <c r="AG890" s="3" t="n">
        <v>890</v>
      </c>
      <c r="AH890" s="0" t="s">
        <v>4125</v>
      </c>
      <c r="AI890" s="3" t="n">
        <v>890</v>
      </c>
      <c r="AJ890" s="0" t="s">
        <v>4565</v>
      </c>
    </row>
    <row r="891" customFormat="false" ht="15.3" hidden="false" customHeight="true" outlineLevel="0" collapsed="false">
      <c r="B891" s="4"/>
      <c r="G891" s="4"/>
      <c r="AC891" s="4"/>
      <c r="AG891" s="3" t="n">
        <v>891</v>
      </c>
      <c r="AH891" s="0" t="s">
        <v>4131</v>
      </c>
      <c r="AI891" s="3" t="n">
        <v>891</v>
      </c>
      <c r="AJ891" s="0" t="s">
        <v>4571</v>
      </c>
    </row>
    <row r="892" customFormat="false" ht="15.3" hidden="false" customHeight="true" outlineLevel="0" collapsed="false">
      <c r="F892" s="4"/>
      <c r="G892" s="4"/>
      <c r="AC892" s="4"/>
      <c r="AG892" s="3" t="n">
        <v>892</v>
      </c>
      <c r="AH892" s="0" t="s">
        <v>4138</v>
      </c>
      <c r="AI892" s="3" t="n">
        <v>892</v>
      </c>
      <c r="AJ892" s="0" t="s">
        <v>4571</v>
      </c>
    </row>
    <row r="893" customFormat="false" ht="15.3" hidden="false" customHeight="true" outlineLevel="0" collapsed="false">
      <c r="F893" s="4"/>
      <c r="G893" s="4"/>
      <c r="AC893" s="4"/>
      <c r="AG893" s="3" t="n">
        <v>893</v>
      </c>
      <c r="AH893" s="0" t="s">
        <v>4119</v>
      </c>
      <c r="AI893" s="3" t="n">
        <v>893</v>
      </c>
      <c r="AJ893" s="0" t="s">
        <v>4579</v>
      </c>
    </row>
    <row r="894" customFormat="false" ht="15.3" hidden="false" customHeight="true" outlineLevel="0" collapsed="false">
      <c r="F894" s="4"/>
      <c r="AG894" s="3" t="n">
        <v>894</v>
      </c>
      <c r="AH894" s="0" t="s">
        <v>4146</v>
      </c>
      <c r="AI894" s="3" t="n">
        <v>894</v>
      </c>
      <c r="AJ894" s="0" t="s">
        <v>4579</v>
      </c>
    </row>
    <row r="895" customFormat="false" ht="15.3" hidden="false" customHeight="true" outlineLevel="0" collapsed="false">
      <c r="F895" s="4"/>
      <c r="AG895" s="3" t="n">
        <v>895</v>
      </c>
      <c r="AH895" s="0" t="s">
        <v>4152</v>
      </c>
      <c r="AI895" s="3" t="n">
        <v>895</v>
      </c>
      <c r="AJ895" s="0" t="s">
        <v>4587</v>
      </c>
    </row>
    <row r="896" customFormat="false" ht="15.3" hidden="false" customHeight="true" outlineLevel="0" collapsed="false">
      <c r="F896" s="4"/>
      <c r="AG896" s="3" t="n">
        <v>896</v>
      </c>
      <c r="AH896" s="0" t="s">
        <v>4160</v>
      </c>
      <c r="AI896" s="3" t="n">
        <v>896</v>
      </c>
      <c r="AJ896" s="0" t="s">
        <v>4587</v>
      </c>
    </row>
    <row r="897" customFormat="false" ht="15.3" hidden="false" customHeight="true" outlineLevel="0" collapsed="false">
      <c r="F897" s="4"/>
      <c r="Z897" s="4"/>
      <c r="AG897" s="3" t="n">
        <v>897</v>
      </c>
      <c r="AH897" s="0" t="s">
        <v>4116</v>
      </c>
      <c r="AI897" s="3" t="n">
        <v>897</v>
      </c>
      <c r="AJ897" s="0" t="s">
        <v>4594</v>
      </c>
    </row>
    <row r="898" customFormat="false" ht="15.3" hidden="false" customHeight="true" outlineLevel="0" collapsed="false">
      <c r="C898" s="4"/>
      <c r="Z898" s="4"/>
      <c r="AG898" s="3" t="n">
        <v>898</v>
      </c>
      <c r="AH898" s="0" t="s">
        <v>4116</v>
      </c>
      <c r="AI898" s="3" t="n">
        <v>898</v>
      </c>
      <c r="AJ898" s="4" t="s">
        <v>4594</v>
      </c>
    </row>
    <row r="899" customFormat="false" ht="15.3" hidden="false" customHeight="true" outlineLevel="0" collapsed="false">
      <c r="C899" s="4"/>
      <c r="Z899" s="4"/>
      <c r="AG899" s="3" t="n">
        <v>899</v>
      </c>
      <c r="AH899" s="0" t="s">
        <v>4116</v>
      </c>
      <c r="AI899" s="3" t="n">
        <v>899</v>
      </c>
      <c r="AJ899" s="4" t="s">
        <v>4602</v>
      </c>
    </row>
    <row r="900" customFormat="false" ht="15.3" hidden="false" customHeight="true" outlineLevel="0" collapsed="false">
      <c r="C900" s="4"/>
      <c r="G900" s="4"/>
      <c r="Z900" s="4"/>
      <c r="AG900" s="3" t="n">
        <v>900</v>
      </c>
      <c r="AH900" s="0" t="s">
        <v>4116</v>
      </c>
      <c r="AI900" s="3" t="n">
        <v>900</v>
      </c>
      <c r="AJ900" s="4" t="s">
        <v>4602</v>
      </c>
    </row>
    <row r="901" customFormat="false" ht="15.3" hidden="false" customHeight="true" outlineLevel="0" collapsed="false">
      <c r="C901" s="4"/>
      <c r="G901" s="4"/>
      <c r="Z901" s="4"/>
      <c r="AG901" s="3" t="n">
        <v>901</v>
      </c>
      <c r="AH901" s="0" t="s">
        <v>4117</v>
      </c>
      <c r="AI901" s="3" t="n">
        <v>901</v>
      </c>
      <c r="AJ901" s="4" t="s">
        <v>4608</v>
      </c>
    </row>
    <row r="902" customFormat="false" ht="15.3" hidden="false" customHeight="true" outlineLevel="0" collapsed="false">
      <c r="C902" s="4"/>
      <c r="G902" s="4"/>
      <c r="Z902" s="4"/>
      <c r="AG902" s="3" t="n">
        <v>902</v>
      </c>
      <c r="AH902" s="0" t="s">
        <v>4124</v>
      </c>
      <c r="AI902" s="3" t="n">
        <v>902</v>
      </c>
      <c r="AJ902" s="4" t="s">
        <v>4608</v>
      </c>
    </row>
    <row r="903" customFormat="false" ht="15.3" hidden="false" customHeight="true" outlineLevel="0" collapsed="false">
      <c r="C903" s="4"/>
      <c r="G903" s="4"/>
      <c r="AG903" s="3" t="n">
        <v>903</v>
      </c>
      <c r="AH903" s="0" t="s">
        <v>4124</v>
      </c>
      <c r="AI903" s="3" t="n">
        <v>903</v>
      </c>
      <c r="AJ903" s="4" t="s">
        <v>4614</v>
      </c>
    </row>
    <row r="904" customFormat="false" ht="15.3" hidden="false" customHeight="true" outlineLevel="0" collapsed="false">
      <c r="C904" s="4"/>
      <c r="G904" s="4"/>
      <c r="AG904" s="3" t="n">
        <v>904</v>
      </c>
      <c r="AH904" s="0" t="s">
        <v>4137</v>
      </c>
      <c r="AI904" s="3" t="n">
        <v>904</v>
      </c>
      <c r="AJ904" s="0" t="s">
        <v>4614</v>
      </c>
    </row>
    <row r="905" customFormat="false" ht="15.3" hidden="false" customHeight="true" outlineLevel="0" collapsed="false">
      <c r="C905" s="4"/>
      <c r="G905" s="4"/>
      <c r="AG905" s="3" t="n">
        <v>905</v>
      </c>
      <c r="AH905" s="0" t="s">
        <v>4130</v>
      </c>
      <c r="AI905" s="3" t="n">
        <v>905</v>
      </c>
      <c r="AJ905" s="0" t="s">
        <v>4622</v>
      </c>
    </row>
    <row r="906" customFormat="false" ht="15.3" hidden="false" customHeight="true" outlineLevel="0" collapsed="false">
      <c r="AG906" s="3" t="n">
        <v>906</v>
      </c>
      <c r="AH906" s="0" t="s">
        <v>4136</v>
      </c>
      <c r="AI906" s="3" t="n">
        <v>906</v>
      </c>
      <c r="AJ906" s="0" t="s">
        <v>4622</v>
      </c>
    </row>
    <row r="907" customFormat="false" ht="15.3" hidden="false" customHeight="true" outlineLevel="0" collapsed="false">
      <c r="AG907" s="3" t="n">
        <v>907</v>
      </c>
      <c r="AH907" s="0" t="s">
        <v>4145</v>
      </c>
      <c r="AI907" s="3" t="n">
        <v>907</v>
      </c>
      <c r="AJ907" s="0" t="s">
        <v>4630</v>
      </c>
    </row>
    <row r="908" customFormat="false" ht="15.3" hidden="false" customHeight="true" outlineLevel="0" collapsed="false">
      <c r="AG908" s="3" t="n">
        <v>908</v>
      </c>
      <c r="AH908" s="0" t="s">
        <v>4151</v>
      </c>
      <c r="AI908" s="3" t="n">
        <v>908</v>
      </c>
      <c r="AJ908" s="0" t="s">
        <v>4630</v>
      </c>
    </row>
    <row r="909" customFormat="false" ht="15.3" hidden="false" customHeight="true" outlineLevel="0" collapsed="false">
      <c r="AG909" s="3" t="n">
        <v>909</v>
      </c>
      <c r="AH909" s="0" t="s">
        <v>4144</v>
      </c>
      <c r="AI909" s="3" t="n">
        <v>909</v>
      </c>
      <c r="AJ909" s="0" t="s">
        <v>4637</v>
      </c>
    </row>
    <row r="910" customFormat="false" ht="15.3" hidden="false" customHeight="true" outlineLevel="0" collapsed="false">
      <c r="AG910" s="3" t="n">
        <v>910</v>
      </c>
      <c r="AH910" s="0" t="s">
        <v>4139</v>
      </c>
      <c r="AI910" s="3" t="n">
        <v>910</v>
      </c>
      <c r="AJ910" s="4" t="s">
        <v>4637</v>
      </c>
    </row>
    <row r="911" customFormat="false" ht="15.3" hidden="false" customHeight="true" outlineLevel="0" collapsed="false">
      <c r="AG911" s="3" t="n">
        <v>911</v>
      </c>
      <c r="AH911" s="0" t="s">
        <v>4139</v>
      </c>
      <c r="AI911" s="3" t="n">
        <v>911</v>
      </c>
      <c r="AJ911" s="4" t="s">
        <v>4644</v>
      </c>
    </row>
    <row r="912" customFormat="false" ht="15.3" hidden="false" customHeight="true" outlineLevel="0" collapsed="false">
      <c r="G912" s="4"/>
      <c r="AG912" s="3" t="n">
        <v>912</v>
      </c>
      <c r="AH912" s="0" t="s">
        <v>4147</v>
      </c>
      <c r="AI912" s="3" t="n">
        <v>912</v>
      </c>
      <c r="AJ912" s="4" t="s">
        <v>4644</v>
      </c>
    </row>
    <row r="913" customFormat="false" ht="15.3" hidden="false" customHeight="true" outlineLevel="0" collapsed="false">
      <c r="E913" s="4"/>
      <c r="G913" s="4"/>
      <c r="AG913" s="3" t="n">
        <v>913</v>
      </c>
      <c r="AH913" s="0" t="s">
        <v>4153</v>
      </c>
      <c r="AI913" s="3" t="n">
        <v>913</v>
      </c>
      <c r="AJ913" s="4" t="s">
        <v>4644</v>
      </c>
    </row>
    <row r="914" customFormat="false" ht="15.3" hidden="false" customHeight="true" outlineLevel="0" collapsed="false">
      <c r="E914" s="4"/>
      <c r="G914" s="4"/>
      <c r="AB914" s="4"/>
      <c r="AG914" s="3" t="n">
        <v>914</v>
      </c>
      <c r="AH914" s="0" t="s">
        <v>4164</v>
      </c>
      <c r="AI914" s="3" t="n">
        <v>914</v>
      </c>
      <c r="AJ914" s="4" t="s">
        <v>4644</v>
      </c>
    </row>
    <row r="915" customFormat="false" ht="15.3" hidden="false" customHeight="true" outlineLevel="0" collapsed="false">
      <c r="E915" s="4"/>
      <c r="G915" s="4"/>
      <c r="AB915" s="4"/>
      <c r="AG915" s="3" t="n">
        <v>915</v>
      </c>
      <c r="AH915" s="0" t="s">
        <v>4170</v>
      </c>
      <c r="AI915" s="3" t="n">
        <v>915</v>
      </c>
      <c r="AJ915" s="4" t="s">
        <v>4655</v>
      </c>
    </row>
    <row r="916" customFormat="false" ht="15.3" hidden="false" customHeight="true" outlineLevel="0" collapsed="false">
      <c r="E916" s="4"/>
      <c r="G916" s="4"/>
      <c r="AB916" s="4"/>
      <c r="AF916" s="4"/>
      <c r="AG916" s="3" t="n">
        <v>916</v>
      </c>
      <c r="AH916" s="0" t="s">
        <v>4177</v>
      </c>
      <c r="AI916" s="3" t="n">
        <v>916</v>
      </c>
      <c r="AJ916" s="4" t="s">
        <v>4655</v>
      </c>
    </row>
    <row r="917" customFormat="false" ht="15.3" hidden="false" customHeight="true" outlineLevel="0" collapsed="false">
      <c r="E917" s="4"/>
      <c r="G917" s="4"/>
      <c r="AB917" s="4"/>
      <c r="AF917" s="4"/>
      <c r="AG917" s="3" t="n">
        <v>917</v>
      </c>
      <c r="AH917" s="0" t="s">
        <v>4161</v>
      </c>
      <c r="AI917" s="3" t="n">
        <v>917</v>
      </c>
      <c r="AJ917" s="4" t="s">
        <v>4663</v>
      </c>
    </row>
    <row r="918" customFormat="false" ht="15.3" hidden="false" customHeight="true" outlineLevel="0" collapsed="false">
      <c r="E918" s="4"/>
      <c r="G918" s="4"/>
      <c r="AB918" s="4"/>
      <c r="AF918" s="4"/>
      <c r="AG918" s="3" t="n">
        <v>918</v>
      </c>
      <c r="AH918" s="0" t="s">
        <v>4185</v>
      </c>
      <c r="AI918" s="3" t="n">
        <v>918</v>
      </c>
      <c r="AJ918" s="4" t="s">
        <v>4663</v>
      </c>
    </row>
    <row r="919" customFormat="false" ht="15.3" hidden="false" customHeight="true" outlineLevel="0" collapsed="false">
      <c r="E919" s="4"/>
      <c r="G919" s="4"/>
      <c r="AB919" s="4"/>
      <c r="AF919" s="4"/>
      <c r="AG919" s="3" t="n">
        <v>919</v>
      </c>
      <c r="AH919" s="0" t="s">
        <v>4192</v>
      </c>
      <c r="AI919" s="3" t="n">
        <v>919</v>
      </c>
      <c r="AJ919" s="4" t="s">
        <v>4671</v>
      </c>
    </row>
    <row r="920" customFormat="false" ht="15.3" hidden="false" customHeight="true" outlineLevel="0" collapsed="false">
      <c r="E920" s="4"/>
      <c r="G920" s="4"/>
      <c r="AF920" s="4"/>
      <c r="AG920" s="3" t="n">
        <v>920</v>
      </c>
      <c r="AH920" s="0" t="s">
        <v>4200</v>
      </c>
      <c r="AI920" s="3" t="n">
        <v>920</v>
      </c>
      <c r="AJ920" s="0" t="s">
        <v>4671</v>
      </c>
    </row>
    <row r="921" customFormat="false" ht="15.3" hidden="false" customHeight="true" outlineLevel="0" collapsed="false">
      <c r="F921" s="4"/>
      <c r="G921" s="4"/>
      <c r="I921" s="4"/>
      <c r="AF921" s="4"/>
      <c r="AG921" s="3" t="n">
        <v>921</v>
      </c>
      <c r="AH921" s="0" t="s">
        <v>4158</v>
      </c>
      <c r="AI921" s="3" t="n">
        <v>921</v>
      </c>
      <c r="AJ921" s="0" t="s">
        <v>4678</v>
      </c>
    </row>
    <row r="922" customFormat="false" ht="15.3" hidden="false" customHeight="true" outlineLevel="0" collapsed="false">
      <c r="F922" s="4"/>
      <c r="I922" s="4"/>
      <c r="AG922" s="3" t="n">
        <v>922</v>
      </c>
      <c r="AH922" s="0" t="s">
        <v>4158</v>
      </c>
      <c r="AI922" s="3" t="n">
        <v>922</v>
      </c>
      <c r="AJ922" s="0" t="s">
        <v>4678</v>
      </c>
    </row>
    <row r="923" customFormat="false" ht="15.3" hidden="false" customHeight="true" outlineLevel="0" collapsed="false">
      <c r="F923" s="4"/>
      <c r="I923" s="4"/>
      <c r="AG923" s="3" t="n">
        <v>923</v>
      </c>
      <c r="AH923" s="0" t="s">
        <v>4158</v>
      </c>
      <c r="AI923" s="3" t="n">
        <v>923</v>
      </c>
      <c r="AJ923" s="0" t="s">
        <v>4686</v>
      </c>
    </row>
    <row r="924" customFormat="false" ht="15.3" hidden="false" customHeight="true" outlineLevel="0" collapsed="false">
      <c r="F924" s="4"/>
      <c r="I924" s="4"/>
      <c r="AA924" s="4"/>
      <c r="AG924" s="3" t="n">
        <v>924</v>
      </c>
      <c r="AH924" s="0" t="s">
        <v>4158</v>
      </c>
      <c r="AI924" s="3" t="n">
        <v>924</v>
      </c>
      <c r="AJ924" s="0" t="s">
        <v>4686</v>
      </c>
    </row>
    <row r="925" customFormat="false" ht="15.3" hidden="false" customHeight="true" outlineLevel="0" collapsed="false">
      <c r="D925" s="4"/>
      <c r="F925" s="4"/>
      <c r="I925" s="4"/>
      <c r="AA925" s="4"/>
      <c r="AG925" s="3" t="n">
        <v>925</v>
      </c>
      <c r="AH925" s="0" t="s">
        <v>4159</v>
      </c>
      <c r="AI925" s="3" t="n">
        <v>925</v>
      </c>
      <c r="AJ925" s="0" t="s">
        <v>4692</v>
      </c>
    </row>
    <row r="926" customFormat="false" ht="15.3" hidden="false" customHeight="true" outlineLevel="0" collapsed="false">
      <c r="D926" s="4"/>
      <c r="F926" s="4"/>
      <c r="I926" s="4"/>
      <c r="AA926" s="4"/>
      <c r="AG926" s="3" t="n">
        <v>926</v>
      </c>
      <c r="AH926" s="4" t="s">
        <v>4163</v>
      </c>
      <c r="AI926" s="3" t="n">
        <v>926</v>
      </c>
      <c r="AJ926" s="4" t="s">
        <v>4692</v>
      </c>
    </row>
    <row r="927" customFormat="false" ht="15.3" hidden="false" customHeight="true" outlineLevel="0" collapsed="false">
      <c r="D927" s="4"/>
      <c r="AA927" s="4"/>
      <c r="AG927" s="3" t="n">
        <v>927</v>
      </c>
      <c r="AH927" s="4" t="s">
        <v>4163</v>
      </c>
      <c r="AI927" s="3" t="n">
        <v>927</v>
      </c>
      <c r="AJ927" s="4" t="s">
        <v>4698</v>
      </c>
    </row>
    <row r="928" customFormat="false" ht="15.3" hidden="false" customHeight="true" outlineLevel="0" collapsed="false">
      <c r="D928" s="4"/>
      <c r="AA928" s="4"/>
      <c r="AF928" s="4"/>
      <c r="AG928" s="3" t="n">
        <v>928</v>
      </c>
      <c r="AH928" s="4" t="s">
        <v>4176</v>
      </c>
      <c r="AI928" s="3" t="n">
        <v>928</v>
      </c>
      <c r="AJ928" s="4" t="s">
        <v>4698</v>
      </c>
    </row>
    <row r="929" customFormat="false" ht="15.3" hidden="false" customHeight="true" outlineLevel="0" collapsed="false">
      <c r="D929" s="4"/>
      <c r="AA929" s="4"/>
      <c r="AF929" s="4"/>
      <c r="AG929" s="3" t="n">
        <v>929</v>
      </c>
      <c r="AH929" s="4" t="s">
        <v>4169</v>
      </c>
      <c r="AI929" s="3" t="n">
        <v>929</v>
      </c>
      <c r="AJ929" s="4" t="s">
        <v>4706</v>
      </c>
    </row>
    <row r="930" customFormat="false" ht="15.3" hidden="false" customHeight="true" outlineLevel="0" collapsed="false">
      <c r="D930" s="4"/>
      <c r="AF930" s="4"/>
      <c r="AG930" s="3" t="n">
        <v>930</v>
      </c>
      <c r="AH930" s="4" t="s">
        <v>4175</v>
      </c>
      <c r="AI930" s="3" t="n">
        <v>930</v>
      </c>
      <c r="AJ930" s="4" t="s">
        <v>4706</v>
      </c>
    </row>
    <row r="931" customFormat="false" ht="15.3" hidden="false" customHeight="true" outlineLevel="0" collapsed="false">
      <c r="H931" s="4"/>
      <c r="AF931" s="4"/>
      <c r="AG931" s="3" t="n">
        <v>931</v>
      </c>
      <c r="AH931" s="4" t="s">
        <v>4184</v>
      </c>
      <c r="AI931" s="3" t="n">
        <v>931</v>
      </c>
      <c r="AJ931" s="4" t="s">
        <v>4714</v>
      </c>
    </row>
    <row r="932" customFormat="false" ht="15.3" hidden="false" customHeight="true" outlineLevel="0" collapsed="false">
      <c r="H932" s="4"/>
      <c r="AF932" s="4"/>
      <c r="AG932" s="3" t="n">
        <v>932</v>
      </c>
      <c r="AH932" s="0" t="s">
        <v>4191</v>
      </c>
      <c r="AI932" s="3" t="n">
        <v>932</v>
      </c>
      <c r="AJ932" s="0" t="s">
        <v>4714</v>
      </c>
    </row>
    <row r="933" customFormat="false" ht="15.3" hidden="false" customHeight="true" outlineLevel="0" collapsed="false">
      <c r="F933" s="4"/>
      <c r="H933" s="4"/>
      <c r="AF933" s="4"/>
      <c r="AG933" s="3" t="n">
        <v>933</v>
      </c>
      <c r="AH933" s="0" t="s">
        <v>4183</v>
      </c>
      <c r="AI933" s="3" t="n">
        <v>933</v>
      </c>
      <c r="AJ933" s="0" t="s">
        <v>4719</v>
      </c>
    </row>
    <row r="934" customFormat="false" ht="15.3" hidden="false" customHeight="true" outlineLevel="0" collapsed="false">
      <c r="F934" s="4"/>
      <c r="H934" s="4"/>
      <c r="AF934" s="4"/>
      <c r="AG934" s="3" t="n">
        <v>934</v>
      </c>
      <c r="AH934" s="0" t="s">
        <v>4178</v>
      </c>
      <c r="AI934" s="3" t="n">
        <v>934</v>
      </c>
      <c r="AJ934" s="0" t="s">
        <v>4719</v>
      </c>
    </row>
    <row r="935" customFormat="false" ht="15.3" hidden="false" customHeight="true" outlineLevel="0" collapsed="false">
      <c r="F935" s="4"/>
      <c r="H935" s="4"/>
      <c r="AF935" s="4"/>
      <c r="AG935" s="3" t="n">
        <v>935</v>
      </c>
      <c r="AH935" s="0" t="s">
        <v>4178</v>
      </c>
      <c r="AI935" s="3" t="n">
        <v>935</v>
      </c>
      <c r="AJ935" s="0" t="s">
        <v>2718</v>
      </c>
    </row>
    <row r="936" customFormat="false" ht="15.3" hidden="false" customHeight="true" outlineLevel="0" collapsed="false">
      <c r="F936" s="4"/>
      <c r="H936" s="4"/>
      <c r="AF936" s="4"/>
      <c r="AG936" s="3" t="n">
        <v>936</v>
      </c>
      <c r="AH936" s="0" t="s">
        <v>4186</v>
      </c>
      <c r="AI936" s="3" t="n">
        <v>936</v>
      </c>
      <c r="AJ936" s="0" t="s">
        <v>2725</v>
      </c>
    </row>
    <row r="937" customFormat="false" ht="15.3" hidden="false" customHeight="true" outlineLevel="0" collapsed="false">
      <c r="B937" s="4"/>
      <c r="F937" s="4"/>
      <c r="AF937" s="4"/>
      <c r="AG937" s="3" t="n">
        <v>937</v>
      </c>
      <c r="AH937" s="0" t="s">
        <v>4193</v>
      </c>
      <c r="AI937" s="3" t="n">
        <v>937</v>
      </c>
      <c r="AJ937" s="0" t="s">
        <v>2731</v>
      </c>
    </row>
    <row r="938" customFormat="false" ht="15.3" hidden="false" customHeight="true" outlineLevel="0" collapsed="false">
      <c r="B938" s="4"/>
      <c r="F938" s="4"/>
      <c r="AG938" s="3" t="n">
        <v>938</v>
      </c>
      <c r="AH938" s="0" t="s">
        <v>4207</v>
      </c>
      <c r="AI938" s="3" t="n">
        <v>938</v>
      </c>
      <c r="AJ938" s="0" t="s">
        <v>2738</v>
      </c>
    </row>
    <row r="939" customFormat="false" ht="15.3" hidden="false" customHeight="true" outlineLevel="0" collapsed="false">
      <c r="B939" s="4"/>
      <c r="Y939" s="4"/>
      <c r="AG939" s="3" t="n">
        <v>939</v>
      </c>
      <c r="AH939" s="0" t="s">
        <v>4213</v>
      </c>
      <c r="AI939" s="3" t="n">
        <v>939</v>
      </c>
      <c r="AJ939" s="0" t="s">
        <v>2746</v>
      </c>
    </row>
    <row r="940" customFormat="false" ht="15.3" hidden="false" customHeight="true" outlineLevel="0" collapsed="false">
      <c r="B940" s="4"/>
      <c r="Y940" s="4"/>
      <c r="AG940" s="3" t="n">
        <v>940</v>
      </c>
      <c r="AH940" s="0" t="s">
        <v>4220</v>
      </c>
      <c r="AI940" s="3" t="n">
        <v>940</v>
      </c>
      <c r="AJ940" s="0" t="s">
        <v>2753</v>
      </c>
    </row>
    <row r="941" customFormat="false" ht="15.3" hidden="false" customHeight="true" outlineLevel="0" collapsed="false">
      <c r="B941" s="4"/>
      <c r="Y941" s="4"/>
      <c r="AG941" s="3" t="n">
        <v>941</v>
      </c>
      <c r="AH941" s="0" t="s">
        <v>4201</v>
      </c>
      <c r="AI941" s="3" t="n">
        <v>941</v>
      </c>
      <c r="AJ941" s="0" t="s">
        <v>2761</v>
      </c>
    </row>
    <row r="942" customFormat="false" ht="15.3" hidden="false" customHeight="true" outlineLevel="0" collapsed="false">
      <c r="B942" s="4"/>
      <c r="Y942" s="4"/>
      <c r="AG942" s="3" t="n">
        <v>942</v>
      </c>
      <c r="AH942" s="0" t="s">
        <v>4228</v>
      </c>
      <c r="AI942" s="3" t="n">
        <v>942</v>
      </c>
      <c r="AJ942" s="0" t="s">
        <v>2761</v>
      </c>
    </row>
    <row r="943" customFormat="false" ht="15.3" hidden="false" customHeight="true" outlineLevel="0" collapsed="false">
      <c r="B943" s="4"/>
      <c r="Y943" s="4"/>
      <c r="AG943" s="3" t="n">
        <v>943</v>
      </c>
      <c r="AH943" s="0" t="s">
        <v>4235</v>
      </c>
      <c r="AI943" s="3" t="n">
        <v>943</v>
      </c>
      <c r="AJ943" s="0" t="s">
        <v>2770</v>
      </c>
    </row>
    <row r="944" customFormat="false" ht="15.3" hidden="false" customHeight="true" outlineLevel="0" collapsed="false">
      <c r="Y944" s="4"/>
      <c r="AF944" s="4"/>
      <c r="AG944" s="3" t="n">
        <v>944</v>
      </c>
      <c r="AH944" s="0" t="s">
        <v>4243</v>
      </c>
      <c r="AI944" s="3" t="n">
        <v>944</v>
      </c>
      <c r="AJ944" s="0" t="s">
        <v>2777</v>
      </c>
    </row>
    <row r="945" customFormat="false" ht="15.3" hidden="false" customHeight="true" outlineLevel="0" collapsed="false">
      <c r="F945" s="4"/>
      <c r="AF945" s="4"/>
      <c r="AG945" s="3" t="n">
        <v>945</v>
      </c>
      <c r="AH945" s="0" t="s">
        <v>4198</v>
      </c>
      <c r="AI945" s="3" t="n">
        <v>945</v>
      </c>
      <c r="AJ945" s="0" t="s">
        <v>2785</v>
      </c>
    </row>
    <row r="946" customFormat="false" ht="15.3" hidden="false" customHeight="true" outlineLevel="0" collapsed="false">
      <c r="F946" s="4"/>
      <c r="AF946" s="4"/>
      <c r="AG946" s="3" t="n">
        <v>946</v>
      </c>
      <c r="AH946" s="0" t="s">
        <v>4198</v>
      </c>
      <c r="AI946" s="3" t="n">
        <v>946</v>
      </c>
      <c r="AJ946" s="0" t="s">
        <v>2792</v>
      </c>
    </row>
    <row r="947" customFormat="false" ht="15.3" hidden="false" customHeight="true" outlineLevel="0" collapsed="false">
      <c r="F947" s="4"/>
      <c r="AF947" s="4"/>
      <c r="AG947" s="3" t="n">
        <v>947</v>
      </c>
      <c r="AH947" s="0" t="s">
        <v>4198</v>
      </c>
      <c r="AI947" s="3" t="n">
        <v>947</v>
      </c>
      <c r="AJ947" s="0" t="s">
        <v>2800</v>
      </c>
    </row>
    <row r="948" customFormat="false" ht="15.3" hidden="false" customHeight="true" outlineLevel="0" collapsed="false">
      <c r="F948" s="4"/>
      <c r="AF948" s="4"/>
      <c r="AG948" s="3" t="n">
        <v>948</v>
      </c>
      <c r="AH948" s="0" t="s">
        <v>4198</v>
      </c>
      <c r="AI948" s="3" t="n">
        <v>948</v>
      </c>
      <c r="AJ948" s="0" t="s">
        <v>2807</v>
      </c>
    </row>
    <row r="949" customFormat="false" ht="15.3" hidden="false" customHeight="true" outlineLevel="0" collapsed="false">
      <c r="F949" s="4"/>
      <c r="AF949" s="4"/>
      <c r="AG949" s="3" t="n">
        <v>949</v>
      </c>
      <c r="AH949" s="0" t="s">
        <v>4199</v>
      </c>
      <c r="AI949" s="3" t="n">
        <v>949</v>
      </c>
      <c r="AJ949" s="0" t="s">
        <v>2813</v>
      </c>
    </row>
    <row r="950" customFormat="false" ht="15.3" hidden="false" customHeight="true" outlineLevel="0" collapsed="false">
      <c r="C950" s="4"/>
      <c r="F950" s="4"/>
      <c r="AG950" s="3" t="n">
        <v>950</v>
      </c>
      <c r="AH950" s="0" t="s">
        <v>4206</v>
      </c>
      <c r="AI950" s="3" t="n">
        <v>950</v>
      </c>
      <c r="AJ950" s="0" t="s">
        <v>2820</v>
      </c>
    </row>
    <row r="951" customFormat="false" ht="15.3" hidden="false" customHeight="true" outlineLevel="0" collapsed="false">
      <c r="C951" s="4"/>
      <c r="Z951" s="4"/>
      <c r="AG951" s="3" t="n">
        <v>951</v>
      </c>
      <c r="AH951" s="0" t="s">
        <v>4206</v>
      </c>
      <c r="AI951" s="3" t="n">
        <v>951</v>
      </c>
      <c r="AJ951" s="0" t="s">
        <v>2828</v>
      </c>
    </row>
    <row r="952" customFormat="false" ht="15.3" hidden="false" customHeight="true" outlineLevel="0" collapsed="false">
      <c r="C952" s="4"/>
      <c r="Z952" s="4"/>
      <c r="AG952" s="3" t="n">
        <v>952</v>
      </c>
      <c r="AH952" s="0" t="s">
        <v>4219</v>
      </c>
      <c r="AI952" s="3" t="n">
        <v>952</v>
      </c>
      <c r="AJ952" s="0" t="s">
        <v>2835</v>
      </c>
    </row>
    <row r="953" customFormat="false" ht="15.3" hidden="false" customHeight="true" outlineLevel="0" collapsed="false">
      <c r="C953" s="4"/>
      <c r="Z953" s="4"/>
      <c r="AG953" s="3" t="n">
        <v>953</v>
      </c>
      <c r="AH953" s="0" t="s">
        <v>4212</v>
      </c>
      <c r="AI953" s="3" t="n">
        <v>953</v>
      </c>
      <c r="AJ953" s="0" t="s">
        <v>2843</v>
      </c>
    </row>
    <row r="954" customFormat="false" ht="15.3" hidden="false" customHeight="true" outlineLevel="0" collapsed="false">
      <c r="C954" s="4"/>
      <c r="G954" s="4"/>
      <c r="Z954" s="4"/>
      <c r="AG954" s="3" t="n">
        <v>954</v>
      </c>
      <c r="AH954" s="0" t="s">
        <v>4218</v>
      </c>
      <c r="AI954" s="3" t="n">
        <v>954</v>
      </c>
      <c r="AJ954" s="0" t="s">
        <v>2850</v>
      </c>
    </row>
    <row r="955" customFormat="false" ht="15.3" hidden="false" customHeight="true" outlineLevel="0" collapsed="false">
      <c r="C955" s="4"/>
      <c r="G955" s="4"/>
      <c r="Z955" s="4"/>
      <c r="AG955" s="3" t="n">
        <v>955</v>
      </c>
      <c r="AH955" s="0" t="s">
        <v>4227</v>
      </c>
      <c r="AI955" s="3" t="n">
        <v>955</v>
      </c>
      <c r="AJ955" s="0" t="s">
        <v>2850</v>
      </c>
    </row>
    <row r="956" customFormat="false" ht="15.3" hidden="false" customHeight="true" outlineLevel="0" collapsed="false">
      <c r="G956" s="4"/>
      <c r="Z956" s="4"/>
      <c r="AF956" s="4"/>
      <c r="AG956" s="3" t="n">
        <v>956</v>
      </c>
      <c r="AH956" s="0" t="s">
        <v>4234</v>
      </c>
      <c r="AI956" s="3" t="n">
        <v>956</v>
      </c>
      <c r="AJ956" s="0" t="s">
        <v>2859</v>
      </c>
    </row>
    <row r="957" customFormat="false" ht="15.3" hidden="false" customHeight="true" outlineLevel="0" collapsed="false">
      <c r="F957" s="4"/>
      <c r="G957" s="4"/>
      <c r="AF957" s="4"/>
      <c r="AG957" s="3" t="n">
        <v>957</v>
      </c>
      <c r="AH957" s="0" t="s">
        <v>4226</v>
      </c>
      <c r="AI957" s="3" t="n">
        <v>957</v>
      </c>
      <c r="AJ957" s="0" t="s">
        <v>2867</v>
      </c>
    </row>
    <row r="958" customFormat="false" ht="15.3" hidden="false" customHeight="true" outlineLevel="0" collapsed="false">
      <c r="F958" s="4"/>
      <c r="G958" s="4"/>
      <c r="AF958" s="4"/>
      <c r="AG958" s="3" t="n">
        <v>958</v>
      </c>
      <c r="AH958" s="0" t="s">
        <v>4221</v>
      </c>
      <c r="AI958" s="3" t="n">
        <v>958</v>
      </c>
      <c r="AJ958" s="0" t="s">
        <v>2874</v>
      </c>
    </row>
    <row r="959" customFormat="false" ht="15.3" hidden="false" customHeight="true" outlineLevel="0" collapsed="false">
      <c r="F959" s="4"/>
      <c r="G959" s="4"/>
      <c r="AF959" s="4"/>
      <c r="AG959" s="3" t="n">
        <v>959</v>
      </c>
      <c r="AH959" s="0" t="s">
        <v>4221</v>
      </c>
      <c r="AI959" s="3" t="n">
        <v>959</v>
      </c>
      <c r="AJ959" s="0" t="s">
        <v>2882</v>
      </c>
    </row>
    <row r="960" customFormat="false" ht="15.3" hidden="false" customHeight="true" outlineLevel="0" collapsed="false">
      <c r="F960" s="4"/>
      <c r="AF960" s="4"/>
      <c r="AG960" s="3" t="n">
        <v>960</v>
      </c>
      <c r="AH960" s="0" t="s">
        <v>4229</v>
      </c>
      <c r="AI960" s="3" t="n">
        <v>960</v>
      </c>
      <c r="AJ960" s="0" t="s">
        <v>2889</v>
      </c>
    </row>
    <row r="961" customFormat="false" ht="15.3" hidden="false" customHeight="true" outlineLevel="0" collapsed="false">
      <c r="F961" s="4"/>
      <c r="AF961" s="4"/>
      <c r="AG961" s="3" t="n">
        <v>961</v>
      </c>
      <c r="AH961" s="0" t="s">
        <v>4236</v>
      </c>
      <c r="AI961" s="3" t="n">
        <v>961</v>
      </c>
      <c r="AJ961" s="0" t="s">
        <v>2895</v>
      </c>
    </row>
    <row r="962" customFormat="false" ht="15.3" hidden="false" customHeight="true" outlineLevel="0" collapsed="false">
      <c r="F962" s="4"/>
      <c r="AG962" s="3" t="n">
        <v>962</v>
      </c>
      <c r="AH962" s="0" t="s">
        <v>4236</v>
      </c>
      <c r="AI962" s="3" t="n">
        <v>962</v>
      </c>
      <c r="AJ962" s="0" t="s">
        <v>2902</v>
      </c>
    </row>
    <row r="963" customFormat="false" ht="15.3" hidden="false" customHeight="true" outlineLevel="0" collapsed="false">
      <c r="F963" s="4"/>
      <c r="AG963" s="3" t="n">
        <v>963</v>
      </c>
      <c r="AH963" s="0" t="s">
        <v>4248</v>
      </c>
      <c r="AI963" s="3" t="n">
        <v>963</v>
      </c>
      <c r="AJ963" s="0" t="s">
        <v>2910</v>
      </c>
    </row>
    <row r="964" customFormat="false" ht="15.3" hidden="false" customHeight="true" outlineLevel="0" collapsed="false">
      <c r="F964" s="4"/>
      <c r="AG964" s="3" t="n">
        <v>964</v>
      </c>
      <c r="AH964" s="0" t="s">
        <v>4248</v>
      </c>
      <c r="AI964" s="3" t="n">
        <v>964</v>
      </c>
      <c r="AJ964" s="0" t="s">
        <v>2917</v>
      </c>
    </row>
    <row r="965" customFormat="false" ht="15.3" hidden="false" customHeight="true" outlineLevel="0" collapsed="false">
      <c r="F965" s="4"/>
      <c r="AB965" s="4"/>
      <c r="AG965" s="3" t="n">
        <v>965</v>
      </c>
      <c r="AH965" s="0" t="s">
        <v>4259</v>
      </c>
      <c r="AI965" s="3" t="n">
        <v>965</v>
      </c>
      <c r="AJ965" s="0" t="s">
        <v>2925</v>
      </c>
    </row>
    <row r="966" customFormat="false" ht="15.3" hidden="false" customHeight="true" outlineLevel="0" collapsed="false">
      <c r="E966" s="4"/>
      <c r="F966" s="4"/>
      <c r="AB966" s="4"/>
      <c r="AG966" s="3" t="n">
        <v>966</v>
      </c>
      <c r="AH966" s="4" t="s">
        <v>4259</v>
      </c>
      <c r="AI966" s="3" t="n">
        <v>966</v>
      </c>
      <c r="AJ966" s="0" t="s">
        <v>2932</v>
      </c>
    </row>
    <row r="967" customFormat="false" ht="15.3" hidden="false" customHeight="true" outlineLevel="0" collapsed="false">
      <c r="E967" s="4"/>
      <c r="AB967" s="4"/>
      <c r="AG967" s="3" t="n">
        <v>967</v>
      </c>
      <c r="AH967" s="4" t="s">
        <v>4269</v>
      </c>
      <c r="AI967" s="3" t="n">
        <v>967</v>
      </c>
      <c r="AJ967" s="0" t="s">
        <v>2938</v>
      </c>
    </row>
    <row r="968" customFormat="false" ht="15.3" hidden="false" customHeight="true" outlineLevel="0" collapsed="false">
      <c r="E968" s="4"/>
      <c r="AB968" s="4"/>
      <c r="AF968" s="4"/>
      <c r="AG968" s="3" t="n">
        <v>968</v>
      </c>
      <c r="AH968" s="4" t="s">
        <v>4269</v>
      </c>
      <c r="AI968" s="3" t="n">
        <v>968</v>
      </c>
      <c r="AJ968" s="0" t="s">
        <v>2945</v>
      </c>
    </row>
    <row r="969" customFormat="false" ht="15.3" hidden="false" customHeight="true" outlineLevel="0" collapsed="false">
      <c r="E969" s="4"/>
      <c r="AB969" s="4"/>
      <c r="AF969" s="4"/>
      <c r="AG969" s="3" t="n">
        <v>969</v>
      </c>
      <c r="AH969" s="4" t="s">
        <v>4249</v>
      </c>
      <c r="AI969" s="3" t="n">
        <v>969</v>
      </c>
      <c r="AJ969" s="0" t="s">
        <v>2953</v>
      </c>
    </row>
    <row r="970" customFormat="false" ht="15.3" hidden="false" customHeight="true" outlineLevel="0" collapsed="false">
      <c r="E970" s="4"/>
      <c r="AB970" s="4"/>
      <c r="AF970" s="4"/>
      <c r="AG970" s="3" t="n">
        <v>970</v>
      </c>
      <c r="AH970" s="4" t="s">
        <v>4249</v>
      </c>
      <c r="AI970" s="3" t="n">
        <v>970</v>
      </c>
      <c r="AJ970" s="0" t="s">
        <v>2960</v>
      </c>
    </row>
    <row r="971" customFormat="false" ht="15.3" hidden="false" customHeight="true" outlineLevel="0" collapsed="false">
      <c r="E971" s="4"/>
      <c r="AF971" s="4"/>
      <c r="AG971" s="3" t="n">
        <v>971</v>
      </c>
      <c r="AH971" s="4" t="s">
        <v>4280</v>
      </c>
      <c r="AI971" s="3" t="n">
        <v>971</v>
      </c>
      <c r="AJ971" s="0" t="s">
        <v>2968</v>
      </c>
    </row>
    <row r="972" customFormat="false" ht="15.3" hidden="false" customHeight="true" outlineLevel="0" collapsed="false">
      <c r="E972" s="4"/>
      <c r="I972" s="4"/>
      <c r="AF972" s="4"/>
      <c r="AG972" s="3" t="n">
        <v>972</v>
      </c>
      <c r="AH972" s="0" t="s">
        <v>4280</v>
      </c>
      <c r="AI972" s="3" t="n">
        <v>972</v>
      </c>
      <c r="AJ972" s="0" t="s">
        <v>2972</v>
      </c>
    </row>
    <row r="973" customFormat="false" ht="15.3" hidden="false" customHeight="true" outlineLevel="0" collapsed="false">
      <c r="E973" s="4"/>
      <c r="F973" s="4"/>
      <c r="I973" s="4"/>
      <c r="AF973" s="4"/>
      <c r="AG973" s="3" t="n">
        <v>973</v>
      </c>
      <c r="AH973" s="0" t="s">
        <v>4291</v>
      </c>
      <c r="AI973" s="3" t="n">
        <v>973</v>
      </c>
      <c r="AJ973" s="0" t="s">
        <v>2979</v>
      </c>
    </row>
    <row r="974" customFormat="false" ht="15.3" hidden="false" customHeight="true" outlineLevel="0" collapsed="false">
      <c r="E974" s="4"/>
      <c r="F974" s="4"/>
      <c r="I974" s="4"/>
      <c r="AG974" s="3" t="n">
        <v>974</v>
      </c>
      <c r="AH974" s="0" t="s">
        <v>4291</v>
      </c>
      <c r="AI974" s="3" t="n">
        <v>974</v>
      </c>
      <c r="AJ974" s="0" t="s">
        <v>2983</v>
      </c>
    </row>
    <row r="975" customFormat="false" ht="15.3" hidden="false" customHeight="true" outlineLevel="0" collapsed="false">
      <c r="E975" s="4"/>
      <c r="F975" s="4"/>
      <c r="I975" s="4"/>
      <c r="AG975" s="3" t="n">
        <v>975</v>
      </c>
      <c r="AH975" s="0" t="s">
        <v>4299</v>
      </c>
      <c r="AI975" s="3" t="n">
        <v>975</v>
      </c>
      <c r="AJ975" s="0" t="s">
        <v>2989</v>
      </c>
    </row>
    <row r="976" customFormat="false" ht="15.3" hidden="false" customHeight="true" outlineLevel="0" collapsed="false">
      <c r="D976" s="4"/>
      <c r="F976" s="4"/>
      <c r="I976" s="4"/>
      <c r="AG976" s="3" t="n">
        <v>976</v>
      </c>
      <c r="AH976" s="0" t="s">
        <v>4299</v>
      </c>
      <c r="AI976" s="3" t="n">
        <v>976</v>
      </c>
      <c r="AJ976" s="0" t="s">
        <v>2989</v>
      </c>
    </row>
    <row r="977" customFormat="false" ht="15.3" hidden="false" customHeight="true" outlineLevel="0" collapsed="false">
      <c r="D977" s="4"/>
      <c r="F977" s="4"/>
      <c r="I977" s="4"/>
      <c r="AG977" s="3" t="n">
        <v>977</v>
      </c>
      <c r="AH977" s="0" t="s">
        <v>4241</v>
      </c>
      <c r="AI977" s="3" t="n">
        <v>977</v>
      </c>
      <c r="AJ977" s="0" t="s">
        <v>2996</v>
      </c>
    </row>
    <row r="978" customFormat="false" ht="15.3" hidden="false" customHeight="true" outlineLevel="0" collapsed="false">
      <c r="D978" s="4"/>
      <c r="F978" s="4"/>
      <c r="AA978" s="4"/>
      <c r="AG978" s="3" t="n">
        <v>978</v>
      </c>
      <c r="AH978" s="0" t="s">
        <v>4241</v>
      </c>
      <c r="AI978" s="3" t="n">
        <v>978</v>
      </c>
      <c r="AJ978" s="0" t="s">
        <v>3000</v>
      </c>
    </row>
    <row r="979" customFormat="false" ht="15.3" hidden="false" customHeight="true" outlineLevel="0" collapsed="false">
      <c r="D979" s="4"/>
      <c r="AA979" s="4"/>
      <c r="AG979" s="3" t="n">
        <v>979</v>
      </c>
      <c r="AH979" s="0" t="s">
        <v>4241</v>
      </c>
      <c r="AI979" s="3" t="n">
        <v>979</v>
      </c>
      <c r="AJ979" s="0" t="s">
        <v>3008</v>
      </c>
    </row>
    <row r="980" customFormat="false" ht="15.3" hidden="false" customHeight="true" outlineLevel="0" collapsed="false">
      <c r="D980" s="4"/>
      <c r="H980" s="4"/>
      <c r="AA980" s="4"/>
      <c r="AF980" s="4"/>
      <c r="AG980" s="3" t="n">
        <v>980</v>
      </c>
      <c r="AH980" s="0" t="s">
        <v>4241</v>
      </c>
      <c r="AI980" s="3" t="n">
        <v>980</v>
      </c>
      <c r="AJ980" s="0" t="s">
        <v>3012</v>
      </c>
    </row>
    <row r="981" customFormat="false" ht="15.3" hidden="false" customHeight="true" outlineLevel="0" collapsed="false">
      <c r="D981" s="4"/>
      <c r="H981" s="4"/>
      <c r="AA981" s="4"/>
      <c r="AF981" s="4"/>
      <c r="AG981" s="3" t="n">
        <v>981</v>
      </c>
      <c r="AH981" s="0" t="s">
        <v>4241</v>
      </c>
      <c r="AI981" s="3" t="n">
        <v>981</v>
      </c>
      <c r="AJ981" s="0" t="s">
        <v>3019</v>
      </c>
    </row>
    <row r="982" customFormat="false" ht="15.3" hidden="false" customHeight="true" outlineLevel="0" collapsed="false">
      <c r="H982" s="4"/>
      <c r="AA982" s="4"/>
      <c r="AF982" s="4"/>
      <c r="AG982" s="3" t="n">
        <v>982</v>
      </c>
      <c r="AH982" s="0" t="s">
        <v>4241</v>
      </c>
      <c r="AI982" s="3" t="n">
        <v>982</v>
      </c>
      <c r="AJ982" s="0" t="s">
        <v>3023</v>
      </c>
    </row>
    <row r="983" customFormat="false" ht="15.3" hidden="false" customHeight="true" outlineLevel="0" collapsed="false">
      <c r="H983" s="4"/>
      <c r="AA983" s="4"/>
      <c r="AF983" s="4"/>
      <c r="AG983" s="3" t="n">
        <v>983</v>
      </c>
      <c r="AH983" s="0" t="s">
        <v>4241</v>
      </c>
      <c r="AI983" s="3" t="n">
        <v>983</v>
      </c>
      <c r="AJ983" s="0" t="s">
        <v>3031</v>
      </c>
    </row>
    <row r="984" customFormat="false" ht="15.3" hidden="false" customHeight="true" outlineLevel="0" collapsed="false">
      <c r="D984" s="4"/>
      <c r="H984" s="4"/>
      <c r="AF984" s="4"/>
      <c r="AG984" s="3" t="n">
        <v>984</v>
      </c>
      <c r="AH984" s="0" t="s">
        <v>4241</v>
      </c>
      <c r="AI984" s="3" t="n">
        <v>984</v>
      </c>
      <c r="AJ984" s="0" t="s">
        <v>3038</v>
      </c>
    </row>
    <row r="985" customFormat="false" ht="15.3" hidden="false" customHeight="true" outlineLevel="0" collapsed="false">
      <c r="D985" s="4"/>
      <c r="H985" s="4"/>
      <c r="AF985" s="4"/>
      <c r="AG985" s="3" t="n">
        <v>985</v>
      </c>
      <c r="AH985" s="0" t="s">
        <v>4242</v>
      </c>
      <c r="AI985" s="3" t="n">
        <v>985</v>
      </c>
      <c r="AJ985" s="0" t="s">
        <v>3044</v>
      </c>
    </row>
    <row r="986" customFormat="false" ht="15.3" hidden="false" customHeight="true" outlineLevel="0" collapsed="false">
      <c r="D986" s="4"/>
      <c r="AF986" s="4"/>
      <c r="AG986" s="3" t="n">
        <v>986</v>
      </c>
      <c r="AH986" s="0" t="s">
        <v>4242</v>
      </c>
      <c r="AI986" s="3" t="n">
        <v>986</v>
      </c>
      <c r="AJ986" s="0" t="s">
        <v>3051</v>
      </c>
    </row>
    <row r="987" customFormat="false" ht="15.3" hidden="false" customHeight="true" outlineLevel="0" collapsed="false">
      <c r="D987" s="4"/>
      <c r="G987" s="4"/>
      <c r="AF987" s="4"/>
      <c r="AG987" s="3" t="n">
        <v>987</v>
      </c>
      <c r="AH987" s="0" t="s">
        <v>4254</v>
      </c>
      <c r="AI987" s="3" t="n">
        <v>987</v>
      </c>
      <c r="AJ987" s="0" t="s">
        <v>3059</v>
      </c>
    </row>
    <row r="988" customFormat="false" ht="15.3" hidden="false" customHeight="true" outlineLevel="0" collapsed="false">
      <c r="B988" s="4"/>
      <c r="D988" s="4"/>
      <c r="G988" s="4"/>
      <c r="AF988" s="4"/>
      <c r="AG988" s="3" t="n">
        <v>988</v>
      </c>
      <c r="AH988" s="0" t="s">
        <v>4254</v>
      </c>
      <c r="AI988" s="3" t="n">
        <v>988</v>
      </c>
      <c r="AJ988" s="0" t="s">
        <v>3065</v>
      </c>
    </row>
    <row r="989" customFormat="false" ht="15.3" hidden="false" customHeight="true" outlineLevel="0" collapsed="false">
      <c r="B989" s="4"/>
      <c r="D989" s="4"/>
      <c r="G989" s="4"/>
      <c r="Y989" s="4"/>
      <c r="AF989" s="4"/>
      <c r="AG989" s="3" t="n">
        <v>989</v>
      </c>
      <c r="AH989" s="0" t="s">
        <v>4254</v>
      </c>
      <c r="AI989" s="3" t="n">
        <v>989</v>
      </c>
      <c r="AJ989" s="0" t="s">
        <v>3073</v>
      </c>
    </row>
    <row r="990" customFormat="false" ht="15.3" hidden="false" customHeight="true" outlineLevel="0" collapsed="false">
      <c r="B990" s="4"/>
      <c r="G990" s="4"/>
      <c r="Y990" s="4"/>
      <c r="AG990" s="3" t="n">
        <v>990</v>
      </c>
      <c r="AH990" s="0" t="s">
        <v>4254</v>
      </c>
      <c r="AI990" s="3" t="n">
        <v>990</v>
      </c>
      <c r="AJ990" s="0" t="s">
        <v>3079</v>
      </c>
    </row>
    <row r="991" customFormat="false" ht="15.3" hidden="false" customHeight="true" outlineLevel="0" collapsed="false">
      <c r="B991" s="4"/>
      <c r="G991" s="4"/>
      <c r="Y991" s="4"/>
      <c r="AG991" s="3" t="n">
        <v>991</v>
      </c>
      <c r="AH991" s="0" t="s">
        <v>4275</v>
      </c>
      <c r="AI991" s="3" t="n">
        <v>991</v>
      </c>
      <c r="AJ991" s="0" t="s">
        <v>3085</v>
      </c>
    </row>
    <row r="992" customFormat="false" ht="15.3" hidden="false" customHeight="true" outlineLevel="0" collapsed="false">
      <c r="B992" s="4"/>
      <c r="F992" s="4"/>
      <c r="G992" s="4"/>
      <c r="Y992" s="4"/>
      <c r="AG992" s="3" t="n">
        <v>992</v>
      </c>
      <c r="AH992" s="0" t="s">
        <v>4275</v>
      </c>
      <c r="AI992" s="3" t="n">
        <v>992</v>
      </c>
      <c r="AJ992" s="0" t="s">
        <v>3091</v>
      </c>
    </row>
    <row r="993" customFormat="false" ht="15.3" hidden="false" customHeight="true" outlineLevel="0" collapsed="false">
      <c r="B993" s="4"/>
      <c r="F993" s="4"/>
      <c r="Y993" s="4"/>
      <c r="AG993" s="3" t="n">
        <v>993</v>
      </c>
      <c r="AH993" s="0" t="s">
        <v>4264</v>
      </c>
      <c r="AI993" s="3" t="n">
        <v>993</v>
      </c>
      <c r="AJ993" s="0" t="s">
        <v>3099</v>
      </c>
    </row>
    <row r="994" customFormat="false" ht="15.3" hidden="false" customHeight="true" outlineLevel="0" collapsed="false">
      <c r="B994" s="4"/>
      <c r="F994" s="4"/>
      <c r="Y994" s="4"/>
      <c r="AG994" s="3" t="n">
        <v>994</v>
      </c>
      <c r="AH994" s="0" t="s">
        <v>4264</v>
      </c>
      <c r="AI994" s="3" t="n">
        <v>994</v>
      </c>
      <c r="AJ994" s="0" t="s">
        <v>3099</v>
      </c>
    </row>
    <row r="995" customFormat="false" ht="15.3" hidden="false" customHeight="true" outlineLevel="0" collapsed="false">
      <c r="B995" s="4"/>
      <c r="AG995" s="3" t="n">
        <v>995</v>
      </c>
      <c r="AH995" s="0" t="s">
        <v>4274</v>
      </c>
      <c r="AI995" s="3" t="n">
        <v>995</v>
      </c>
      <c r="AJ995" s="0" t="s">
        <v>3111</v>
      </c>
    </row>
    <row r="996" customFormat="false" ht="15.3" hidden="false" customHeight="true" outlineLevel="0" collapsed="false">
      <c r="F996" s="4"/>
      <c r="AF996" s="4"/>
      <c r="AG996" s="3" t="n">
        <v>996</v>
      </c>
      <c r="AH996" s="0" t="s">
        <v>4274</v>
      </c>
      <c r="AI996" s="3" t="n">
        <v>996</v>
      </c>
      <c r="AJ996" s="0" t="s">
        <v>3117</v>
      </c>
    </row>
    <row r="997" customFormat="false" ht="15.3" hidden="false" customHeight="true" outlineLevel="0" collapsed="false">
      <c r="F997" s="4"/>
      <c r="AF997" s="4"/>
      <c r="AG997" s="3" t="n">
        <v>997</v>
      </c>
      <c r="AH997" s="0" t="s">
        <v>4286</v>
      </c>
      <c r="AI997" s="3" t="n">
        <v>997</v>
      </c>
      <c r="AJ997" s="0" t="s">
        <v>3123</v>
      </c>
    </row>
    <row r="998" customFormat="false" ht="15.3" hidden="false" customHeight="true" outlineLevel="0" collapsed="false">
      <c r="F998" s="4"/>
      <c r="G998" s="4"/>
      <c r="AF998" s="4"/>
      <c r="AG998" s="3" t="n">
        <v>998</v>
      </c>
      <c r="AH998" s="0" t="s">
        <v>4286</v>
      </c>
      <c r="AI998" s="3" t="n">
        <v>998</v>
      </c>
      <c r="AJ998" s="0" t="s">
        <v>3129</v>
      </c>
    </row>
    <row r="999" customFormat="false" ht="15.3" hidden="false" customHeight="true" outlineLevel="0" collapsed="false">
      <c r="F999" s="4"/>
      <c r="G999" s="4"/>
      <c r="AF999" s="4"/>
      <c r="AG999" s="3" t="n">
        <v>999</v>
      </c>
      <c r="AH999" s="0" t="s">
        <v>4294</v>
      </c>
      <c r="AI999" s="3" t="n">
        <v>999</v>
      </c>
      <c r="AJ999" s="0" t="s">
        <v>3137</v>
      </c>
    </row>
    <row r="1000" customFormat="false" ht="15.3" hidden="false" customHeight="true" outlineLevel="0" collapsed="false">
      <c r="F1000" s="4"/>
      <c r="G1000" s="4"/>
      <c r="AF1000" s="4"/>
      <c r="AG1000" s="3" t="n">
        <v>1000</v>
      </c>
      <c r="AH1000" s="0" t="s">
        <v>4294</v>
      </c>
      <c r="AI1000" s="3" t="n">
        <v>1000</v>
      </c>
      <c r="AJ1000" s="0" t="s">
        <v>3143</v>
      </c>
    </row>
    <row r="1001" customFormat="false" ht="15.3" hidden="false" customHeight="true" outlineLevel="0" collapsed="false">
      <c r="C1001" s="4"/>
      <c r="F1001" s="4"/>
      <c r="Z1001" s="4"/>
      <c r="AF1001" s="4"/>
      <c r="AG1001" s="3" t="n">
        <v>1001</v>
      </c>
      <c r="AH1001" s="0" t="s">
        <v>4285</v>
      </c>
      <c r="AI1001" s="3" t="n">
        <v>1001</v>
      </c>
      <c r="AJ1001" s="0" t="s">
        <v>3150</v>
      </c>
    </row>
    <row r="1002" customFormat="false" ht="15.3" hidden="false" customHeight="true" outlineLevel="0" collapsed="false">
      <c r="C1002" s="4"/>
      <c r="Z1002" s="4"/>
      <c r="AG1002" s="3" t="n">
        <v>1002</v>
      </c>
      <c r="AH1002" s="0" t="s">
        <v>4285</v>
      </c>
      <c r="AI1002" s="3" t="n">
        <v>1002</v>
      </c>
      <c r="AJ1002" s="0" t="s">
        <v>3156</v>
      </c>
    </row>
    <row r="1003" customFormat="false" ht="15.3" hidden="false" customHeight="true" outlineLevel="0" collapsed="false">
      <c r="C1003" s="4"/>
      <c r="Z1003" s="4"/>
      <c r="AG1003" s="3" t="n">
        <v>1003</v>
      </c>
      <c r="AH1003" s="0" t="s">
        <v>4281</v>
      </c>
      <c r="AI1003" s="3" t="n">
        <v>1003</v>
      </c>
      <c r="AJ1003" s="0" t="s">
        <v>3162</v>
      </c>
    </row>
    <row r="1004" customFormat="false" ht="15.3" hidden="false" customHeight="true" outlineLevel="0" collapsed="false">
      <c r="C1004" s="4"/>
      <c r="Z1004" s="4"/>
      <c r="AG1004" s="3" t="n">
        <v>1004</v>
      </c>
      <c r="AH1004" s="0" t="s">
        <v>4281</v>
      </c>
      <c r="AI1004" s="3" t="n">
        <v>1004</v>
      </c>
      <c r="AJ1004" s="0" t="s">
        <v>3168</v>
      </c>
    </row>
    <row r="1005" customFormat="false" ht="15.3" hidden="false" customHeight="true" outlineLevel="0" collapsed="false">
      <c r="C1005" s="4"/>
      <c r="Z1005" s="4"/>
      <c r="AG1005" s="3" t="n">
        <v>1005</v>
      </c>
      <c r="AH1005" s="0" t="s">
        <v>4281</v>
      </c>
      <c r="AI1005" s="3" t="n">
        <v>1005</v>
      </c>
      <c r="AJ1005" s="0" t="s">
        <v>3176</v>
      </c>
    </row>
    <row r="1006" customFormat="false" ht="15.3" hidden="false" customHeight="true" outlineLevel="0" collapsed="false">
      <c r="C1006" s="4"/>
      <c r="G1006" s="4"/>
      <c r="Z1006" s="4"/>
      <c r="AG1006" s="3" t="n">
        <v>1006</v>
      </c>
      <c r="AH1006" s="0" t="s">
        <v>4281</v>
      </c>
      <c r="AI1006" s="3" t="n">
        <v>1006</v>
      </c>
      <c r="AJ1006" s="0" t="s">
        <v>3182</v>
      </c>
    </row>
    <row r="1007" customFormat="false" ht="15.3" hidden="false" customHeight="true" outlineLevel="0" collapsed="false">
      <c r="C1007" s="4"/>
      <c r="G1007" s="4"/>
      <c r="AG1007" s="3" t="n">
        <v>1007</v>
      </c>
      <c r="AH1007" s="0" t="s">
        <v>4292</v>
      </c>
      <c r="AI1007" s="3" t="n">
        <v>1007</v>
      </c>
      <c r="AJ1007" s="0" t="s">
        <v>3182</v>
      </c>
    </row>
    <row r="1008" customFormat="false" ht="15.3" hidden="false" customHeight="true" outlineLevel="0" collapsed="false">
      <c r="C1008" s="4"/>
      <c r="G1008" s="4"/>
      <c r="AF1008" s="4"/>
      <c r="AG1008" s="3" t="n">
        <v>1008</v>
      </c>
      <c r="AH1008" s="0" t="s">
        <v>4292</v>
      </c>
      <c r="AI1008" s="3" t="n">
        <v>1008</v>
      </c>
      <c r="AJ1008" s="0" t="s">
        <v>3194</v>
      </c>
    </row>
    <row r="1009" customFormat="false" ht="15.3" hidden="false" customHeight="true" outlineLevel="0" collapsed="false">
      <c r="G1009" s="4"/>
      <c r="AF1009" s="4"/>
      <c r="AG1009" s="3" t="n">
        <v>1009</v>
      </c>
      <c r="AH1009" s="0" t="s">
        <v>4300</v>
      </c>
      <c r="AI1009" s="3" t="n">
        <v>1009</v>
      </c>
      <c r="AJ1009" s="0" t="s">
        <v>3200</v>
      </c>
    </row>
    <row r="1010" customFormat="false" ht="15.3" hidden="false" customHeight="true" outlineLevel="0" collapsed="false">
      <c r="G1010" s="4"/>
      <c r="AF1010" s="4"/>
      <c r="AG1010" s="3" t="n">
        <v>1010</v>
      </c>
      <c r="AH1010" s="0" t="s">
        <v>4313</v>
      </c>
      <c r="AI1010" s="3" t="n">
        <v>1010</v>
      </c>
      <c r="AJ1010" s="0" t="s">
        <v>3206</v>
      </c>
    </row>
    <row r="1011" customFormat="false" ht="15.3" hidden="false" customHeight="true" outlineLevel="0" collapsed="false">
      <c r="G1011" s="4"/>
      <c r="AF1011" s="4"/>
      <c r="AG1011" s="3" t="n">
        <v>1011</v>
      </c>
      <c r="AH1011" s="0" t="s">
        <v>4319</v>
      </c>
      <c r="AI1011" s="3" t="n">
        <v>1011</v>
      </c>
      <c r="AJ1011" s="0" t="s">
        <v>3214</v>
      </c>
    </row>
    <row r="1012" customFormat="false" ht="15.3" hidden="false" customHeight="true" outlineLevel="0" collapsed="false">
      <c r="AF1012" s="4"/>
      <c r="AG1012" s="3" t="n">
        <v>1012</v>
      </c>
      <c r="AH1012" s="0" t="s">
        <v>4326</v>
      </c>
      <c r="AI1012" s="3" t="n">
        <v>1012</v>
      </c>
      <c r="AJ1012" s="0" t="s">
        <v>3220</v>
      </c>
    </row>
    <row r="1013" customFormat="false" ht="15.3" hidden="false" customHeight="true" outlineLevel="0" collapsed="false">
      <c r="AF1013" s="4"/>
      <c r="AG1013" s="3" t="n">
        <v>1013</v>
      </c>
      <c r="AH1013" s="0" t="s">
        <v>4307</v>
      </c>
      <c r="AI1013" s="3" t="n">
        <v>1013</v>
      </c>
      <c r="AJ1013" s="0" t="s">
        <v>3228</v>
      </c>
    </row>
    <row r="1014" customFormat="false" ht="15.3" hidden="false" customHeight="true" outlineLevel="0" collapsed="false">
      <c r="AG1014" s="3" t="n">
        <v>1014</v>
      </c>
      <c r="AH1014" s="0" t="s">
        <v>4334</v>
      </c>
      <c r="AI1014" s="3" t="n">
        <v>1014</v>
      </c>
      <c r="AJ1014" s="0" t="s">
        <v>3234</v>
      </c>
    </row>
    <row r="1015" customFormat="false" ht="15.3" hidden="false" customHeight="true" outlineLevel="0" collapsed="false">
      <c r="AG1015" s="3" t="n">
        <v>1015</v>
      </c>
      <c r="AH1015" s="0" t="s">
        <v>4341</v>
      </c>
      <c r="AI1015" s="3" t="n">
        <v>1015</v>
      </c>
      <c r="AJ1015" s="0" t="s">
        <v>3240</v>
      </c>
    </row>
    <row r="1016" customFormat="false" ht="15.3" hidden="false" customHeight="true" outlineLevel="0" collapsed="false">
      <c r="I1016" s="4"/>
      <c r="AG1016" s="3" t="n">
        <v>1016</v>
      </c>
      <c r="AH1016" s="0" t="s">
        <v>4349</v>
      </c>
      <c r="AI1016" s="3" t="n">
        <v>1016</v>
      </c>
      <c r="AJ1016" s="0" t="s">
        <v>3246</v>
      </c>
    </row>
    <row r="1017" customFormat="false" ht="15.3" hidden="false" customHeight="true" outlineLevel="0" collapsed="false">
      <c r="E1017" s="4"/>
      <c r="I1017" s="4"/>
      <c r="AB1017" s="4"/>
      <c r="AG1017" s="3" t="n">
        <v>1017</v>
      </c>
      <c r="AH1017" s="0" t="s">
        <v>4305</v>
      </c>
      <c r="AI1017" s="3" t="n">
        <v>1017</v>
      </c>
      <c r="AJ1017" s="0" t="s">
        <v>3254</v>
      </c>
    </row>
    <row r="1018" customFormat="false" ht="15.3" hidden="false" customHeight="true" outlineLevel="0" collapsed="false">
      <c r="E1018" s="4"/>
      <c r="I1018" s="4"/>
      <c r="AB1018" s="4"/>
      <c r="AG1018" s="3" t="n">
        <v>1018</v>
      </c>
      <c r="AH1018" s="4" t="s">
        <v>4305</v>
      </c>
      <c r="AI1018" s="3" t="n">
        <v>1018</v>
      </c>
      <c r="AJ1018" s="0" t="s">
        <v>3260</v>
      </c>
    </row>
    <row r="1019" customFormat="false" ht="15.3" hidden="false" customHeight="true" outlineLevel="0" collapsed="false">
      <c r="E1019" s="4"/>
      <c r="I1019" s="4"/>
      <c r="AB1019" s="4"/>
      <c r="AG1019" s="3" t="n">
        <v>1019</v>
      </c>
      <c r="AH1019" s="4" t="s">
        <v>4305</v>
      </c>
      <c r="AI1019" s="3" t="n">
        <v>1019</v>
      </c>
      <c r="AJ1019" s="0" t="s">
        <v>3268</v>
      </c>
    </row>
    <row r="1020" customFormat="false" ht="15.3" hidden="false" customHeight="true" outlineLevel="0" collapsed="false">
      <c r="E1020" s="4"/>
      <c r="I1020" s="4"/>
      <c r="AB1020" s="4"/>
      <c r="AF1020" s="4"/>
      <c r="AG1020" s="3" t="n">
        <v>1020</v>
      </c>
      <c r="AH1020" s="4" t="s">
        <v>4305</v>
      </c>
      <c r="AI1020" s="3" t="n">
        <v>1020</v>
      </c>
      <c r="AJ1020" s="0" t="s">
        <v>3274</v>
      </c>
    </row>
    <row r="1021" customFormat="false" ht="15.3" hidden="false" customHeight="true" outlineLevel="0" collapsed="false">
      <c r="E1021" s="4"/>
      <c r="I1021" s="4"/>
      <c r="AB1021" s="4"/>
      <c r="AF1021" s="4"/>
      <c r="AG1021" s="3" t="n">
        <v>1021</v>
      </c>
      <c r="AH1021" s="4" t="s">
        <v>4306</v>
      </c>
      <c r="AI1021" s="3" t="n">
        <v>1021</v>
      </c>
      <c r="AJ1021" s="0" t="s">
        <v>3280</v>
      </c>
    </row>
    <row r="1022" customFormat="false" ht="15.3" hidden="false" customHeight="true" outlineLevel="0" collapsed="false">
      <c r="E1022" s="4"/>
      <c r="I1022" s="4"/>
      <c r="AB1022" s="4"/>
      <c r="AF1022" s="4"/>
      <c r="AG1022" s="3" t="n">
        <v>1022</v>
      </c>
      <c r="AH1022" s="4" t="s">
        <v>4312</v>
      </c>
      <c r="AI1022" s="3" t="n">
        <v>1022</v>
      </c>
      <c r="AJ1022" s="0" t="s">
        <v>3286</v>
      </c>
    </row>
    <row r="1023" customFormat="false" ht="15.3" hidden="false" customHeight="true" outlineLevel="0" collapsed="false">
      <c r="E1023" s="4"/>
      <c r="I1023" s="4"/>
      <c r="AF1023" s="4"/>
      <c r="AG1023" s="3" t="n">
        <v>1023</v>
      </c>
      <c r="AH1023" s="4" t="s">
        <v>4312</v>
      </c>
      <c r="AI1023" s="3" t="n">
        <v>1023</v>
      </c>
      <c r="AJ1023" s="0" t="s">
        <v>3294</v>
      </c>
    </row>
    <row r="1024" customFormat="false" ht="15.3" hidden="false" customHeight="true" outlineLevel="0" collapsed="false">
      <c r="E1024" s="4"/>
      <c r="I1024" s="4"/>
      <c r="AF1024" s="4"/>
      <c r="AG1024" s="3" t="n">
        <v>1024</v>
      </c>
      <c r="AH1024" s="0" t="s">
        <v>4325</v>
      </c>
      <c r="AI1024" s="3" t="n">
        <v>1024</v>
      </c>
      <c r="AJ1024" s="0" t="s">
        <v>3300</v>
      </c>
    </row>
    <row r="1025" customFormat="false" ht="15.3" hidden="false" customHeight="true" outlineLevel="0" collapsed="false">
      <c r="E1025" s="4"/>
      <c r="I1025" s="4"/>
      <c r="AF1025" s="4"/>
      <c r="AG1025" s="3" t="n">
        <v>1025</v>
      </c>
      <c r="AH1025" s="0" t="s">
        <v>4318</v>
      </c>
      <c r="AI1025" s="3" t="n">
        <v>1025</v>
      </c>
      <c r="AJ1025" s="0" t="s">
        <v>3308</v>
      </c>
    </row>
    <row r="1026" customFormat="false" ht="15.3" hidden="false" customHeight="true" outlineLevel="0" collapsed="false">
      <c r="E1026" s="4"/>
      <c r="AG1026" s="3" t="n">
        <v>1026</v>
      </c>
      <c r="AH1026" s="0" t="s">
        <v>4324</v>
      </c>
      <c r="AI1026" s="3" t="n">
        <v>1026</v>
      </c>
      <c r="AJ1026" s="0" t="s">
        <v>3313</v>
      </c>
    </row>
    <row r="1027" customFormat="false" ht="15.3" hidden="false" customHeight="true" outlineLevel="0" collapsed="false">
      <c r="AG1027" s="3" t="n">
        <v>1027</v>
      </c>
      <c r="AH1027" s="0" t="s">
        <v>4333</v>
      </c>
      <c r="AI1027" s="3" t="n">
        <v>1027</v>
      </c>
      <c r="AJ1027" s="0" t="s">
        <v>3318</v>
      </c>
    </row>
    <row r="1028" customFormat="false" ht="15.3" hidden="false" customHeight="true" outlineLevel="0" collapsed="false">
      <c r="AG1028" s="3" t="n">
        <v>1028</v>
      </c>
      <c r="AH1028" s="0" t="s">
        <v>4340</v>
      </c>
      <c r="AI1028" s="3" t="n">
        <v>1028</v>
      </c>
      <c r="AJ1028" s="0" t="s">
        <v>3318</v>
      </c>
    </row>
    <row r="1029" customFormat="false" ht="15.3" hidden="false" customHeight="true" outlineLevel="0" collapsed="false">
      <c r="D1029" s="4"/>
      <c r="AA1029" s="4"/>
      <c r="AG1029" s="3" t="n">
        <v>1029</v>
      </c>
      <c r="AH1029" s="0" t="s">
        <v>4332</v>
      </c>
      <c r="AI1029" s="3" t="n">
        <v>1029</v>
      </c>
      <c r="AJ1029" s="0" t="s">
        <v>3330</v>
      </c>
    </row>
    <row r="1030" customFormat="false" ht="15.3" hidden="false" customHeight="true" outlineLevel="0" collapsed="false">
      <c r="D1030" s="4"/>
      <c r="AA1030" s="4"/>
      <c r="AG1030" s="3" t="n">
        <v>1030</v>
      </c>
      <c r="AH1030" s="0" t="s">
        <v>4327</v>
      </c>
      <c r="AI1030" s="3" t="n">
        <v>1030</v>
      </c>
      <c r="AJ1030" s="0" t="s">
        <v>3336</v>
      </c>
    </row>
    <row r="1031" customFormat="false" ht="15.3" hidden="false" customHeight="true" outlineLevel="0" collapsed="false">
      <c r="D1031" s="4"/>
      <c r="H1031" s="4"/>
      <c r="AA1031" s="4"/>
      <c r="AG1031" s="3" t="n">
        <v>1031</v>
      </c>
      <c r="AH1031" s="0" t="s">
        <v>4327</v>
      </c>
      <c r="AI1031" s="3" t="n">
        <v>1031</v>
      </c>
      <c r="AJ1031" s="0" t="s">
        <v>3344</v>
      </c>
    </row>
    <row r="1032" customFormat="false" ht="15.3" hidden="false" customHeight="true" outlineLevel="0" collapsed="false">
      <c r="D1032" s="4"/>
      <c r="H1032" s="4"/>
      <c r="I1032" s="4"/>
      <c r="AA1032" s="4"/>
      <c r="AF1032" s="4"/>
      <c r="AG1032" s="3" t="n">
        <v>1032</v>
      </c>
      <c r="AH1032" s="0" t="s">
        <v>4335</v>
      </c>
      <c r="AI1032" s="3" t="n">
        <v>1032</v>
      </c>
      <c r="AJ1032" s="0" t="s">
        <v>3350</v>
      </c>
    </row>
    <row r="1033" customFormat="false" ht="15.3" hidden="false" customHeight="true" outlineLevel="0" collapsed="false">
      <c r="D1033" s="4"/>
      <c r="H1033" s="4"/>
      <c r="I1033" s="4"/>
      <c r="AA1033" s="4"/>
      <c r="AF1033" s="4"/>
      <c r="AG1033" s="3" t="n">
        <v>1033</v>
      </c>
      <c r="AH1033" s="0" t="s">
        <v>4342</v>
      </c>
      <c r="AI1033" s="3" t="n">
        <v>1033</v>
      </c>
      <c r="AJ1033" s="0" t="s">
        <v>3356</v>
      </c>
    </row>
    <row r="1034" customFormat="false" ht="15.3" hidden="false" customHeight="true" outlineLevel="0" collapsed="false">
      <c r="D1034" s="4"/>
      <c r="H1034" s="4"/>
      <c r="I1034" s="4"/>
      <c r="AA1034" s="4"/>
      <c r="AF1034" s="4"/>
      <c r="AG1034" s="3" t="n">
        <v>1034</v>
      </c>
      <c r="AH1034" s="0" t="s">
        <v>4356</v>
      </c>
      <c r="AI1034" s="3" t="n">
        <v>1034</v>
      </c>
      <c r="AJ1034" s="0" t="s">
        <v>3362</v>
      </c>
    </row>
    <row r="1035" customFormat="false" ht="15.3" hidden="false" customHeight="true" outlineLevel="0" collapsed="false">
      <c r="D1035" s="4"/>
      <c r="H1035" s="4"/>
      <c r="I1035" s="4"/>
      <c r="AF1035" s="4"/>
      <c r="AG1035" s="3" t="n">
        <v>1035</v>
      </c>
      <c r="AH1035" s="0" t="s">
        <v>4362</v>
      </c>
      <c r="AI1035" s="3" t="n">
        <v>1035</v>
      </c>
      <c r="AJ1035" s="0" t="s">
        <v>3370</v>
      </c>
    </row>
    <row r="1036" customFormat="false" ht="15.3" hidden="false" customHeight="true" outlineLevel="0" collapsed="false">
      <c r="D1036" s="4"/>
      <c r="H1036" s="4"/>
      <c r="I1036" s="4"/>
      <c r="AF1036" s="4"/>
      <c r="AG1036" s="3" t="n">
        <v>1036</v>
      </c>
      <c r="AH1036" s="0" t="s">
        <v>4369</v>
      </c>
      <c r="AI1036" s="3" t="n">
        <v>1036</v>
      </c>
      <c r="AJ1036" s="0" t="s">
        <v>3376</v>
      </c>
    </row>
    <row r="1037" customFormat="false" ht="15.3" hidden="false" customHeight="true" outlineLevel="0" collapsed="false">
      <c r="I1037" s="4"/>
      <c r="AF1037" s="4"/>
      <c r="AG1037" s="3" t="n">
        <v>1037</v>
      </c>
      <c r="AH1037" s="0" t="s">
        <v>4350</v>
      </c>
      <c r="AI1037" s="3" t="n">
        <v>1037</v>
      </c>
      <c r="AJ1037" s="0" t="s">
        <v>3384</v>
      </c>
    </row>
    <row r="1038" customFormat="false" ht="15.3" hidden="false" customHeight="true" outlineLevel="0" collapsed="false">
      <c r="AF1038" s="4"/>
      <c r="AG1038" s="3" t="n">
        <v>1038</v>
      </c>
      <c r="AH1038" s="0" t="s">
        <v>4377</v>
      </c>
      <c r="AI1038" s="3" t="n">
        <v>1038</v>
      </c>
      <c r="AJ1038" s="0" t="s">
        <v>3390</v>
      </c>
    </row>
    <row r="1039" customFormat="false" ht="15.3" hidden="false" customHeight="true" outlineLevel="0" collapsed="false">
      <c r="G1039" s="4"/>
      <c r="AF1039" s="4"/>
      <c r="AG1039" s="3" t="n">
        <v>1039</v>
      </c>
      <c r="AH1039" s="0" t="s">
        <v>4384</v>
      </c>
      <c r="AI1039" s="3" t="n">
        <v>1039</v>
      </c>
      <c r="AJ1039" s="0" t="s">
        <v>3396</v>
      </c>
    </row>
    <row r="1040" customFormat="false" ht="15.3" hidden="false" customHeight="true" outlineLevel="0" collapsed="false">
      <c r="G1040" s="4"/>
      <c r="AF1040" s="4"/>
      <c r="AG1040" s="3" t="n">
        <v>1040</v>
      </c>
      <c r="AH1040" s="0" t="s">
        <v>4392</v>
      </c>
      <c r="AI1040" s="3" t="n">
        <v>1040</v>
      </c>
      <c r="AJ1040" s="0" t="s">
        <v>3396</v>
      </c>
    </row>
    <row r="1041" customFormat="false" ht="15.3" hidden="false" customHeight="true" outlineLevel="0" collapsed="false">
      <c r="B1041" s="4"/>
      <c r="Y1041" s="4"/>
      <c r="AF1041" s="4"/>
      <c r="AG1041" s="3" t="n">
        <v>1041</v>
      </c>
      <c r="AH1041" s="0" t="s">
        <v>4347</v>
      </c>
      <c r="AI1041" s="3" t="n">
        <v>1041</v>
      </c>
      <c r="AJ1041" s="0" t="s">
        <v>3409</v>
      </c>
    </row>
    <row r="1042" customFormat="false" ht="15.3" hidden="false" customHeight="true" outlineLevel="0" collapsed="false">
      <c r="B1042" s="4"/>
      <c r="Y1042" s="4"/>
      <c r="AG1042" s="3" t="n">
        <v>1042</v>
      </c>
      <c r="AH1042" s="0" t="s">
        <v>4347</v>
      </c>
      <c r="AI1042" s="3" t="n">
        <v>1042</v>
      </c>
      <c r="AJ1042" s="0" t="s">
        <v>3409</v>
      </c>
    </row>
    <row r="1043" customFormat="false" ht="15.3" hidden="false" customHeight="true" outlineLevel="0" collapsed="false">
      <c r="B1043" s="4"/>
      <c r="Y1043" s="4"/>
      <c r="AG1043" s="3" t="n">
        <v>1043</v>
      </c>
      <c r="AH1043" s="0" t="s">
        <v>4347</v>
      </c>
      <c r="AI1043" s="3" t="n">
        <v>1043</v>
      </c>
      <c r="AJ1043" s="0" t="s">
        <v>3422</v>
      </c>
    </row>
    <row r="1044" customFormat="false" ht="15.3" hidden="false" customHeight="true" outlineLevel="0" collapsed="false">
      <c r="B1044" s="4"/>
      <c r="I1044" s="4"/>
      <c r="Y1044" s="4"/>
      <c r="AG1044" s="3" t="n">
        <v>1044</v>
      </c>
      <c r="AH1044" s="0" t="s">
        <v>4347</v>
      </c>
      <c r="AI1044" s="3" t="n">
        <v>1044</v>
      </c>
      <c r="AJ1044" s="0" t="s">
        <v>3422</v>
      </c>
    </row>
    <row r="1045" customFormat="false" ht="15.3" hidden="false" customHeight="true" outlineLevel="0" collapsed="false">
      <c r="B1045" s="4"/>
      <c r="I1045" s="4"/>
      <c r="Y1045" s="4"/>
      <c r="AG1045" s="3" t="n">
        <v>1045</v>
      </c>
      <c r="AH1045" s="0" t="s">
        <v>4348</v>
      </c>
      <c r="AI1045" s="3" t="n">
        <v>1045</v>
      </c>
      <c r="AJ1045" s="0" t="s">
        <v>3432</v>
      </c>
    </row>
    <row r="1046" customFormat="false" ht="15.3" hidden="false" customHeight="true" outlineLevel="0" collapsed="false">
      <c r="B1046" s="4"/>
      <c r="I1046" s="4"/>
      <c r="Y1046" s="4"/>
      <c r="AG1046" s="3" t="n">
        <v>1046</v>
      </c>
      <c r="AH1046" s="0" t="s">
        <v>4355</v>
      </c>
      <c r="AI1046" s="3" t="n">
        <v>1046</v>
      </c>
      <c r="AJ1046" s="0" t="s">
        <v>3432</v>
      </c>
    </row>
    <row r="1047" customFormat="false" ht="15.3" hidden="false" customHeight="true" outlineLevel="0" collapsed="false">
      <c r="B1047" s="4"/>
      <c r="I1047" s="4"/>
      <c r="AG1047" s="3" t="n">
        <v>1047</v>
      </c>
      <c r="AH1047" s="0" t="s">
        <v>4355</v>
      </c>
      <c r="AI1047" s="3" t="n">
        <v>1047</v>
      </c>
      <c r="AJ1047" s="0" t="s">
        <v>3444</v>
      </c>
    </row>
    <row r="1048" customFormat="false" ht="15.3" hidden="false" customHeight="true" outlineLevel="0" collapsed="false">
      <c r="F1048" s="4"/>
      <c r="I1048" s="4"/>
      <c r="AF1048" s="4"/>
      <c r="AG1048" s="3" t="n">
        <v>1048</v>
      </c>
      <c r="AH1048" s="0" t="s">
        <v>4368</v>
      </c>
      <c r="AI1048" s="3" t="n">
        <v>1048</v>
      </c>
      <c r="AJ1048" s="0" t="s">
        <v>3444</v>
      </c>
    </row>
    <row r="1049" customFormat="false" ht="15.3" hidden="false" customHeight="true" outlineLevel="0" collapsed="false">
      <c r="F1049" s="4"/>
      <c r="I1049" s="4"/>
      <c r="AF1049" s="4"/>
      <c r="AG1049" s="3" t="n">
        <v>1049</v>
      </c>
      <c r="AH1049" s="0" t="s">
        <v>4361</v>
      </c>
      <c r="AI1049" s="3" t="n">
        <v>1049</v>
      </c>
      <c r="AJ1049" s="0" t="s">
        <v>3457</v>
      </c>
    </row>
    <row r="1050" customFormat="false" ht="15.3" hidden="false" customHeight="true" outlineLevel="0" collapsed="false">
      <c r="F1050" s="4"/>
      <c r="AF1050" s="4"/>
      <c r="AG1050" s="3" t="n">
        <v>1050</v>
      </c>
      <c r="AH1050" s="0" t="s">
        <v>4367</v>
      </c>
      <c r="AI1050" s="3" t="n">
        <v>1050</v>
      </c>
      <c r="AJ1050" s="0" t="s">
        <v>3457</v>
      </c>
    </row>
    <row r="1051" customFormat="false" ht="15.3" hidden="false" customHeight="true" outlineLevel="0" collapsed="false">
      <c r="F1051" s="4"/>
      <c r="AF1051" s="4"/>
      <c r="AG1051" s="3" t="n">
        <v>1051</v>
      </c>
      <c r="AH1051" s="0" t="s">
        <v>4376</v>
      </c>
      <c r="AI1051" s="3" t="n">
        <v>1051</v>
      </c>
      <c r="AJ1051" s="0" t="s">
        <v>3466</v>
      </c>
    </row>
    <row r="1052" customFormat="false" ht="15.3" hidden="false" customHeight="true" outlineLevel="0" collapsed="false">
      <c r="F1052" s="4"/>
      <c r="AF1052" s="4"/>
      <c r="AG1052" s="3" t="n">
        <v>1052</v>
      </c>
      <c r="AH1052" s="0" t="s">
        <v>4383</v>
      </c>
      <c r="AI1052" s="3" t="n">
        <v>1052</v>
      </c>
      <c r="AJ1052" s="0" t="s">
        <v>3466</v>
      </c>
    </row>
    <row r="1053" customFormat="false" ht="15.3" hidden="false" customHeight="true" outlineLevel="0" collapsed="false">
      <c r="F1053" s="4"/>
      <c r="AF1053" s="4"/>
      <c r="AG1053" s="3" t="n">
        <v>1053</v>
      </c>
      <c r="AH1053" s="0" t="s">
        <v>4375</v>
      </c>
      <c r="AI1053" s="3" t="n">
        <v>1053</v>
      </c>
      <c r="AJ1053" s="0" t="s">
        <v>3466</v>
      </c>
    </row>
    <row r="1054" customFormat="false" ht="15.3" hidden="false" customHeight="true" outlineLevel="0" collapsed="false">
      <c r="C1054" s="4"/>
      <c r="Z1054" s="4"/>
      <c r="AG1054" s="3" t="n">
        <v>1054</v>
      </c>
      <c r="AH1054" s="0" t="s">
        <v>4370</v>
      </c>
      <c r="AI1054" s="3" t="n">
        <v>1054</v>
      </c>
      <c r="AJ1054" s="0" t="s">
        <v>3466</v>
      </c>
    </row>
    <row r="1055" customFormat="false" ht="15.3" hidden="false" customHeight="true" outlineLevel="0" collapsed="false">
      <c r="C1055" s="4"/>
      <c r="Z1055" s="4"/>
      <c r="AG1055" s="3" t="n">
        <v>1055</v>
      </c>
      <c r="AH1055" s="0" t="s">
        <v>4370</v>
      </c>
      <c r="AI1055" s="3" t="n">
        <v>1055</v>
      </c>
      <c r="AJ1055" s="0" t="s">
        <v>3482</v>
      </c>
    </row>
    <row r="1056" customFormat="false" ht="15.3" hidden="false" customHeight="true" outlineLevel="0" collapsed="false">
      <c r="C1056" s="4"/>
      <c r="I1056" s="4"/>
      <c r="Z1056" s="4"/>
      <c r="AG1056" s="3" t="n">
        <v>1056</v>
      </c>
      <c r="AH1056" s="0" t="s">
        <v>4378</v>
      </c>
      <c r="AI1056" s="3" t="n">
        <v>1056</v>
      </c>
      <c r="AJ1056" s="0" t="s">
        <v>3482</v>
      </c>
    </row>
    <row r="1057" customFormat="false" ht="15.3" hidden="false" customHeight="true" outlineLevel="0" collapsed="false">
      <c r="C1057" s="4"/>
      <c r="I1057" s="4"/>
      <c r="Z1057" s="4"/>
      <c r="AG1057" s="3" t="n">
        <v>1057</v>
      </c>
      <c r="AH1057" s="0" t="s">
        <v>4385</v>
      </c>
      <c r="AI1057" s="3" t="n">
        <v>1057</v>
      </c>
      <c r="AJ1057" s="0" t="s">
        <v>3491</v>
      </c>
    </row>
    <row r="1058" customFormat="false" ht="15.3" hidden="false" customHeight="true" outlineLevel="0" collapsed="false">
      <c r="C1058" s="4"/>
      <c r="I1058" s="4"/>
      <c r="Z1058" s="4"/>
      <c r="AG1058" s="3" t="n">
        <v>1058</v>
      </c>
      <c r="AH1058" s="0" t="s">
        <v>4399</v>
      </c>
      <c r="AI1058" s="3" t="n">
        <v>1058</v>
      </c>
      <c r="AJ1058" s="0" t="s">
        <v>3491</v>
      </c>
    </row>
    <row r="1059" customFormat="false" ht="15.3" hidden="false" customHeight="true" outlineLevel="0" collapsed="false">
      <c r="C1059" s="4"/>
      <c r="G1059" s="4"/>
      <c r="I1059" s="4"/>
      <c r="Z1059" s="4"/>
      <c r="AG1059" s="3" t="n">
        <v>1059</v>
      </c>
      <c r="AH1059" s="0" t="s">
        <v>4404</v>
      </c>
      <c r="AI1059" s="3" t="n">
        <v>1059</v>
      </c>
      <c r="AJ1059" s="0" t="s">
        <v>3499</v>
      </c>
    </row>
    <row r="1060" customFormat="false" ht="15.3" hidden="false" customHeight="true" outlineLevel="0" collapsed="false">
      <c r="G1060" s="4"/>
      <c r="I1060" s="4"/>
      <c r="AF1060" s="4"/>
      <c r="AG1060" s="3" t="n">
        <v>1060</v>
      </c>
      <c r="AH1060" s="0" t="s">
        <v>4411</v>
      </c>
      <c r="AI1060" s="3" t="n">
        <v>1060</v>
      </c>
      <c r="AJ1060" s="0" t="s">
        <v>3499</v>
      </c>
    </row>
    <row r="1061" customFormat="false" ht="15.3" hidden="false" customHeight="true" outlineLevel="0" collapsed="false">
      <c r="G1061" s="4"/>
      <c r="I1061" s="4"/>
      <c r="AF1061" s="4"/>
      <c r="AG1061" s="3" t="n">
        <v>1061</v>
      </c>
      <c r="AH1061" s="0" t="s">
        <v>4393</v>
      </c>
      <c r="AI1061" s="3" t="n">
        <v>1061</v>
      </c>
      <c r="AJ1061" s="0" t="s">
        <v>3509</v>
      </c>
    </row>
    <row r="1062" customFormat="false" ht="15.3" hidden="false" customHeight="true" outlineLevel="0" collapsed="false">
      <c r="G1062" s="4"/>
      <c r="AF1062" s="4"/>
      <c r="AG1062" s="3" t="n">
        <v>1062</v>
      </c>
      <c r="AH1062" s="0" t="s">
        <v>4416</v>
      </c>
      <c r="AI1062" s="3" t="n">
        <v>1062</v>
      </c>
      <c r="AJ1062" s="0" t="s">
        <v>3509</v>
      </c>
    </row>
    <row r="1063" customFormat="false" ht="15.3" hidden="false" customHeight="true" outlineLevel="0" collapsed="false">
      <c r="G1063" s="4"/>
      <c r="AF1063" s="4"/>
      <c r="AG1063" s="3" t="n">
        <v>1063</v>
      </c>
      <c r="AH1063" s="0" t="s">
        <v>4423</v>
      </c>
      <c r="AI1063" s="3" t="n">
        <v>1063</v>
      </c>
      <c r="AJ1063" s="0" t="s">
        <v>3520</v>
      </c>
    </row>
    <row r="1064" customFormat="false" ht="15.3" hidden="false" customHeight="true" outlineLevel="0" collapsed="false">
      <c r="G1064" s="4"/>
      <c r="AF1064" s="4"/>
      <c r="AG1064" s="3" t="n">
        <v>1064</v>
      </c>
      <c r="AH1064" s="0" t="s">
        <v>4431</v>
      </c>
      <c r="AI1064" s="3" t="n">
        <v>1064</v>
      </c>
      <c r="AJ1064" s="0" t="s">
        <v>3520</v>
      </c>
    </row>
    <row r="1065" customFormat="false" ht="15.3" hidden="false" customHeight="true" outlineLevel="0" collapsed="false">
      <c r="AF1065" s="4"/>
      <c r="AG1065" s="3" t="n">
        <v>1065</v>
      </c>
      <c r="AH1065" s="0" t="s">
        <v>4390</v>
      </c>
      <c r="AI1065" s="3" t="n">
        <v>1065</v>
      </c>
      <c r="AJ1065" s="0" t="s">
        <v>3533</v>
      </c>
    </row>
    <row r="1066" customFormat="false" ht="15.3" hidden="false" customHeight="true" outlineLevel="0" collapsed="false">
      <c r="AG1066" s="3" t="n">
        <v>1066</v>
      </c>
      <c r="AH1066" s="0" t="s">
        <v>4390</v>
      </c>
      <c r="AI1066" s="3" t="n">
        <v>1066</v>
      </c>
      <c r="AJ1066" s="0" t="s">
        <v>3533</v>
      </c>
    </row>
    <row r="1067" customFormat="false" ht="15.3" hidden="false" customHeight="true" outlineLevel="0" collapsed="false">
      <c r="AG1067" s="3" t="n">
        <v>1067</v>
      </c>
      <c r="AH1067" s="0" t="s">
        <v>4390</v>
      </c>
      <c r="AI1067" s="3" t="n">
        <v>1067</v>
      </c>
      <c r="AJ1067" s="0" t="s">
        <v>3546</v>
      </c>
    </row>
    <row r="1068" customFormat="false" ht="15.3" hidden="false" customHeight="true" outlineLevel="0" collapsed="false">
      <c r="I1068" s="4"/>
      <c r="AG1068" s="3" t="n">
        <v>1068</v>
      </c>
      <c r="AH1068" s="0" t="s">
        <v>4390</v>
      </c>
      <c r="AI1068" s="3" t="n">
        <v>1068</v>
      </c>
      <c r="AJ1068" s="0" t="s">
        <v>3546</v>
      </c>
    </row>
    <row r="1069" customFormat="false" ht="15.3" hidden="false" customHeight="true" outlineLevel="0" collapsed="false">
      <c r="E1069" s="4"/>
      <c r="I1069" s="4"/>
      <c r="AG1069" s="3" t="n">
        <v>1069</v>
      </c>
      <c r="AH1069" s="0" t="s">
        <v>4391</v>
      </c>
      <c r="AI1069" s="3" t="n">
        <v>1069</v>
      </c>
      <c r="AJ1069" s="0" t="s">
        <v>3556</v>
      </c>
    </row>
    <row r="1070" customFormat="false" ht="15.3" hidden="false" customHeight="true" outlineLevel="0" collapsed="false">
      <c r="E1070" s="4"/>
      <c r="I1070" s="4"/>
      <c r="AG1070" s="3" t="n">
        <v>1070</v>
      </c>
      <c r="AH1070" s="4" t="s">
        <v>4398</v>
      </c>
      <c r="AI1070" s="3" t="n">
        <v>1070</v>
      </c>
      <c r="AJ1070" s="0" t="s">
        <v>3556</v>
      </c>
    </row>
    <row r="1071" customFormat="false" ht="15.3" hidden="false" customHeight="true" outlineLevel="0" collapsed="false">
      <c r="E1071" s="4"/>
      <c r="I1071" s="4"/>
      <c r="AB1071" s="4"/>
      <c r="AG1071" s="3" t="n">
        <v>1071</v>
      </c>
      <c r="AH1071" s="4" t="s">
        <v>4398</v>
      </c>
      <c r="AI1071" s="3" t="n">
        <v>1071</v>
      </c>
      <c r="AJ1071" s="0" t="s">
        <v>3569</v>
      </c>
    </row>
    <row r="1072" customFormat="false" ht="15.3" hidden="false" customHeight="true" outlineLevel="0" collapsed="false">
      <c r="E1072" s="4"/>
      <c r="I1072" s="4"/>
      <c r="AB1072" s="4"/>
      <c r="AF1072" s="4"/>
      <c r="AG1072" s="3" t="n">
        <v>1072</v>
      </c>
      <c r="AH1072" s="4" t="s">
        <v>4410</v>
      </c>
      <c r="AI1072" s="3" t="n">
        <v>1072</v>
      </c>
      <c r="AJ1072" s="0" t="s">
        <v>3569</v>
      </c>
    </row>
    <row r="1073" customFormat="false" ht="15.3" hidden="false" customHeight="true" outlineLevel="0" collapsed="false">
      <c r="E1073" s="4"/>
      <c r="I1073" s="4"/>
      <c r="AB1073" s="4"/>
      <c r="AF1073" s="4"/>
      <c r="AG1073" s="3" t="n">
        <v>1073</v>
      </c>
      <c r="AH1073" s="4" t="s">
        <v>4403</v>
      </c>
      <c r="AI1073" s="3" t="n">
        <v>1073</v>
      </c>
      <c r="AJ1073" s="0" t="s">
        <v>3582</v>
      </c>
    </row>
    <row r="1074" customFormat="false" ht="15.3" hidden="false" customHeight="true" outlineLevel="0" collapsed="false">
      <c r="E1074" s="4"/>
      <c r="I1074" s="4"/>
      <c r="AB1074" s="4"/>
      <c r="AF1074" s="4"/>
      <c r="AG1074" s="3" t="n">
        <v>1074</v>
      </c>
      <c r="AH1074" s="4" t="s">
        <v>4409</v>
      </c>
      <c r="AI1074" s="3" t="n">
        <v>1074</v>
      </c>
      <c r="AJ1074" s="0" t="s">
        <v>3582</v>
      </c>
    </row>
    <row r="1075" customFormat="false" ht="15.3" hidden="false" customHeight="true" outlineLevel="0" collapsed="false">
      <c r="E1075" s="4"/>
      <c r="I1075" s="4"/>
      <c r="AB1075" s="4"/>
      <c r="AF1075" s="4"/>
      <c r="AG1075" s="3" t="n">
        <v>1075</v>
      </c>
      <c r="AH1075" s="4" t="s">
        <v>4415</v>
      </c>
      <c r="AI1075" s="3" t="n">
        <v>1075</v>
      </c>
      <c r="AJ1075" s="0" t="s">
        <v>3593</v>
      </c>
    </row>
    <row r="1076" customFormat="false" ht="15.3" hidden="false" customHeight="true" outlineLevel="0" collapsed="false">
      <c r="I1076" s="4"/>
      <c r="AB1076" s="4"/>
      <c r="AF1076" s="4"/>
      <c r="AG1076" s="3" t="n">
        <v>1076</v>
      </c>
      <c r="AH1076" s="0" t="s">
        <v>4422</v>
      </c>
      <c r="AI1076" s="3" t="n">
        <v>1076</v>
      </c>
      <c r="AJ1076" s="0" t="s">
        <v>3593</v>
      </c>
    </row>
    <row r="1077" customFormat="false" ht="15.3" hidden="false" customHeight="true" outlineLevel="0" collapsed="false">
      <c r="I1077" s="4"/>
      <c r="AF1077" s="4"/>
      <c r="AG1077" s="3" t="n">
        <v>1077</v>
      </c>
      <c r="AH1077" s="0" t="s">
        <v>4414</v>
      </c>
      <c r="AI1077" s="3" t="n">
        <v>1077</v>
      </c>
      <c r="AJ1077" s="0" t="s">
        <v>3606</v>
      </c>
    </row>
    <row r="1078" customFormat="false" ht="15.3" hidden="false" customHeight="true" outlineLevel="0" collapsed="false">
      <c r="AG1078" s="3" t="n">
        <v>1078</v>
      </c>
      <c r="AH1078" s="0" t="s">
        <v>4412</v>
      </c>
      <c r="AI1078" s="3" t="n">
        <v>1078</v>
      </c>
      <c r="AJ1078" s="0" t="s">
        <v>3606</v>
      </c>
    </row>
    <row r="1079" customFormat="false" ht="15.3" hidden="false" customHeight="true" outlineLevel="0" collapsed="false">
      <c r="AG1079" s="3" t="n">
        <v>1079</v>
      </c>
      <c r="AH1079" s="0" t="s">
        <v>4412</v>
      </c>
      <c r="AI1079" s="3" t="n">
        <v>1079</v>
      </c>
      <c r="AJ1079" s="0" t="s">
        <v>3606</v>
      </c>
    </row>
    <row r="1080" customFormat="false" ht="15.3" hidden="false" customHeight="true" outlineLevel="0" collapsed="false">
      <c r="D1080" s="4"/>
      <c r="AG1080" s="3" t="n">
        <v>1080</v>
      </c>
      <c r="AH1080" s="0" t="s">
        <v>4417</v>
      </c>
      <c r="AI1080" s="3" t="n">
        <v>1080</v>
      </c>
      <c r="AJ1080" s="0" t="s">
        <v>3606</v>
      </c>
    </row>
    <row r="1081" customFormat="false" ht="15.3" hidden="false" customHeight="true" outlineLevel="0" collapsed="false">
      <c r="D1081" s="4"/>
      <c r="AA1081" s="4"/>
      <c r="AG1081" s="3" t="n">
        <v>1081</v>
      </c>
      <c r="AH1081" s="0" t="s">
        <v>4424</v>
      </c>
      <c r="AI1081" s="3" t="n">
        <v>1081</v>
      </c>
      <c r="AJ1081" s="0" t="s">
        <v>3627</v>
      </c>
    </row>
    <row r="1082" customFormat="false" ht="15.3" hidden="false" customHeight="true" outlineLevel="0" collapsed="false">
      <c r="D1082" s="4"/>
      <c r="AA1082" s="4"/>
      <c r="AG1082" s="3" t="n">
        <v>1082</v>
      </c>
      <c r="AH1082" s="0" t="s">
        <v>4438</v>
      </c>
      <c r="AI1082" s="3" t="n">
        <v>1082</v>
      </c>
      <c r="AJ1082" s="0" t="s">
        <v>3627</v>
      </c>
    </row>
    <row r="1083" customFormat="false" ht="15.3" hidden="false" customHeight="true" outlineLevel="0" collapsed="false">
      <c r="D1083" s="4"/>
      <c r="AA1083" s="4"/>
      <c r="AG1083" s="3" t="n">
        <v>1083</v>
      </c>
      <c r="AH1083" s="0" t="s">
        <v>4444</v>
      </c>
      <c r="AI1083" s="3" t="n">
        <v>1083</v>
      </c>
      <c r="AJ1083" s="0" t="s">
        <v>3640</v>
      </c>
    </row>
    <row r="1084" customFormat="false" ht="15.3" hidden="false" customHeight="true" outlineLevel="0" collapsed="false">
      <c r="D1084" s="4"/>
      <c r="I1084" s="4"/>
      <c r="AA1084" s="4"/>
      <c r="AF1084" s="4"/>
      <c r="AG1084" s="3" t="n">
        <v>1084</v>
      </c>
      <c r="AH1084" s="0" t="s">
        <v>4451</v>
      </c>
      <c r="AI1084" s="3" t="n">
        <v>1084</v>
      </c>
      <c r="AJ1084" s="0" t="s">
        <v>3640</v>
      </c>
    </row>
    <row r="1085" customFormat="false" ht="15.3" hidden="false" customHeight="true" outlineLevel="0" collapsed="false">
      <c r="D1085" s="4"/>
      <c r="I1085" s="4"/>
      <c r="AA1085" s="4"/>
      <c r="AF1085" s="4"/>
      <c r="AG1085" s="3" t="n">
        <v>1085</v>
      </c>
      <c r="AH1085" s="0" t="s">
        <v>4432</v>
      </c>
      <c r="AI1085" s="3" t="n">
        <v>1085</v>
      </c>
      <c r="AJ1085" s="0" t="s">
        <v>3653</v>
      </c>
    </row>
    <row r="1086" customFormat="false" ht="15.3" hidden="false" customHeight="true" outlineLevel="0" collapsed="false">
      <c r="D1086" s="4"/>
      <c r="I1086" s="4"/>
      <c r="AA1086" s="4"/>
      <c r="AF1086" s="4"/>
      <c r="AG1086" s="3" t="n">
        <v>1086</v>
      </c>
      <c r="AH1086" s="0" t="s">
        <v>4459</v>
      </c>
      <c r="AI1086" s="3" t="n">
        <v>1086</v>
      </c>
      <c r="AJ1086" s="0" t="s">
        <v>3653</v>
      </c>
    </row>
    <row r="1087" customFormat="false" ht="15.3" hidden="false" customHeight="true" outlineLevel="0" collapsed="false">
      <c r="I1087" s="4"/>
      <c r="AF1087" s="4"/>
      <c r="AG1087" s="3" t="n">
        <v>1087</v>
      </c>
      <c r="AH1087" s="0" t="s">
        <v>4466</v>
      </c>
      <c r="AI1087" s="3" t="n">
        <v>1087</v>
      </c>
      <c r="AJ1087" s="0" t="s">
        <v>3664</v>
      </c>
    </row>
    <row r="1088" customFormat="false" ht="15.3" hidden="false" customHeight="true" outlineLevel="0" collapsed="false">
      <c r="H1088" s="4"/>
      <c r="I1088" s="4"/>
      <c r="AF1088" s="4"/>
      <c r="AG1088" s="3" t="n">
        <v>1088</v>
      </c>
      <c r="AH1088" s="0" t="s">
        <v>4474</v>
      </c>
      <c r="AI1088" s="3" t="n">
        <v>1088</v>
      </c>
      <c r="AJ1088" s="0" t="s">
        <v>3664</v>
      </c>
    </row>
    <row r="1089" customFormat="false" ht="15.3" hidden="false" customHeight="true" outlineLevel="0" collapsed="false">
      <c r="H1089" s="4"/>
      <c r="I1089" s="4"/>
      <c r="AF1089" s="4"/>
      <c r="AG1089" s="3" t="n">
        <v>1089</v>
      </c>
      <c r="AH1089" s="0" t="s">
        <v>4429</v>
      </c>
      <c r="AI1089" s="3" t="n">
        <v>1089</v>
      </c>
      <c r="AJ1089" s="0" t="s">
        <v>3677</v>
      </c>
    </row>
    <row r="1090" customFormat="false" ht="15.3" hidden="false" customHeight="true" outlineLevel="0" collapsed="false">
      <c r="H1090" s="4"/>
      <c r="AF1090" s="4"/>
      <c r="AG1090" s="3" t="n">
        <v>1090</v>
      </c>
      <c r="AH1090" s="0" t="s">
        <v>4429</v>
      </c>
      <c r="AI1090" s="3" t="n">
        <v>1090</v>
      </c>
      <c r="AJ1090" s="0" t="s">
        <v>3677</v>
      </c>
    </row>
    <row r="1091" customFormat="false" ht="15.3" hidden="false" customHeight="true" outlineLevel="0" collapsed="false">
      <c r="H1091" s="4"/>
      <c r="AF1091" s="4"/>
      <c r="AG1091" s="3" t="n">
        <v>1091</v>
      </c>
      <c r="AH1091" s="0" t="s">
        <v>4429</v>
      </c>
      <c r="AI1091" s="3" t="n">
        <v>1091</v>
      </c>
      <c r="AJ1091" s="0" t="s">
        <v>3690</v>
      </c>
    </row>
    <row r="1092" customFormat="false" ht="15.3" hidden="false" customHeight="true" outlineLevel="0" collapsed="false">
      <c r="H1092" s="4"/>
      <c r="AF1092" s="4"/>
      <c r="AG1092" s="3" t="n">
        <v>1092</v>
      </c>
      <c r="AH1092" s="0" t="s">
        <v>4429</v>
      </c>
      <c r="AI1092" s="3" t="n">
        <v>1092</v>
      </c>
      <c r="AJ1092" s="0" t="s">
        <v>3690</v>
      </c>
    </row>
    <row r="1093" customFormat="false" ht="15.3" hidden="false" customHeight="true" outlineLevel="0" collapsed="false">
      <c r="B1093" s="4"/>
      <c r="H1093" s="4"/>
      <c r="Y1093" s="4"/>
      <c r="AF1093" s="4"/>
      <c r="AG1093" s="3" t="n">
        <v>1093</v>
      </c>
      <c r="AH1093" s="0" t="s">
        <v>4430</v>
      </c>
      <c r="AI1093" s="3" t="n">
        <v>1093</v>
      </c>
      <c r="AJ1093" s="0" t="s">
        <v>3702</v>
      </c>
    </row>
    <row r="1094" customFormat="false" ht="15.3" hidden="false" customHeight="true" outlineLevel="0" collapsed="false">
      <c r="B1094" s="4"/>
      <c r="Y1094" s="4"/>
      <c r="AG1094" s="3" t="n">
        <v>1094</v>
      </c>
      <c r="AH1094" s="0" t="s">
        <v>4437</v>
      </c>
      <c r="AI1094" s="3" t="n">
        <v>1094</v>
      </c>
      <c r="AJ1094" s="0" t="s">
        <v>3702</v>
      </c>
    </row>
    <row r="1095" customFormat="false" ht="15.3" hidden="false" customHeight="true" outlineLevel="0" collapsed="false">
      <c r="B1095" s="4"/>
      <c r="Y1095" s="4"/>
      <c r="AG1095" s="3" t="n">
        <v>1095</v>
      </c>
      <c r="AH1095" s="0" t="s">
        <v>4437</v>
      </c>
      <c r="AI1095" s="3" t="n">
        <v>1095</v>
      </c>
      <c r="AJ1095" s="0" t="s">
        <v>3716</v>
      </c>
    </row>
    <row r="1096" customFormat="false" ht="15.3" hidden="false" customHeight="true" outlineLevel="0" collapsed="false">
      <c r="B1096" s="4"/>
      <c r="I1096" s="4"/>
      <c r="Y1096" s="4"/>
      <c r="AG1096" s="3" t="n">
        <v>1096</v>
      </c>
      <c r="AH1096" s="0" t="s">
        <v>4450</v>
      </c>
      <c r="AI1096" s="3" t="n">
        <v>1096</v>
      </c>
      <c r="AJ1096" s="0" t="s">
        <v>3716</v>
      </c>
    </row>
    <row r="1097" customFormat="false" ht="15.3" hidden="false" customHeight="true" outlineLevel="0" collapsed="false">
      <c r="B1097" s="4"/>
      <c r="I1097" s="4"/>
      <c r="Y1097" s="4"/>
      <c r="AG1097" s="3" t="n">
        <v>1097</v>
      </c>
      <c r="AH1097" s="0" t="s">
        <v>4443</v>
      </c>
      <c r="AI1097" s="3" t="n">
        <v>1097</v>
      </c>
      <c r="AJ1097" s="0" t="s">
        <v>3729</v>
      </c>
    </row>
    <row r="1098" customFormat="false" ht="15.3" hidden="false" customHeight="true" outlineLevel="0" collapsed="false">
      <c r="B1098" s="4"/>
      <c r="F1098" s="4"/>
      <c r="I1098" s="4"/>
      <c r="Y1098" s="4"/>
      <c r="AG1098" s="3" t="n">
        <v>1098</v>
      </c>
      <c r="AH1098" s="0" t="s">
        <v>4449</v>
      </c>
      <c r="AI1098" s="3" t="n">
        <v>1098</v>
      </c>
      <c r="AJ1098" s="0" t="s">
        <v>3729</v>
      </c>
    </row>
    <row r="1099" customFormat="false" ht="15.3" hidden="false" customHeight="true" outlineLevel="0" collapsed="false">
      <c r="B1099" s="4"/>
      <c r="F1099" s="4"/>
      <c r="I1099" s="4"/>
      <c r="AG1099" s="3" t="n">
        <v>1099</v>
      </c>
      <c r="AH1099" s="0" t="s">
        <v>4458</v>
      </c>
      <c r="AI1099" s="3" t="n">
        <v>1099</v>
      </c>
      <c r="AJ1099" s="0" t="s">
        <v>3738</v>
      </c>
    </row>
    <row r="1100" customFormat="false" ht="15.3" hidden="false" customHeight="true" outlineLevel="0" collapsed="false">
      <c r="F1100" s="4"/>
      <c r="I1100" s="4"/>
      <c r="AF1100" s="4"/>
      <c r="AG1100" s="3" t="n">
        <v>1100</v>
      </c>
      <c r="AH1100" s="0" t="s">
        <v>4465</v>
      </c>
      <c r="AI1100" s="3" t="n">
        <v>1100</v>
      </c>
      <c r="AJ1100" s="0" t="s">
        <v>3738</v>
      </c>
    </row>
    <row r="1101" customFormat="false" ht="15.3" hidden="false" customHeight="true" outlineLevel="0" collapsed="false">
      <c r="F1101" s="4"/>
      <c r="I1101" s="4"/>
      <c r="AF1101" s="4"/>
      <c r="AG1101" s="3" t="n">
        <v>1101</v>
      </c>
      <c r="AH1101" s="0" t="s">
        <v>4457</v>
      </c>
      <c r="AI1101" s="3" t="n">
        <v>1101</v>
      </c>
      <c r="AJ1101" s="0" t="s">
        <v>3753</v>
      </c>
    </row>
    <row r="1102" customFormat="false" ht="15.3" hidden="false" customHeight="true" outlineLevel="0" collapsed="false">
      <c r="F1102" s="4"/>
      <c r="AF1102" s="4"/>
      <c r="AG1102" s="3" t="n">
        <v>1102</v>
      </c>
      <c r="AH1102" s="0" t="s">
        <v>4452</v>
      </c>
      <c r="AI1102" s="3" t="n">
        <v>1102</v>
      </c>
      <c r="AJ1102" s="0" t="s">
        <v>3753</v>
      </c>
    </row>
    <row r="1103" customFormat="false" ht="15.3" hidden="false" customHeight="true" outlineLevel="0" collapsed="false">
      <c r="F1103" s="4"/>
      <c r="AF1103" s="4"/>
      <c r="AG1103" s="3" t="n">
        <v>1103</v>
      </c>
      <c r="AH1103" s="0" t="s">
        <v>4452</v>
      </c>
      <c r="AI1103" s="3" t="n">
        <v>1103</v>
      </c>
      <c r="AJ1103" s="0" t="s">
        <v>3767</v>
      </c>
    </row>
    <row r="1104" customFormat="false" ht="15.3" hidden="false" customHeight="true" outlineLevel="0" collapsed="false">
      <c r="C1104" s="4"/>
      <c r="AF1104" s="4"/>
      <c r="AG1104" s="3" t="n">
        <v>1104</v>
      </c>
      <c r="AH1104" s="0" t="s">
        <v>4460</v>
      </c>
      <c r="AI1104" s="3" t="n">
        <v>1104</v>
      </c>
      <c r="AJ1104" s="0" t="s">
        <v>3767</v>
      </c>
    </row>
    <row r="1105" customFormat="false" ht="15.3" hidden="false" customHeight="true" outlineLevel="0" collapsed="false">
      <c r="C1105" s="4"/>
      <c r="Z1105" s="4"/>
      <c r="AF1105" s="4"/>
      <c r="AG1105" s="3" t="n">
        <v>1105</v>
      </c>
      <c r="AH1105" s="0" t="s">
        <v>4467</v>
      </c>
      <c r="AI1105" s="3" t="n">
        <v>1105</v>
      </c>
      <c r="AJ1105" s="0" t="s">
        <v>3778</v>
      </c>
    </row>
    <row r="1106" customFormat="false" ht="15.3" hidden="false" customHeight="true" outlineLevel="0" collapsed="false">
      <c r="C1106" s="4"/>
      <c r="Z1106" s="4"/>
      <c r="AG1106" s="3" t="n">
        <v>1106</v>
      </c>
      <c r="AH1106" s="0" t="s">
        <v>4481</v>
      </c>
      <c r="AI1106" s="3" t="n">
        <v>1106</v>
      </c>
      <c r="AJ1106" s="0" t="s">
        <v>3778</v>
      </c>
    </row>
    <row r="1107" customFormat="false" ht="15.3" hidden="false" customHeight="true" outlineLevel="0" collapsed="false">
      <c r="C1107" s="4"/>
      <c r="Z1107" s="4"/>
      <c r="AG1107" s="3" t="n">
        <v>1107</v>
      </c>
      <c r="AH1107" s="0" t="s">
        <v>4487</v>
      </c>
      <c r="AI1107" s="3" t="n">
        <v>1107</v>
      </c>
      <c r="AJ1107" s="0" t="s">
        <v>3793</v>
      </c>
    </row>
    <row r="1108" customFormat="false" ht="15.3" hidden="false" customHeight="true" outlineLevel="0" collapsed="false">
      <c r="C1108" s="4"/>
      <c r="I1108" s="4"/>
      <c r="Z1108" s="4"/>
      <c r="AG1108" s="3" t="n">
        <v>1108</v>
      </c>
      <c r="AH1108" s="0" t="s">
        <v>4493</v>
      </c>
      <c r="AI1108" s="3" t="n">
        <v>1108</v>
      </c>
      <c r="AJ1108" s="0" t="s">
        <v>3793</v>
      </c>
    </row>
    <row r="1109" customFormat="false" ht="15.3" hidden="false" customHeight="true" outlineLevel="0" collapsed="false">
      <c r="C1109" s="4"/>
      <c r="I1109" s="4"/>
      <c r="Z1109" s="4"/>
      <c r="AG1109" s="3" t="n">
        <v>1109</v>
      </c>
      <c r="AH1109" s="0" t="s">
        <v>4475</v>
      </c>
      <c r="AI1109" s="3" t="n">
        <v>1109</v>
      </c>
      <c r="AJ1109" s="0" t="s">
        <v>3806</v>
      </c>
    </row>
    <row r="1110" customFormat="false" ht="15.3" hidden="false" customHeight="true" outlineLevel="0" collapsed="false">
      <c r="C1110" s="4"/>
      <c r="I1110" s="4"/>
      <c r="Z1110" s="4"/>
      <c r="AG1110" s="3" t="n">
        <v>1110</v>
      </c>
      <c r="AH1110" s="0" t="s">
        <v>4501</v>
      </c>
      <c r="AI1110" s="3" t="n">
        <v>1110</v>
      </c>
      <c r="AJ1110" s="0" t="s">
        <v>3806</v>
      </c>
    </row>
    <row r="1111" customFormat="false" ht="15.3" hidden="false" customHeight="true" outlineLevel="0" collapsed="false">
      <c r="I1111" s="4"/>
      <c r="AG1111" s="3" t="n">
        <v>1111</v>
      </c>
      <c r="AH1111" s="0" t="s">
        <v>4505</v>
      </c>
      <c r="AI1111" s="3" t="n">
        <v>1111</v>
      </c>
      <c r="AJ1111" s="0" t="s">
        <v>3815</v>
      </c>
    </row>
    <row r="1112" customFormat="false" ht="15.3" hidden="false" customHeight="true" outlineLevel="0" collapsed="false">
      <c r="I1112" s="4"/>
      <c r="AF1112" s="4"/>
      <c r="AG1112" s="3" t="n">
        <v>1112</v>
      </c>
      <c r="AH1112" s="0" t="s">
        <v>4513</v>
      </c>
      <c r="AI1112" s="3" t="n">
        <v>1112</v>
      </c>
      <c r="AJ1112" s="0" t="s">
        <v>3815</v>
      </c>
    </row>
    <row r="1113" customFormat="false" ht="15.3" hidden="false" customHeight="true" outlineLevel="0" collapsed="false">
      <c r="G1113" s="4"/>
      <c r="I1113" s="4"/>
      <c r="AF1113" s="4"/>
      <c r="AG1113" s="3" t="n">
        <v>1113</v>
      </c>
      <c r="AH1113" s="0" t="s">
        <v>4472</v>
      </c>
      <c r="AI1113" s="3" t="n">
        <v>1113</v>
      </c>
      <c r="AJ1113" s="0" t="s">
        <v>3830</v>
      </c>
    </row>
    <row r="1114" customFormat="false" ht="15.3" hidden="false" customHeight="true" outlineLevel="0" collapsed="false">
      <c r="G1114" s="4"/>
      <c r="AF1114" s="4"/>
      <c r="AG1114" s="3" t="n">
        <v>1114</v>
      </c>
      <c r="AH1114" s="0" t="s">
        <v>4472</v>
      </c>
      <c r="AI1114" s="3" t="n">
        <v>1114</v>
      </c>
      <c r="AJ1114" s="0" t="s">
        <v>3830</v>
      </c>
    </row>
    <row r="1115" customFormat="false" ht="15.3" hidden="false" customHeight="true" outlineLevel="0" collapsed="false">
      <c r="G1115" s="4"/>
      <c r="AF1115" s="4"/>
      <c r="AG1115" s="3" t="n">
        <v>1115</v>
      </c>
      <c r="AH1115" s="0" t="s">
        <v>4472</v>
      </c>
      <c r="AI1115" s="3" t="n">
        <v>1115</v>
      </c>
      <c r="AJ1115" s="0" t="s">
        <v>3844</v>
      </c>
    </row>
    <row r="1116" customFormat="false" ht="15.3" hidden="false" customHeight="true" outlineLevel="0" collapsed="false">
      <c r="G1116" s="4"/>
      <c r="AF1116" s="4"/>
      <c r="AG1116" s="3" t="n">
        <v>1116</v>
      </c>
      <c r="AH1116" s="0" t="s">
        <v>4472</v>
      </c>
      <c r="AI1116" s="3" t="n">
        <v>1116</v>
      </c>
      <c r="AJ1116" s="0" t="s">
        <v>3844</v>
      </c>
    </row>
    <row r="1117" customFormat="false" ht="15.3" hidden="false" customHeight="true" outlineLevel="0" collapsed="false">
      <c r="G1117" s="4"/>
      <c r="AF1117" s="4"/>
      <c r="AG1117" s="3" t="n">
        <v>1117</v>
      </c>
      <c r="AH1117" s="0" t="s">
        <v>4473</v>
      </c>
      <c r="AI1117" s="3" t="n">
        <v>1117</v>
      </c>
      <c r="AJ1117" s="0" t="s">
        <v>3855</v>
      </c>
    </row>
    <row r="1118" customFormat="false" ht="15.3" hidden="false" customHeight="true" outlineLevel="0" collapsed="false">
      <c r="G1118" s="4"/>
      <c r="AG1118" s="3" t="n">
        <v>1118</v>
      </c>
      <c r="AH1118" s="0" t="s">
        <v>4480</v>
      </c>
      <c r="AI1118" s="3" t="n">
        <v>1118</v>
      </c>
      <c r="AJ1118" s="0" t="s">
        <v>3855</v>
      </c>
    </row>
    <row r="1119" customFormat="false" ht="15.3" hidden="false" customHeight="true" outlineLevel="0" collapsed="false">
      <c r="AG1119" s="3" t="n">
        <v>1119</v>
      </c>
      <c r="AH1119" s="0" t="s">
        <v>4480</v>
      </c>
      <c r="AI1119" s="3" t="n">
        <v>1119</v>
      </c>
      <c r="AJ1119" s="0" t="s">
        <v>3870</v>
      </c>
    </row>
    <row r="1120" customFormat="false" ht="15.3" hidden="false" customHeight="true" outlineLevel="0" collapsed="false">
      <c r="E1120" s="4"/>
      <c r="I1120" s="4"/>
      <c r="AB1120" s="4"/>
      <c r="AG1120" s="3" t="n">
        <v>1120</v>
      </c>
      <c r="AH1120" s="0" t="s">
        <v>4492</v>
      </c>
      <c r="AI1120" s="3" t="n">
        <v>1120</v>
      </c>
      <c r="AJ1120" s="0" t="s">
        <v>3870</v>
      </c>
    </row>
    <row r="1121" customFormat="false" ht="15.3" hidden="false" customHeight="true" outlineLevel="0" collapsed="false">
      <c r="E1121" s="4"/>
      <c r="I1121" s="4"/>
      <c r="AB1121" s="4"/>
      <c r="AG1121" s="3" t="n">
        <v>1121</v>
      </c>
      <c r="AH1121" s="4" t="s">
        <v>4486</v>
      </c>
      <c r="AI1121" s="3" t="n">
        <v>1121</v>
      </c>
      <c r="AJ1121" s="0" t="s">
        <v>3870</v>
      </c>
    </row>
    <row r="1122" customFormat="false" ht="15.3" hidden="false" customHeight="true" outlineLevel="0" collapsed="false">
      <c r="E1122" s="4"/>
      <c r="I1122" s="4"/>
      <c r="AB1122" s="4"/>
      <c r="AG1122" s="3" t="n">
        <v>1122</v>
      </c>
      <c r="AH1122" s="4" t="s">
        <v>4491</v>
      </c>
      <c r="AI1122" s="3" t="n">
        <v>1122</v>
      </c>
      <c r="AJ1122" s="0" t="s">
        <v>3870</v>
      </c>
    </row>
    <row r="1123" customFormat="false" ht="15.3" hidden="false" customHeight="true" outlineLevel="0" collapsed="false">
      <c r="E1123" s="4"/>
      <c r="I1123" s="4"/>
      <c r="AB1123" s="4"/>
      <c r="AG1123" s="3" t="n">
        <v>1123</v>
      </c>
      <c r="AH1123" s="4" t="s">
        <v>4500</v>
      </c>
      <c r="AI1123" s="3" t="n">
        <v>1123</v>
      </c>
      <c r="AJ1123" s="0" t="s">
        <v>3894</v>
      </c>
    </row>
    <row r="1124" customFormat="false" ht="15.3" hidden="false" customHeight="true" outlineLevel="0" collapsed="false">
      <c r="E1124" s="4"/>
      <c r="I1124" s="4"/>
      <c r="AB1124" s="4"/>
      <c r="AF1124" s="4"/>
      <c r="AG1124" s="3" t="n">
        <v>1124</v>
      </c>
      <c r="AH1124" s="4" t="s">
        <v>4504</v>
      </c>
      <c r="AI1124" s="3" t="n">
        <v>1124</v>
      </c>
      <c r="AJ1124" s="0" t="s">
        <v>3894</v>
      </c>
    </row>
    <row r="1125" customFormat="false" ht="15.3" hidden="false" customHeight="true" outlineLevel="0" collapsed="false">
      <c r="E1125" s="4"/>
      <c r="I1125" s="4"/>
      <c r="AB1125" s="4"/>
      <c r="AF1125" s="4"/>
      <c r="AG1125" s="3" t="n">
        <v>1125</v>
      </c>
      <c r="AH1125" s="4" t="s">
        <v>4499</v>
      </c>
      <c r="AI1125" s="3" t="n">
        <v>1125</v>
      </c>
      <c r="AJ1125" s="0" t="s">
        <v>3909</v>
      </c>
    </row>
    <row r="1126" customFormat="false" ht="15.3" hidden="false" customHeight="true" outlineLevel="0" collapsed="false">
      <c r="E1126" s="4"/>
      <c r="I1126" s="4"/>
      <c r="AF1126" s="4"/>
      <c r="AG1126" s="3" t="n">
        <v>1126</v>
      </c>
      <c r="AH1126" s="4" t="s">
        <v>4494</v>
      </c>
      <c r="AI1126" s="3" t="n">
        <v>1126</v>
      </c>
      <c r="AJ1126" s="0" t="s">
        <v>3909</v>
      </c>
    </row>
    <row r="1127" customFormat="false" ht="15.3" hidden="false" customHeight="true" outlineLevel="0" collapsed="false">
      <c r="E1127" s="4"/>
      <c r="I1127" s="4"/>
      <c r="AF1127" s="4"/>
      <c r="AG1127" s="3" t="n">
        <v>1127</v>
      </c>
      <c r="AH1127" s="0" t="s">
        <v>4494</v>
      </c>
      <c r="AI1127" s="3" t="n">
        <v>1127</v>
      </c>
      <c r="AJ1127" s="0" t="s">
        <v>3923</v>
      </c>
    </row>
    <row r="1128" customFormat="false" ht="15.3" hidden="false" customHeight="true" outlineLevel="0" collapsed="false">
      <c r="E1128" s="4"/>
      <c r="I1128" s="4"/>
      <c r="AF1128" s="4"/>
      <c r="AG1128" s="3" t="n">
        <v>1128</v>
      </c>
      <c r="AH1128" s="0" t="s">
        <v>4502</v>
      </c>
      <c r="AI1128" s="3" t="n">
        <v>1128</v>
      </c>
      <c r="AJ1128" s="0" t="s">
        <v>3923</v>
      </c>
    </row>
    <row r="1129" customFormat="false" ht="15.3" hidden="false" customHeight="true" outlineLevel="0" collapsed="false">
      <c r="I1129" s="4"/>
      <c r="AF1129" s="4"/>
      <c r="AG1129" s="3" t="n">
        <v>1129</v>
      </c>
      <c r="AH1129" s="0" t="s">
        <v>4506</v>
      </c>
      <c r="AI1129" s="3" t="n">
        <v>1129</v>
      </c>
      <c r="AJ1129" s="0" t="s">
        <v>3934</v>
      </c>
    </row>
    <row r="1130" customFormat="false" ht="15.3" hidden="false" customHeight="true" outlineLevel="0" collapsed="false">
      <c r="AG1130" s="3" t="n">
        <v>1130</v>
      </c>
      <c r="AH1130" s="0" t="s">
        <v>4520</v>
      </c>
      <c r="AI1130" s="3" t="n">
        <v>1130</v>
      </c>
      <c r="AJ1130" s="0" t="s">
        <v>3934</v>
      </c>
    </row>
    <row r="1131" customFormat="false" ht="15.3" hidden="false" customHeight="true" outlineLevel="0" collapsed="false">
      <c r="AG1131" s="3" t="n">
        <v>1131</v>
      </c>
      <c r="AH1131" s="0" t="s">
        <v>4526</v>
      </c>
      <c r="AI1131" s="3" t="n">
        <v>1131</v>
      </c>
      <c r="AJ1131" s="0" t="s">
        <v>3948</v>
      </c>
    </row>
    <row r="1132" customFormat="false" ht="15.3" hidden="false" customHeight="true" outlineLevel="0" collapsed="false">
      <c r="AG1132" s="3" t="n">
        <v>1132</v>
      </c>
      <c r="AH1132" s="0" t="s">
        <v>4533</v>
      </c>
      <c r="AI1132" s="3" t="n">
        <v>1132</v>
      </c>
      <c r="AJ1132" s="0" t="s">
        <v>3948</v>
      </c>
    </row>
    <row r="1133" customFormat="false" ht="15.3" hidden="false" customHeight="true" outlineLevel="0" collapsed="false">
      <c r="D1133" s="4"/>
      <c r="AG1133" s="3" t="n">
        <v>1133</v>
      </c>
      <c r="AH1133" s="0" t="s">
        <v>4514</v>
      </c>
      <c r="AI1133" s="3" t="n">
        <v>1133</v>
      </c>
      <c r="AJ1133" s="0" t="s">
        <v>3960</v>
      </c>
    </row>
    <row r="1134" customFormat="false" ht="15.3" hidden="false" customHeight="true" outlineLevel="0" collapsed="false">
      <c r="D1134" s="4"/>
      <c r="AG1134" s="3" t="n">
        <v>1134</v>
      </c>
      <c r="AH1134" s="0" t="s">
        <v>4541</v>
      </c>
      <c r="AI1134" s="3" t="n">
        <v>1134</v>
      </c>
      <c r="AJ1134" s="0" t="s">
        <v>3960</v>
      </c>
    </row>
    <row r="1135" customFormat="false" ht="15.3" hidden="false" customHeight="true" outlineLevel="0" collapsed="false">
      <c r="D1135" s="4"/>
      <c r="AA1135" s="4"/>
      <c r="AG1135" s="3" t="n">
        <v>1135</v>
      </c>
      <c r="AH1135" s="0" t="s">
        <v>4548</v>
      </c>
      <c r="AI1135" s="3" t="n">
        <v>1135</v>
      </c>
      <c r="AJ1135" s="0" t="s">
        <v>3971</v>
      </c>
    </row>
    <row r="1136" customFormat="false" ht="15.3" hidden="false" customHeight="true" outlineLevel="0" collapsed="false">
      <c r="D1136" s="4"/>
      <c r="I1136" s="4"/>
      <c r="AA1136" s="4"/>
      <c r="AF1136" s="4"/>
      <c r="AG1136" s="3" t="n">
        <v>1136</v>
      </c>
      <c r="AH1136" s="0" t="s">
        <v>4556</v>
      </c>
      <c r="AI1136" s="3" t="n">
        <v>1136</v>
      </c>
      <c r="AJ1136" s="0" t="s">
        <v>3971</v>
      </c>
    </row>
    <row r="1137" customFormat="false" ht="15.3" hidden="false" customHeight="true" outlineLevel="0" collapsed="false">
      <c r="D1137" s="4"/>
      <c r="H1137" s="4"/>
      <c r="I1137" s="4"/>
      <c r="AA1137" s="4"/>
      <c r="AF1137" s="4"/>
      <c r="AG1137" s="3" t="n">
        <v>1137</v>
      </c>
      <c r="AH1137" s="0" t="s">
        <v>4511</v>
      </c>
      <c r="AI1137" s="3" t="n">
        <v>1137</v>
      </c>
      <c r="AJ1137" s="0" t="s">
        <v>3986</v>
      </c>
    </row>
    <row r="1138" customFormat="false" ht="15.3" hidden="false" customHeight="true" outlineLevel="0" collapsed="false">
      <c r="D1138" s="4"/>
      <c r="H1138" s="4"/>
      <c r="I1138" s="4"/>
      <c r="AA1138" s="4"/>
      <c r="AF1138" s="4"/>
      <c r="AG1138" s="3" t="n">
        <v>1138</v>
      </c>
      <c r="AH1138" s="0" t="s">
        <v>4511</v>
      </c>
      <c r="AI1138" s="3" t="n">
        <v>1138</v>
      </c>
      <c r="AJ1138" s="0" t="s">
        <v>3986</v>
      </c>
    </row>
    <row r="1139" customFormat="false" ht="15.3" hidden="false" customHeight="true" outlineLevel="0" collapsed="false">
      <c r="D1139" s="4"/>
      <c r="H1139" s="4"/>
      <c r="I1139" s="4"/>
      <c r="AA1139" s="4"/>
      <c r="AF1139" s="4"/>
      <c r="AG1139" s="3" t="n">
        <v>1139</v>
      </c>
      <c r="AH1139" s="0" t="s">
        <v>4511</v>
      </c>
      <c r="AI1139" s="3" t="n">
        <v>1139</v>
      </c>
      <c r="AJ1139" s="0" t="s">
        <v>4000</v>
      </c>
    </row>
    <row r="1140" customFormat="false" ht="15.3" hidden="false" customHeight="true" outlineLevel="0" collapsed="false">
      <c r="H1140" s="4"/>
      <c r="I1140" s="4"/>
      <c r="AA1140" s="4"/>
      <c r="AF1140" s="4"/>
      <c r="AG1140" s="3" t="n">
        <v>1140</v>
      </c>
      <c r="AH1140" s="0" t="s">
        <v>4511</v>
      </c>
      <c r="AI1140" s="3" t="n">
        <v>1140</v>
      </c>
      <c r="AJ1140" s="0" t="s">
        <v>4000</v>
      </c>
    </row>
    <row r="1141" customFormat="false" ht="15.3" hidden="false" customHeight="true" outlineLevel="0" collapsed="false">
      <c r="H1141" s="4"/>
      <c r="I1141" s="4"/>
      <c r="AF1141" s="4"/>
      <c r="AG1141" s="3" t="n">
        <v>1141</v>
      </c>
      <c r="AH1141" s="0" t="s">
        <v>4512</v>
      </c>
      <c r="AI1141" s="3" t="n">
        <v>1141</v>
      </c>
      <c r="AJ1141" s="0" t="s">
        <v>4011</v>
      </c>
    </row>
    <row r="1142" customFormat="false" ht="15.3" hidden="false" customHeight="true" outlineLevel="0" collapsed="false">
      <c r="H1142" s="4"/>
      <c r="AF1142" s="4"/>
      <c r="AG1142" s="3" t="n">
        <v>1142</v>
      </c>
      <c r="AH1142" s="0" t="s">
        <v>4519</v>
      </c>
      <c r="AI1142" s="3" t="n">
        <v>1142</v>
      </c>
      <c r="AJ1142" s="0" t="s">
        <v>4011</v>
      </c>
    </row>
    <row r="1143" customFormat="false" ht="15.3" hidden="false" customHeight="true" outlineLevel="0" collapsed="false">
      <c r="AF1143" s="4"/>
      <c r="AG1143" s="3" t="n">
        <v>1143</v>
      </c>
      <c r="AH1143" s="0" t="s">
        <v>4519</v>
      </c>
      <c r="AI1143" s="3" t="n">
        <v>1143</v>
      </c>
      <c r="AJ1143" s="0" t="s">
        <v>4026</v>
      </c>
    </row>
    <row r="1144" customFormat="false" ht="15.3" hidden="false" customHeight="true" outlineLevel="0" collapsed="false">
      <c r="AF1144" s="4"/>
      <c r="AG1144" s="3" t="n">
        <v>1144</v>
      </c>
      <c r="AH1144" s="0" t="s">
        <v>4532</v>
      </c>
      <c r="AI1144" s="3" t="n">
        <v>1144</v>
      </c>
      <c r="AJ1144" s="0" t="s">
        <v>4033</v>
      </c>
    </row>
    <row r="1145" customFormat="false" ht="15.3" hidden="false" customHeight="true" outlineLevel="0" collapsed="false">
      <c r="B1145" s="4"/>
      <c r="Y1145" s="4"/>
      <c r="AF1145" s="4"/>
      <c r="AG1145" s="3" t="n">
        <v>1145</v>
      </c>
      <c r="AH1145" s="0" t="s">
        <v>4525</v>
      </c>
      <c r="AI1145" s="3" t="n">
        <v>1145</v>
      </c>
      <c r="AJ1145" s="0" t="s">
        <v>4041</v>
      </c>
    </row>
    <row r="1146" customFormat="false" ht="15.3" hidden="false" customHeight="true" outlineLevel="0" collapsed="false">
      <c r="B1146" s="4"/>
      <c r="Y1146" s="4"/>
      <c r="AG1146" s="3" t="n">
        <v>1146</v>
      </c>
      <c r="AH1146" s="0" t="s">
        <v>4531</v>
      </c>
      <c r="AI1146" s="3" t="n">
        <v>1146</v>
      </c>
      <c r="AJ1146" s="0" t="s">
        <v>4047</v>
      </c>
    </row>
    <row r="1147" customFormat="false" ht="15.3" hidden="false" customHeight="true" outlineLevel="0" collapsed="false">
      <c r="B1147" s="4"/>
      <c r="Y1147" s="4"/>
      <c r="AG1147" s="3" t="n">
        <v>1147</v>
      </c>
      <c r="AH1147" s="0" t="s">
        <v>4540</v>
      </c>
      <c r="AI1147" s="3" t="n">
        <v>1147</v>
      </c>
      <c r="AJ1147" s="0" t="s">
        <v>4053</v>
      </c>
    </row>
    <row r="1148" customFormat="false" ht="15.3" hidden="false" customHeight="true" outlineLevel="0" collapsed="false">
      <c r="B1148" s="4"/>
      <c r="I1148" s="4"/>
      <c r="Y1148" s="4"/>
      <c r="AG1148" s="3" t="n">
        <v>1148</v>
      </c>
      <c r="AH1148" s="0" t="s">
        <v>4547</v>
      </c>
      <c r="AI1148" s="3" t="n">
        <v>1148</v>
      </c>
      <c r="AJ1148" s="0" t="s">
        <v>4060</v>
      </c>
    </row>
    <row r="1149" customFormat="false" ht="15.3" hidden="false" customHeight="true" outlineLevel="0" collapsed="false">
      <c r="B1149" s="4"/>
      <c r="I1149" s="4"/>
      <c r="Y1149" s="4"/>
      <c r="AG1149" s="3" t="n">
        <v>1149</v>
      </c>
      <c r="AH1149" s="0" t="s">
        <v>4539</v>
      </c>
      <c r="AI1149" s="3" t="n">
        <v>1149</v>
      </c>
      <c r="AJ1149" s="0" t="s">
        <v>4068</v>
      </c>
    </row>
    <row r="1150" customFormat="false" ht="15.3" hidden="false" customHeight="true" outlineLevel="0" collapsed="false">
      <c r="B1150" s="4"/>
      <c r="I1150" s="4"/>
      <c r="Y1150" s="4"/>
      <c r="AG1150" s="3" t="n">
        <v>1150</v>
      </c>
      <c r="AH1150" s="0" t="s">
        <v>4534</v>
      </c>
      <c r="AI1150" s="3" t="n">
        <v>1150</v>
      </c>
      <c r="AJ1150" s="0" t="s">
        <v>4068</v>
      </c>
    </row>
    <row r="1151" customFormat="false" ht="15.3" hidden="false" customHeight="true" outlineLevel="0" collapsed="false">
      <c r="I1151" s="4"/>
      <c r="AG1151" s="3" t="n">
        <v>1151</v>
      </c>
      <c r="AH1151" s="0" t="s">
        <v>4534</v>
      </c>
      <c r="AI1151" s="3" t="n">
        <v>1151</v>
      </c>
      <c r="AJ1151" s="4" t="s">
        <v>4080</v>
      </c>
    </row>
    <row r="1152" customFormat="false" ht="15.3" hidden="false" customHeight="true" outlineLevel="0" collapsed="false">
      <c r="I1152" s="4"/>
      <c r="AF1152" s="4"/>
      <c r="AG1152" s="3" t="n">
        <v>1152</v>
      </c>
      <c r="AH1152" s="0" t="s">
        <v>4542</v>
      </c>
      <c r="AI1152" s="3" t="n">
        <v>1152</v>
      </c>
      <c r="AJ1152" s="4" t="s">
        <v>4086</v>
      </c>
    </row>
    <row r="1153" customFormat="false" ht="15.3" hidden="false" customHeight="true" outlineLevel="0" collapsed="false">
      <c r="I1153" s="4"/>
      <c r="AF1153" s="4"/>
      <c r="AG1153" s="3" t="n">
        <v>1153</v>
      </c>
      <c r="AH1153" s="0" t="s">
        <v>4549</v>
      </c>
      <c r="AI1153" s="3" t="n">
        <v>1153</v>
      </c>
      <c r="AJ1153" s="4" t="s">
        <v>4092</v>
      </c>
    </row>
    <row r="1154" customFormat="false" ht="15.3" hidden="false" customHeight="true" outlineLevel="0" collapsed="false">
      <c r="AF1154" s="4"/>
      <c r="AG1154" s="3" t="n">
        <v>1154</v>
      </c>
      <c r="AH1154" s="0" t="s">
        <v>4563</v>
      </c>
      <c r="AI1154" s="3" t="n">
        <v>1154</v>
      </c>
      <c r="AJ1154" s="4" t="s">
        <v>4100</v>
      </c>
    </row>
    <row r="1155" customFormat="false" ht="15.3" hidden="false" customHeight="true" outlineLevel="0" collapsed="false">
      <c r="AF1155" s="4"/>
      <c r="AG1155" s="3" t="n">
        <v>1155</v>
      </c>
      <c r="AH1155" s="0" t="s">
        <v>4569</v>
      </c>
      <c r="AI1155" s="3" t="n">
        <v>1155</v>
      </c>
      <c r="AJ1155" s="4" t="s">
        <v>4108</v>
      </c>
    </row>
    <row r="1156" customFormat="false" ht="15.3" hidden="false" customHeight="true" outlineLevel="0" collapsed="false">
      <c r="AF1156" s="4"/>
      <c r="AG1156" s="3" t="n">
        <v>1156</v>
      </c>
      <c r="AH1156" s="0" t="s">
        <v>4576</v>
      </c>
      <c r="AI1156" s="3" t="n">
        <v>1156</v>
      </c>
      <c r="AJ1156" s="4" t="s">
        <v>4115</v>
      </c>
    </row>
    <row r="1157" customFormat="false" ht="15.3" hidden="false" customHeight="true" outlineLevel="0" collapsed="false">
      <c r="AF1157" s="4"/>
      <c r="AG1157" s="3" t="n">
        <v>1157</v>
      </c>
      <c r="AH1157" s="0" t="s">
        <v>4557</v>
      </c>
      <c r="AI1157" s="3" t="n">
        <v>1157</v>
      </c>
      <c r="AJ1157" s="0" t="s">
        <v>4123</v>
      </c>
    </row>
    <row r="1158" customFormat="false" ht="15.3" hidden="false" customHeight="true" outlineLevel="0" collapsed="false">
      <c r="C1158" s="4"/>
      <c r="AG1158" s="3" t="n">
        <v>1158</v>
      </c>
      <c r="AH1158" s="0" t="s">
        <v>4584</v>
      </c>
      <c r="AI1158" s="3" t="n">
        <v>1158</v>
      </c>
      <c r="AJ1158" s="0" t="s">
        <v>4129</v>
      </c>
    </row>
    <row r="1159" customFormat="false" ht="15.3" hidden="false" customHeight="true" outlineLevel="0" collapsed="false">
      <c r="C1159" s="4"/>
      <c r="AG1159" s="3" t="n">
        <v>1159</v>
      </c>
      <c r="AH1159" s="0" t="s">
        <v>4591</v>
      </c>
      <c r="AI1159" s="3" t="n">
        <v>1159</v>
      </c>
      <c r="AJ1159" s="0" t="s">
        <v>4135</v>
      </c>
    </row>
    <row r="1160" customFormat="false" ht="15.3" hidden="false" customHeight="true" outlineLevel="0" collapsed="false">
      <c r="C1160" s="4"/>
      <c r="I1160" s="4"/>
      <c r="Z1160" s="4"/>
      <c r="AG1160" s="3" t="n">
        <v>1160</v>
      </c>
      <c r="AH1160" s="0" t="s">
        <v>4599</v>
      </c>
      <c r="AI1160" s="3" t="n">
        <v>1160</v>
      </c>
      <c r="AJ1160" s="0" t="s">
        <v>4143</v>
      </c>
    </row>
    <row r="1161" customFormat="false" ht="15.3" hidden="false" customHeight="true" outlineLevel="0" collapsed="false">
      <c r="C1161" s="4"/>
      <c r="I1161" s="4"/>
      <c r="Z1161" s="4"/>
      <c r="AG1161" s="3" t="n">
        <v>1161</v>
      </c>
      <c r="AH1161" s="0" t="s">
        <v>4554</v>
      </c>
      <c r="AI1161" s="3" t="n">
        <v>1161</v>
      </c>
      <c r="AJ1161" s="0" t="s">
        <v>4150</v>
      </c>
    </row>
    <row r="1162" customFormat="false" ht="15.3" hidden="false" customHeight="true" outlineLevel="0" collapsed="false">
      <c r="C1162" s="4"/>
      <c r="I1162" s="4"/>
      <c r="Z1162" s="4"/>
      <c r="AG1162" s="3" t="n">
        <v>1162</v>
      </c>
      <c r="AH1162" s="0" t="s">
        <v>4554</v>
      </c>
      <c r="AI1162" s="3" t="n">
        <v>1162</v>
      </c>
      <c r="AJ1162" s="0" t="s">
        <v>4157</v>
      </c>
    </row>
    <row r="1163" customFormat="false" ht="15.3" hidden="false" customHeight="true" outlineLevel="0" collapsed="false">
      <c r="C1163" s="4"/>
      <c r="I1163" s="4"/>
      <c r="Z1163" s="4"/>
      <c r="AG1163" s="3" t="n">
        <v>1163</v>
      </c>
      <c r="AH1163" s="0" t="s">
        <v>4554</v>
      </c>
      <c r="AI1163" s="3" t="n">
        <v>1163</v>
      </c>
      <c r="AJ1163" s="4" t="s">
        <v>4157</v>
      </c>
    </row>
    <row r="1164" customFormat="false" ht="15.3" hidden="false" customHeight="true" outlineLevel="0" collapsed="false">
      <c r="I1164" s="4"/>
      <c r="Z1164" s="4"/>
      <c r="AF1164" s="4"/>
      <c r="AG1164" s="3" t="n">
        <v>1164</v>
      </c>
      <c r="AH1164" s="0" t="s">
        <v>4554</v>
      </c>
      <c r="AI1164" s="3" t="n">
        <v>1164</v>
      </c>
      <c r="AJ1164" s="4" t="s">
        <v>4168</v>
      </c>
    </row>
    <row r="1165" customFormat="false" ht="15.3" hidden="false" customHeight="true" outlineLevel="0" collapsed="false">
      <c r="I1165" s="4"/>
      <c r="Z1165" s="4"/>
      <c r="AF1165" s="4"/>
      <c r="AG1165" s="3" t="n">
        <v>1165</v>
      </c>
      <c r="AH1165" s="0" t="s">
        <v>4555</v>
      </c>
      <c r="AI1165" s="3" t="n">
        <v>1165</v>
      </c>
      <c r="AJ1165" s="4" t="s">
        <v>4174</v>
      </c>
    </row>
    <row r="1166" customFormat="false" ht="15.3" hidden="false" customHeight="true" outlineLevel="0" collapsed="false">
      <c r="AF1166" s="4"/>
      <c r="AG1166" s="3" t="n">
        <v>1166</v>
      </c>
      <c r="AH1166" s="0" t="s">
        <v>4562</v>
      </c>
      <c r="AI1166" s="3" t="n">
        <v>1166</v>
      </c>
      <c r="AJ1166" s="4" t="s">
        <v>4182</v>
      </c>
    </row>
    <row r="1167" customFormat="false" ht="15.3" hidden="false" customHeight="true" outlineLevel="0" collapsed="false">
      <c r="AF1167" s="4"/>
      <c r="AG1167" s="3" t="n">
        <v>1167</v>
      </c>
      <c r="AH1167" s="0" t="s">
        <v>4562</v>
      </c>
      <c r="AI1167" s="3" t="n">
        <v>1167</v>
      </c>
      <c r="AJ1167" s="4" t="s">
        <v>4190</v>
      </c>
    </row>
    <row r="1168" customFormat="false" ht="15.3" hidden="false" customHeight="true" outlineLevel="0" collapsed="false">
      <c r="AF1168" s="4"/>
      <c r="AG1168" s="3" t="n">
        <v>1168</v>
      </c>
      <c r="AH1168" s="0" t="s">
        <v>4575</v>
      </c>
      <c r="AI1168" s="3" t="n">
        <v>1168</v>
      </c>
      <c r="AJ1168" s="4" t="s">
        <v>4197</v>
      </c>
    </row>
    <row r="1169" customFormat="false" ht="15.3" hidden="false" customHeight="true" outlineLevel="0" collapsed="false">
      <c r="AF1169" s="4"/>
      <c r="AG1169" s="3" t="n">
        <v>1169</v>
      </c>
      <c r="AH1169" s="0" t="s">
        <v>4568</v>
      </c>
      <c r="AI1169" s="3" t="n">
        <v>1169</v>
      </c>
      <c r="AJ1169" s="4" t="s">
        <v>4205</v>
      </c>
    </row>
    <row r="1170" customFormat="false" ht="15.3" hidden="false" customHeight="true" outlineLevel="0" collapsed="false">
      <c r="AG1170" s="3" t="n">
        <v>1170</v>
      </c>
      <c r="AH1170" s="0" t="s">
        <v>4574</v>
      </c>
      <c r="AI1170" s="3" t="n">
        <v>1170</v>
      </c>
      <c r="AJ1170" s="4" t="s">
        <v>4211</v>
      </c>
    </row>
    <row r="1171" customFormat="false" ht="15.3" hidden="false" customHeight="true" outlineLevel="0" collapsed="false">
      <c r="AG1171" s="3" t="n">
        <v>1171</v>
      </c>
      <c r="AH1171" s="0" t="s">
        <v>4583</v>
      </c>
      <c r="AI1171" s="3" t="n">
        <v>1171</v>
      </c>
      <c r="AJ1171" s="4" t="s">
        <v>4217</v>
      </c>
    </row>
    <row r="1172" customFormat="false" ht="15.3" hidden="false" customHeight="true" outlineLevel="0" collapsed="false">
      <c r="I1172" s="4"/>
      <c r="AG1172" s="3" t="n">
        <v>1172</v>
      </c>
      <c r="AH1172" s="0" t="s">
        <v>4590</v>
      </c>
      <c r="AI1172" s="3" t="n">
        <v>1172</v>
      </c>
      <c r="AJ1172" s="4" t="s">
        <v>4225</v>
      </c>
    </row>
    <row r="1173" customFormat="false" ht="15.3" hidden="false" customHeight="true" outlineLevel="0" collapsed="false">
      <c r="I1173" s="4"/>
      <c r="AG1173" s="3" t="n">
        <v>1173</v>
      </c>
      <c r="AH1173" s="0" t="s">
        <v>4582</v>
      </c>
      <c r="AI1173" s="3" t="n">
        <v>1173</v>
      </c>
      <c r="AJ1173" s="0" t="s">
        <v>4233</v>
      </c>
    </row>
    <row r="1174" customFormat="false" ht="15.3" hidden="false" customHeight="true" outlineLevel="0" collapsed="false">
      <c r="I1174" s="4"/>
      <c r="AB1174" s="4"/>
      <c r="AG1174" s="3" t="n">
        <v>1174</v>
      </c>
      <c r="AH1174" s="4" t="s">
        <v>4577</v>
      </c>
      <c r="AI1174" s="3" t="n">
        <v>1174</v>
      </c>
      <c r="AJ1174" s="0" t="s">
        <v>4240</v>
      </c>
    </row>
    <row r="1175" customFormat="false" ht="15.3" hidden="false" customHeight="true" outlineLevel="0" collapsed="false">
      <c r="I1175" s="4"/>
      <c r="AB1175" s="4"/>
      <c r="AG1175" s="3" t="n">
        <v>1175</v>
      </c>
      <c r="AH1175" s="4" t="s">
        <v>4577</v>
      </c>
      <c r="AI1175" s="3" t="n">
        <v>1175</v>
      </c>
      <c r="AJ1175" s="0" t="s">
        <v>4247</v>
      </c>
    </row>
    <row r="1176" customFormat="false" ht="15.3" hidden="false" customHeight="true" outlineLevel="0" collapsed="false">
      <c r="E1176" s="4"/>
      <c r="I1176" s="4"/>
      <c r="AB1176" s="4"/>
      <c r="AF1176" s="4"/>
      <c r="AG1176" s="3" t="n">
        <v>1176</v>
      </c>
      <c r="AH1176" s="4" t="s">
        <v>4585</v>
      </c>
      <c r="AI1176" s="3" t="n">
        <v>1176</v>
      </c>
      <c r="AJ1176" s="0" t="s">
        <v>4253</v>
      </c>
    </row>
    <row r="1177" customFormat="false" ht="15.3" hidden="false" customHeight="true" outlineLevel="0" collapsed="false">
      <c r="E1177" s="4"/>
      <c r="I1177" s="4"/>
      <c r="AB1177" s="4"/>
      <c r="AF1177" s="4"/>
      <c r="AG1177" s="3" t="n">
        <v>1177</v>
      </c>
      <c r="AH1177" s="4" t="s">
        <v>4592</v>
      </c>
      <c r="AI1177" s="3" t="n">
        <v>1177</v>
      </c>
      <c r="AJ1177" s="0" t="s">
        <v>4258</v>
      </c>
    </row>
    <row r="1178" customFormat="false" ht="15.3" hidden="false" customHeight="true" outlineLevel="0" collapsed="false">
      <c r="E1178" s="4"/>
      <c r="I1178" s="4"/>
      <c r="AB1178" s="4"/>
      <c r="AF1178" s="4"/>
      <c r="AG1178" s="3" t="n">
        <v>1178</v>
      </c>
      <c r="AH1178" s="4" t="s">
        <v>4606</v>
      </c>
      <c r="AI1178" s="3" t="n">
        <v>1178</v>
      </c>
      <c r="AJ1178" s="0" t="s">
        <v>4263</v>
      </c>
    </row>
    <row r="1179" customFormat="false" ht="15.3" hidden="false" customHeight="true" outlineLevel="0" collapsed="false">
      <c r="E1179" s="4"/>
      <c r="I1179" s="4"/>
      <c r="AB1179" s="4"/>
      <c r="AF1179" s="4"/>
      <c r="AG1179" s="3" t="n">
        <v>1179</v>
      </c>
      <c r="AH1179" s="4" t="s">
        <v>4612</v>
      </c>
      <c r="AI1179" s="3" t="n">
        <v>1179</v>
      </c>
      <c r="AJ1179" s="4" t="s">
        <v>4268</v>
      </c>
    </row>
    <row r="1180" customFormat="false" ht="15.3" hidden="false" customHeight="true" outlineLevel="0" collapsed="false">
      <c r="E1180" s="4"/>
      <c r="I1180" s="4"/>
      <c r="AF1180" s="4"/>
      <c r="AG1180" s="3" t="n">
        <v>1180</v>
      </c>
      <c r="AH1180" s="0" t="s">
        <v>4619</v>
      </c>
      <c r="AI1180" s="3" t="n">
        <v>1180</v>
      </c>
      <c r="AJ1180" s="4" t="s">
        <v>4273</v>
      </c>
    </row>
    <row r="1181" customFormat="false" ht="15.3" hidden="false" customHeight="true" outlineLevel="0" collapsed="false">
      <c r="E1181" s="4"/>
      <c r="I1181" s="4"/>
      <c r="AF1181" s="4"/>
      <c r="AG1181" s="3" t="n">
        <v>1181</v>
      </c>
      <c r="AH1181" s="0" t="s">
        <v>4600</v>
      </c>
      <c r="AI1181" s="3" t="n">
        <v>1181</v>
      </c>
      <c r="AJ1181" s="4" t="s">
        <v>4279</v>
      </c>
    </row>
    <row r="1182" customFormat="false" ht="15.3" hidden="false" customHeight="true" outlineLevel="0" collapsed="false">
      <c r="AG1182" s="3" t="n">
        <v>1182</v>
      </c>
      <c r="AH1182" s="0" t="s">
        <v>4627</v>
      </c>
      <c r="AI1182" s="3" t="n">
        <v>1182</v>
      </c>
      <c r="AJ1182" s="4" t="s">
        <v>4284</v>
      </c>
    </row>
    <row r="1183" customFormat="false" ht="15.3" hidden="false" customHeight="true" outlineLevel="0" collapsed="false">
      <c r="AG1183" s="3" t="n">
        <v>1183</v>
      </c>
      <c r="AH1183" s="0" t="s">
        <v>4634</v>
      </c>
      <c r="AI1183" s="3" t="n">
        <v>1183</v>
      </c>
      <c r="AJ1183" s="4" t="s">
        <v>4290</v>
      </c>
    </row>
    <row r="1184" customFormat="false" ht="15.3" hidden="false" customHeight="true" outlineLevel="0" collapsed="false">
      <c r="AG1184" s="3" t="n">
        <v>1184</v>
      </c>
      <c r="AH1184" s="0" t="s">
        <v>4641</v>
      </c>
      <c r="AI1184" s="3" t="n">
        <v>1184</v>
      </c>
      <c r="AJ1184" s="4" t="s">
        <v>4290</v>
      </c>
    </row>
    <row r="1185" customFormat="false" ht="15.3" hidden="false" customHeight="true" outlineLevel="0" collapsed="false">
      <c r="AG1185" s="3" t="n">
        <v>1185</v>
      </c>
      <c r="AH1185" s="0" t="s">
        <v>4597</v>
      </c>
      <c r="AI1185" s="3" t="n">
        <v>1185</v>
      </c>
      <c r="AJ1185" s="0" t="s">
        <v>4298</v>
      </c>
    </row>
    <row r="1186" customFormat="false" ht="15.3" hidden="false" customHeight="true" outlineLevel="0" collapsed="false">
      <c r="AA1186" s="4"/>
      <c r="AG1186" s="3" t="n">
        <v>1186</v>
      </c>
      <c r="AH1186" s="0" t="s">
        <v>4597</v>
      </c>
      <c r="AI1186" s="3" t="n">
        <v>1186</v>
      </c>
      <c r="AJ1186" s="0" t="s">
        <v>4304</v>
      </c>
    </row>
    <row r="1187" customFormat="false" ht="15.3" hidden="false" customHeight="true" outlineLevel="0" collapsed="false">
      <c r="D1187" s="4"/>
      <c r="AA1187" s="4"/>
      <c r="AG1187" s="3" t="n">
        <v>1187</v>
      </c>
      <c r="AH1187" s="0" t="s">
        <v>4597</v>
      </c>
      <c r="AI1187" s="3" t="n">
        <v>1187</v>
      </c>
      <c r="AJ1187" s="0" t="s">
        <v>4311</v>
      </c>
    </row>
    <row r="1188" customFormat="false" ht="15.3" hidden="false" customHeight="true" outlineLevel="0" collapsed="false">
      <c r="D1188" s="4"/>
      <c r="I1188" s="4"/>
      <c r="AA1188" s="4"/>
      <c r="AF1188" s="4"/>
      <c r="AG1188" s="3" t="n">
        <v>1188</v>
      </c>
      <c r="AH1188" s="0" t="s">
        <v>4597</v>
      </c>
      <c r="AI1188" s="3" t="n">
        <v>1188</v>
      </c>
      <c r="AJ1188" s="0" t="s">
        <v>4317</v>
      </c>
    </row>
    <row r="1189" customFormat="false" ht="15.3" hidden="false" customHeight="true" outlineLevel="0" collapsed="false">
      <c r="D1189" s="4"/>
      <c r="I1189" s="4"/>
      <c r="AA1189" s="4"/>
      <c r="AF1189" s="4"/>
      <c r="AG1189" s="3" t="n">
        <v>1189</v>
      </c>
      <c r="AH1189" s="0" t="s">
        <v>4598</v>
      </c>
      <c r="AI1189" s="3" t="n">
        <v>1189</v>
      </c>
      <c r="AJ1189" s="0" t="s">
        <v>4323</v>
      </c>
    </row>
    <row r="1190" customFormat="false" ht="15.3" hidden="false" customHeight="true" outlineLevel="0" collapsed="false">
      <c r="D1190" s="4"/>
      <c r="I1190" s="4"/>
      <c r="AA1190" s="4"/>
      <c r="AF1190" s="4"/>
      <c r="AG1190" s="3" t="n">
        <v>1190</v>
      </c>
      <c r="AH1190" s="0" t="s">
        <v>4605</v>
      </c>
      <c r="AI1190" s="3" t="n">
        <v>1190</v>
      </c>
      <c r="AJ1190" s="0" t="s">
        <v>4331</v>
      </c>
    </row>
    <row r="1191" customFormat="false" ht="15.3" hidden="false" customHeight="true" outlineLevel="0" collapsed="false">
      <c r="D1191" s="4"/>
      <c r="I1191" s="4"/>
      <c r="AA1191" s="4"/>
      <c r="AF1191" s="4"/>
      <c r="AG1191" s="3" t="n">
        <v>1191</v>
      </c>
      <c r="AH1191" s="0" t="s">
        <v>4605</v>
      </c>
      <c r="AI1191" s="3" t="n">
        <v>1191</v>
      </c>
      <c r="AJ1191" s="4" t="s">
        <v>4339</v>
      </c>
    </row>
    <row r="1192" customFormat="false" ht="15.3" hidden="false" customHeight="true" outlineLevel="0" collapsed="false">
      <c r="D1192" s="4"/>
      <c r="I1192" s="4"/>
      <c r="AF1192" s="4"/>
      <c r="AG1192" s="3" t="n">
        <v>1192</v>
      </c>
      <c r="AH1192" s="0" t="s">
        <v>4618</v>
      </c>
      <c r="AI1192" s="3" t="n">
        <v>1192</v>
      </c>
      <c r="AJ1192" s="4" t="s">
        <v>4346</v>
      </c>
    </row>
    <row r="1193" customFormat="false" ht="15.3" hidden="false" customHeight="true" outlineLevel="0" collapsed="false">
      <c r="I1193" s="4"/>
      <c r="AF1193" s="4"/>
      <c r="AG1193" s="3" t="n">
        <v>1193</v>
      </c>
      <c r="AH1193" s="0" t="s">
        <v>4611</v>
      </c>
      <c r="AI1193" s="3" t="n">
        <v>1193</v>
      </c>
      <c r="AJ1193" s="4" t="s">
        <v>4354</v>
      </c>
    </row>
    <row r="1194" customFormat="false" ht="15.3" hidden="false" customHeight="true" outlineLevel="0" collapsed="false">
      <c r="AF1194" s="4"/>
      <c r="AG1194" s="3" t="n">
        <v>1194</v>
      </c>
      <c r="AH1194" s="0" t="s">
        <v>4617</v>
      </c>
      <c r="AI1194" s="3" t="n">
        <v>1194</v>
      </c>
      <c r="AJ1194" s="4" t="s">
        <v>4360</v>
      </c>
    </row>
    <row r="1195" customFormat="false" ht="15.3" hidden="false" customHeight="true" outlineLevel="0" collapsed="false">
      <c r="AF1195" s="4"/>
      <c r="AG1195" s="3" t="n">
        <v>1195</v>
      </c>
      <c r="AH1195" s="0" t="s">
        <v>4626</v>
      </c>
      <c r="AI1195" s="3" t="n">
        <v>1195</v>
      </c>
      <c r="AJ1195" s="4" t="s">
        <v>4366</v>
      </c>
    </row>
    <row r="1196" customFormat="false" ht="15.3" hidden="false" customHeight="true" outlineLevel="0" collapsed="false">
      <c r="B1196" s="4"/>
      <c r="AF1196" s="4"/>
      <c r="AG1196" s="3" t="n">
        <v>1196</v>
      </c>
      <c r="AH1196" s="0" t="s">
        <v>4633</v>
      </c>
      <c r="AI1196" s="3" t="n">
        <v>1196</v>
      </c>
      <c r="AJ1196" s="4" t="s">
        <v>4374</v>
      </c>
    </row>
    <row r="1197" customFormat="false" ht="15.3" hidden="false" customHeight="true" outlineLevel="0" collapsed="false">
      <c r="B1197" s="4"/>
      <c r="Y1197" s="4"/>
      <c r="AF1197" s="4"/>
      <c r="AG1197" s="3" t="n">
        <v>1197</v>
      </c>
      <c r="AH1197" s="0" t="s">
        <v>4625</v>
      </c>
      <c r="AI1197" s="3" t="n">
        <v>1197</v>
      </c>
      <c r="AJ1197" s="0" t="s">
        <v>4382</v>
      </c>
    </row>
    <row r="1198" customFormat="false" ht="15.3" hidden="false" customHeight="true" outlineLevel="0" collapsed="false">
      <c r="B1198" s="4"/>
      <c r="Y1198" s="4"/>
      <c r="AG1198" s="3" t="n">
        <v>1198</v>
      </c>
      <c r="AH1198" s="0" t="s">
        <v>4620</v>
      </c>
      <c r="AI1198" s="3" t="n">
        <v>1198</v>
      </c>
      <c r="AJ1198" s="0" t="s">
        <v>4389</v>
      </c>
    </row>
    <row r="1199" customFormat="false" ht="15.3" hidden="false" customHeight="true" outlineLevel="0" collapsed="false">
      <c r="B1199" s="4"/>
      <c r="Y1199" s="4"/>
      <c r="AG1199" s="3" t="n">
        <v>1199</v>
      </c>
      <c r="AH1199" s="0" t="s">
        <v>4620</v>
      </c>
      <c r="AI1199" s="3" t="n">
        <v>1199</v>
      </c>
      <c r="AJ1199" s="0" t="s">
        <v>4397</v>
      </c>
    </row>
    <row r="1200" customFormat="false" ht="15.3" hidden="false" customHeight="true" outlineLevel="0" collapsed="false">
      <c r="B1200" s="4"/>
      <c r="I1200" s="4"/>
      <c r="Y1200" s="4"/>
      <c r="AG1200" s="3" t="n">
        <v>1200</v>
      </c>
      <c r="AH1200" s="0" t="s">
        <v>4628</v>
      </c>
      <c r="AI1200" s="3" t="n">
        <v>1200</v>
      </c>
      <c r="AJ1200" s="0" t="s">
        <v>4402</v>
      </c>
    </row>
    <row r="1201" customFormat="false" ht="15.3" hidden="false" customHeight="true" outlineLevel="0" collapsed="false">
      <c r="B1201" s="4"/>
      <c r="I1201" s="4"/>
      <c r="Y1201" s="4"/>
      <c r="AG1201" s="3" t="n">
        <v>1201</v>
      </c>
      <c r="AH1201" s="0" t="s">
        <v>4639</v>
      </c>
      <c r="AI1201" s="3" t="n">
        <v>1201</v>
      </c>
      <c r="AJ1201" s="0" t="s">
        <v>4408</v>
      </c>
    </row>
    <row r="1202" customFormat="false" ht="15.3" hidden="false" customHeight="true" outlineLevel="0" collapsed="false">
      <c r="I1202" s="4"/>
      <c r="Y1202" s="4"/>
      <c r="AG1202" s="3" t="n">
        <v>1202</v>
      </c>
      <c r="AH1202" s="0" t="s">
        <v>4640</v>
      </c>
      <c r="AI1202" s="3" t="n">
        <v>1202</v>
      </c>
      <c r="AJ1202" s="0" t="s">
        <v>4408</v>
      </c>
    </row>
    <row r="1203" customFormat="false" ht="15.3" hidden="false" customHeight="true" outlineLevel="0" collapsed="false">
      <c r="I1203" s="4"/>
      <c r="AG1203" s="3" t="n">
        <v>1203</v>
      </c>
      <c r="AH1203" s="0" t="s">
        <v>4648</v>
      </c>
      <c r="AI1203" s="3" t="n">
        <v>1203</v>
      </c>
      <c r="AJ1203" s="0" t="s">
        <v>4421</v>
      </c>
    </row>
    <row r="1204" customFormat="false" ht="15.3" hidden="false" customHeight="true" outlineLevel="0" collapsed="false">
      <c r="I1204" s="4"/>
      <c r="AF1204" s="4"/>
      <c r="AG1204" s="3" t="n">
        <v>1204</v>
      </c>
      <c r="AH1204" s="0" t="s">
        <v>4648</v>
      </c>
      <c r="AI1204" s="3" t="n">
        <v>1204</v>
      </c>
      <c r="AJ1204" s="0" t="s">
        <v>4428</v>
      </c>
    </row>
    <row r="1205" customFormat="false" ht="15.3" hidden="false" customHeight="true" outlineLevel="0" collapsed="false">
      <c r="I1205" s="4"/>
      <c r="AF1205" s="4"/>
      <c r="AG1205" s="3" t="n">
        <v>1205</v>
      </c>
      <c r="AH1205" s="0" t="s">
        <v>4659</v>
      </c>
      <c r="AI1205" s="3" t="n">
        <v>1205</v>
      </c>
      <c r="AJ1205" s="0" t="s">
        <v>4436</v>
      </c>
    </row>
    <row r="1206" customFormat="false" ht="15.3" hidden="false" customHeight="true" outlineLevel="0" collapsed="false">
      <c r="AF1206" s="4"/>
      <c r="AG1206" s="3" t="n">
        <v>1206</v>
      </c>
      <c r="AH1206" s="0" t="s">
        <v>4647</v>
      </c>
      <c r="AI1206" s="3" t="n">
        <v>1206</v>
      </c>
      <c r="AJ1206" s="0" t="s">
        <v>4442</v>
      </c>
    </row>
    <row r="1207" customFormat="false" ht="15.3" hidden="false" customHeight="true" outlineLevel="0" collapsed="false">
      <c r="AF1207" s="4"/>
      <c r="AG1207" s="3" t="n">
        <v>1207</v>
      </c>
      <c r="AH1207" s="0" t="s">
        <v>4652</v>
      </c>
      <c r="AI1207" s="3" t="n">
        <v>1207</v>
      </c>
      <c r="AJ1207" s="0" t="s">
        <v>4448</v>
      </c>
    </row>
    <row r="1208" customFormat="false" ht="15.3" hidden="false" customHeight="true" outlineLevel="0" collapsed="false">
      <c r="Z1208" s="4"/>
      <c r="AF1208" s="4"/>
      <c r="AG1208" s="3" t="n">
        <v>1208</v>
      </c>
      <c r="AH1208" s="0" t="s">
        <v>4667</v>
      </c>
      <c r="AI1208" s="3" t="n">
        <v>1208</v>
      </c>
      <c r="AJ1208" s="0" t="s">
        <v>4456</v>
      </c>
    </row>
    <row r="1209" customFormat="false" ht="15.3" hidden="false" customHeight="true" outlineLevel="0" collapsed="false">
      <c r="Z1209" s="4"/>
      <c r="AF1209" s="4"/>
      <c r="AG1209" s="3" t="n">
        <v>1209</v>
      </c>
      <c r="AH1209" s="0" t="s">
        <v>4635</v>
      </c>
      <c r="AI1209" s="3" t="n">
        <v>1209</v>
      </c>
      <c r="AJ1209" s="0" t="s">
        <v>4464</v>
      </c>
    </row>
    <row r="1210" customFormat="false" ht="15.3" hidden="false" customHeight="true" outlineLevel="0" collapsed="false">
      <c r="C1210" s="4"/>
      <c r="Z1210" s="4"/>
      <c r="AG1210" s="3" t="n">
        <v>1210</v>
      </c>
      <c r="AH1210" s="0" t="s">
        <v>4674</v>
      </c>
      <c r="AI1210" s="3" t="n">
        <v>1210</v>
      </c>
      <c r="AJ1210" s="0" t="s">
        <v>4471</v>
      </c>
    </row>
    <row r="1211" customFormat="false" ht="15.3" hidden="false" customHeight="true" outlineLevel="0" collapsed="false">
      <c r="C1211" s="4"/>
      <c r="Z1211" s="4"/>
      <c r="AG1211" s="3" t="n">
        <v>1211</v>
      </c>
      <c r="AH1211" s="0" t="s">
        <v>4690</v>
      </c>
      <c r="AI1211" s="3" t="n">
        <v>1211</v>
      </c>
      <c r="AJ1211" s="0" t="s">
        <v>4479</v>
      </c>
    </row>
    <row r="1212" customFormat="false" ht="15.3" hidden="false" customHeight="true" outlineLevel="0" collapsed="false">
      <c r="C1212" s="4"/>
      <c r="I1212" s="4"/>
      <c r="Z1212" s="4"/>
      <c r="AG1212" s="3" t="n">
        <v>1212</v>
      </c>
      <c r="AH1212" s="0" t="s">
        <v>4696</v>
      </c>
      <c r="AI1212" s="3" t="n">
        <v>1212</v>
      </c>
      <c r="AJ1212" s="0" t="s">
        <v>4485</v>
      </c>
    </row>
    <row r="1213" customFormat="false" ht="15.3" hidden="false" customHeight="true" outlineLevel="0" collapsed="false">
      <c r="C1213" s="4"/>
      <c r="I1213" s="4"/>
      <c r="Z1213" s="4"/>
      <c r="AG1213" s="3" t="n">
        <v>1213</v>
      </c>
      <c r="AH1213" s="0" t="s">
        <v>4703</v>
      </c>
      <c r="AI1213" s="3" t="n">
        <v>1213</v>
      </c>
      <c r="AJ1213" s="0" t="s">
        <v>4490</v>
      </c>
    </row>
    <row r="1214" customFormat="false" ht="15.3" hidden="false" customHeight="true" outlineLevel="0" collapsed="false">
      <c r="C1214" s="4"/>
      <c r="I1214" s="4"/>
      <c r="AG1214" s="3" t="n">
        <v>1214</v>
      </c>
      <c r="AH1214" s="0" t="s">
        <v>4642</v>
      </c>
      <c r="AI1214" s="3" t="n">
        <v>1214</v>
      </c>
      <c r="AJ1214" s="0" t="s">
        <v>4498</v>
      </c>
    </row>
    <row r="1215" customFormat="false" ht="15.3" hidden="false" customHeight="true" outlineLevel="0" collapsed="false">
      <c r="C1215" s="4"/>
      <c r="I1215" s="4"/>
      <c r="AG1215" s="3" t="n">
        <v>1215</v>
      </c>
      <c r="AH1215" s="0" t="s">
        <v>4711</v>
      </c>
      <c r="AI1215" s="3" t="n">
        <v>1215</v>
      </c>
      <c r="AJ1215" s="0" t="s">
        <v>4498</v>
      </c>
    </row>
    <row r="1216" customFormat="false" ht="15.3" hidden="false" customHeight="true" outlineLevel="0" collapsed="false">
      <c r="I1216" s="4"/>
      <c r="AF1216" s="4"/>
      <c r="AG1216" s="3" t="n">
        <v>1216</v>
      </c>
      <c r="AH1216" s="0" t="s">
        <v>4717</v>
      </c>
      <c r="AI1216" s="3" t="n">
        <v>1216</v>
      </c>
      <c r="AJ1216" s="0" t="s">
        <v>4510</v>
      </c>
    </row>
    <row r="1217" customFormat="false" ht="15.3" hidden="false" customHeight="true" outlineLevel="0" collapsed="false">
      <c r="I1217" s="4"/>
      <c r="AF1217" s="4"/>
      <c r="AG1217" s="3" t="n">
        <v>1217</v>
      </c>
      <c r="AH1217" s="0" t="s">
        <v>4721</v>
      </c>
      <c r="AI1217" s="3" t="n">
        <v>1217</v>
      </c>
      <c r="AJ1217" s="0" t="s">
        <v>4518</v>
      </c>
    </row>
    <row r="1218" customFormat="false" ht="15.3" hidden="false" customHeight="true" outlineLevel="0" collapsed="false">
      <c r="AF1218" s="4"/>
      <c r="AG1218" s="3" t="n">
        <v>1218</v>
      </c>
      <c r="AH1218" s="0" t="s">
        <v>4650</v>
      </c>
      <c r="AI1218" s="3" t="n">
        <v>1218</v>
      </c>
      <c r="AJ1218" s="0" t="s">
        <v>4524</v>
      </c>
    </row>
    <row r="1219" customFormat="false" ht="15.3" hidden="false" customHeight="true" outlineLevel="0" collapsed="false">
      <c r="AF1219" s="4"/>
      <c r="AG1219" s="3" t="n">
        <v>1219</v>
      </c>
      <c r="AH1219" s="0" t="s">
        <v>4650</v>
      </c>
      <c r="AI1219" s="3" t="n">
        <v>1219</v>
      </c>
      <c r="AJ1219" s="0" t="s">
        <v>4530</v>
      </c>
    </row>
    <row r="1220" customFormat="false" ht="15.3" hidden="false" customHeight="true" outlineLevel="0" collapsed="false">
      <c r="AF1220" s="4"/>
      <c r="AG1220" s="3" t="n">
        <v>1220</v>
      </c>
      <c r="AH1220" s="0" t="s">
        <v>4661</v>
      </c>
      <c r="AI1220" s="3" t="n">
        <v>1220</v>
      </c>
      <c r="AJ1220" s="0" t="s">
        <v>4538</v>
      </c>
    </row>
    <row r="1221" customFormat="false" ht="15.3" hidden="false" customHeight="true" outlineLevel="0" collapsed="false">
      <c r="AF1221" s="4"/>
      <c r="AG1221" s="3" t="n">
        <v>1221</v>
      </c>
      <c r="AH1221" s="0" t="s">
        <v>4669</v>
      </c>
      <c r="AI1221" s="3" t="n">
        <v>1221</v>
      </c>
      <c r="AJ1221" s="0" t="s">
        <v>4546</v>
      </c>
    </row>
    <row r="1222" customFormat="false" ht="15.3" hidden="false" customHeight="true" outlineLevel="0" collapsed="false">
      <c r="AG1222" s="3" t="n">
        <v>1222</v>
      </c>
      <c r="AH1222" s="0" t="s">
        <v>4658</v>
      </c>
      <c r="AI1222" s="3" t="n">
        <v>1222</v>
      </c>
      <c r="AJ1222" s="0" t="s">
        <v>4553</v>
      </c>
    </row>
    <row r="1223" customFormat="false" ht="15.3" hidden="false" customHeight="true" outlineLevel="0" collapsed="false">
      <c r="AG1223" s="3" t="n">
        <v>1223</v>
      </c>
      <c r="AH1223" s="0" t="s">
        <v>4666</v>
      </c>
      <c r="AI1223" s="3" t="n">
        <v>1223</v>
      </c>
      <c r="AJ1223" s="0" t="s">
        <v>4561</v>
      </c>
    </row>
    <row r="1224" customFormat="false" ht="15.3" hidden="false" customHeight="true" outlineLevel="0" collapsed="false">
      <c r="E1224" s="4"/>
      <c r="I1224" s="4"/>
      <c r="AB1224" s="4"/>
      <c r="AG1224" s="3" t="n">
        <v>1224</v>
      </c>
      <c r="AH1224" s="0" t="s">
        <v>4666</v>
      </c>
      <c r="AI1224" s="3" t="n">
        <v>1224</v>
      </c>
      <c r="AJ1224" s="0" t="s">
        <v>4567</v>
      </c>
    </row>
    <row r="1225" customFormat="false" ht="15.3" hidden="false" customHeight="true" outlineLevel="0" collapsed="false">
      <c r="E1225" s="4"/>
      <c r="I1225" s="4"/>
      <c r="AB1225" s="4"/>
      <c r="AG1225" s="3" t="n">
        <v>1225</v>
      </c>
      <c r="AH1225" s="4" t="s">
        <v>4676</v>
      </c>
      <c r="AI1225" s="3" t="n">
        <v>1225</v>
      </c>
      <c r="AJ1225" s="0" t="s">
        <v>4573</v>
      </c>
    </row>
    <row r="1226" customFormat="false" ht="15.3" hidden="false" customHeight="true" outlineLevel="0" collapsed="false">
      <c r="E1226" s="4"/>
      <c r="I1226" s="4"/>
      <c r="AB1226" s="4"/>
      <c r="AG1226" s="3" t="n">
        <v>1226</v>
      </c>
      <c r="AH1226" s="4" t="s">
        <v>4649</v>
      </c>
      <c r="AI1226" s="3" t="n">
        <v>1226</v>
      </c>
      <c r="AJ1226" s="0" t="s">
        <v>4581</v>
      </c>
    </row>
    <row r="1227" customFormat="false" ht="15.3" hidden="false" customHeight="true" outlineLevel="0" collapsed="false">
      <c r="E1227" s="4"/>
      <c r="I1227" s="4"/>
      <c r="AB1227" s="4"/>
      <c r="AG1227" s="3" t="n">
        <v>1227</v>
      </c>
      <c r="AH1227" s="4" t="s">
        <v>4653</v>
      </c>
      <c r="AI1227" s="3" t="n">
        <v>1227</v>
      </c>
      <c r="AJ1227" s="0" t="s">
        <v>4589</v>
      </c>
    </row>
    <row r="1228" customFormat="false" ht="15.3" hidden="false" customHeight="true" outlineLevel="0" collapsed="false">
      <c r="E1228" s="4"/>
      <c r="I1228" s="4"/>
      <c r="AB1228" s="4"/>
      <c r="AG1228" s="3" t="n">
        <v>1228</v>
      </c>
      <c r="AH1228" s="4" t="s">
        <v>4660</v>
      </c>
      <c r="AI1228" s="3" t="n">
        <v>1228</v>
      </c>
      <c r="AJ1228" s="0" t="s">
        <v>4596</v>
      </c>
    </row>
    <row r="1229" customFormat="false" ht="15.3" hidden="false" customHeight="true" outlineLevel="0" collapsed="false">
      <c r="E1229" s="4"/>
      <c r="I1229" s="4"/>
      <c r="AB1229" s="4"/>
      <c r="AG1229" s="3" t="n">
        <v>1229</v>
      </c>
      <c r="AH1229" s="4" t="s">
        <v>4684</v>
      </c>
      <c r="AI1229" s="3" t="n">
        <v>1229</v>
      </c>
      <c r="AJ1229" s="0" t="s">
        <v>4604</v>
      </c>
    </row>
    <row r="1230" customFormat="false" ht="15.3" hidden="false" customHeight="true" outlineLevel="0" collapsed="false">
      <c r="I1230" s="4"/>
      <c r="AG1230" s="3" t="n">
        <v>1230</v>
      </c>
      <c r="AH1230" s="4" t="s">
        <v>4668</v>
      </c>
      <c r="AI1230" s="3" t="n">
        <v>1230</v>
      </c>
      <c r="AJ1230" s="0" t="s">
        <v>4610</v>
      </c>
    </row>
    <row r="1231" customFormat="false" ht="15.3" hidden="false" customHeight="true" outlineLevel="0" collapsed="false">
      <c r="I1231" s="4"/>
      <c r="AG1231" s="3" t="n">
        <v>1231</v>
      </c>
      <c r="AH1231" s="0" t="s">
        <v>4675</v>
      </c>
      <c r="AI1231" s="3" t="n">
        <v>1231</v>
      </c>
      <c r="AJ1231" s="0" t="s">
        <v>4616</v>
      </c>
    </row>
    <row r="1232" customFormat="false" ht="15.3" hidden="false" customHeight="true" outlineLevel="0" collapsed="false">
      <c r="I1232" s="4"/>
      <c r="AG1232" s="3" t="n">
        <v>1232</v>
      </c>
      <c r="AH1232" s="0" t="s">
        <v>4683</v>
      </c>
      <c r="AI1232" s="3" t="n">
        <v>1232</v>
      </c>
      <c r="AJ1232" s="0" t="s">
        <v>4624</v>
      </c>
    </row>
    <row r="1233" customFormat="false" ht="15.3" hidden="false" customHeight="true" outlineLevel="0" collapsed="false">
      <c r="I1233" s="4"/>
      <c r="AG1233" s="3" t="n">
        <v>1233</v>
      </c>
      <c r="AH1233" s="0" t="s">
        <v>4681</v>
      </c>
      <c r="AI1233" s="3" t="n">
        <v>1233</v>
      </c>
      <c r="AJ1233" s="0" t="s">
        <v>4632</v>
      </c>
    </row>
    <row r="1234" customFormat="false" ht="15.3" hidden="false" customHeight="true" outlineLevel="0" collapsed="false">
      <c r="AG1234" s="3" t="n">
        <v>1234</v>
      </c>
      <c r="AH1234" s="0" t="s">
        <v>4681</v>
      </c>
      <c r="AI1234" s="3" t="n">
        <v>1234</v>
      </c>
      <c r="AJ1234" s="0" t="s">
        <v>4638</v>
      </c>
    </row>
    <row r="1235" customFormat="false" ht="15.3" hidden="false" customHeight="true" outlineLevel="0" collapsed="false">
      <c r="AG1235" s="3" t="n">
        <v>1235</v>
      </c>
      <c r="AH1235" s="0" t="s">
        <v>4681</v>
      </c>
      <c r="AI1235" s="3" t="n">
        <v>1235</v>
      </c>
      <c r="AJ1235" s="0" t="s">
        <v>4646</v>
      </c>
    </row>
    <row r="1236" customFormat="false" ht="15.3" hidden="false" customHeight="true" outlineLevel="0" collapsed="false">
      <c r="AG1236" s="3" t="n">
        <v>1236</v>
      </c>
      <c r="AH1236" s="0" t="s">
        <v>4681</v>
      </c>
      <c r="AI1236" s="3" t="n">
        <v>1236</v>
      </c>
      <c r="AJ1236" s="0" t="s">
        <v>4646</v>
      </c>
    </row>
    <row r="1237" customFormat="false" ht="15.3" hidden="false" customHeight="true" outlineLevel="0" collapsed="false">
      <c r="AA1237" s="4"/>
      <c r="AG1237" s="3" t="n">
        <v>1237</v>
      </c>
      <c r="AH1237" s="0" t="s">
        <v>4682</v>
      </c>
      <c r="AI1237" s="3" t="n">
        <v>1237</v>
      </c>
      <c r="AJ1237" s="0" t="s">
        <v>4657</v>
      </c>
    </row>
    <row r="1238" customFormat="false" ht="15.3" hidden="false" customHeight="true" outlineLevel="0" collapsed="false">
      <c r="AA1238" s="4"/>
      <c r="AG1238" s="3" t="n">
        <v>1238</v>
      </c>
      <c r="AH1238" s="0" t="s">
        <v>4689</v>
      </c>
      <c r="AI1238" s="3" t="n">
        <v>1238</v>
      </c>
      <c r="AJ1238" s="0" t="s">
        <v>4665</v>
      </c>
    </row>
    <row r="1239" customFormat="false" ht="15.3" hidden="false" customHeight="true" outlineLevel="0" collapsed="false">
      <c r="D1239" s="4"/>
      <c r="AA1239" s="4"/>
      <c r="AG1239" s="3" t="n">
        <v>1239</v>
      </c>
      <c r="AH1239" s="0" t="s">
        <v>4689</v>
      </c>
      <c r="AI1239" s="3" t="n">
        <v>1239</v>
      </c>
      <c r="AJ1239" s="0" t="s">
        <v>4673</v>
      </c>
    </row>
    <row r="1240" customFormat="false" ht="15.3" hidden="false" customHeight="true" outlineLevel="0" collapsed="false">
      <c r="D1240" s="4"/>
      <c r="I1240" s="4"/>
      <c r="AA1240" s="4"/>
      <c r="AG1240" s="3" t="n">
        <v>1240</v>
      </c>
      <c r="AH1240" s="0" t="s">
        <v>4702</v>
      </c>
      <c r="AI1240" s="3" t="n">
        <v>1240</v>
      </c>
      <c r="AJ1240" s="0" t="s">
        <v>4680</v>
      </c>
    </row>
    <row r="1241" customFormat="false" ht="15.3" hidden="false" customHeight="true" outlineLevel="0" collapsed="false">
      <c r="D1241" s="4"/>
      <c r="I1241" s="4"/>
      <c r="AA1241" s="4"/>
      <c r="AG1241" s="3" t="n">
        <v>1241</v>
      </c>
      <c r="AH1241" s="0" t="s">
        <v>4695</v>
      </c>
      <c r="AI1241" s="3" t="n">
        <v>1241</v>
      </c>
      <c r="AJ1241" s="0" t="s">
        <v>4688</v>
      </c>
    </row>
    <row r="1242" customFormat="false" ht="15.3" hidden="false" customHeight="true" outlineLevel="0" collapsed="false">
      <c r="D1242" s="4"/>
      <c r="I1242" s="4"/>
      <c r="AA1242" s="4"/>
      <c r="AG1242" s="3" t="n">
        <v>1242</v>
      </c>
      <c r="AH1242" s="0" t="s">
        <v>4701</v>
      </c>
      <c r="AI1242" s="3" t="n">
        <v>1242</v>
      </c>
      <c r="AJ1242" s="0" t="s">
        <v>4694</v>
      </c>
    </row>
    <row r="1243" customFormat="false" ht="15.3" hidden="false" customHeight="true" outlineLevel="0" collapsed="false">
      <c r="D1243" s="4"/>
      <c r="I1243" s="4"/>
      <c r="AG1243" s="3" t="n">
        <v>1243</v>
      </c>
      <c r="AH1243" s="0" t="s">
        <v>4710</v>
      </c>
      <c r="AI1243" s="3" t="n">
        <v>1243</v>
      </c>
      <c r="AJ1243" s="0" t="s">
        <v>4700</v>
      </c>
    </row>
    <row r="1244" customFormat="false" ht="15.3" hidden="false" customHeight="true" outlineLevel="0" collapsed="false">
      <c r="D1244" s="4"/>
      <c r="I1244" s="4"/>
      <c r="AG1244" s="3" t="n">
        <v>1244</v>
      </c>
      <c r="AH1244" s="0" t="s">
        <v>4716</v>
      </c>
      <c r="AI1244" s="3" t="n">
        <v>1244</v>
      </c>
      <c r="AJ1244" s="0" t="s">
        <v>4708</v>
      </c>
    </row>
    <row r="1245" customFormat="false" ht="15.3" hidden="false" customHeight="true" outlineLevel="0" collapsed="false">
      <c r="I1245" s="4"/>
      <c r="AG1245" s="3" t="n">
        <v>1245</v>
      </c>
      <c r="AH1245" s="0" t="s">
        <v>4709</v>
      </c>
      <c r="AI1245" s="3" t="n">
        <v>1245</v>
      </c>
      <c r="AJ1245" s="0" t="s">
        <v>4715</v>
      </c>
    </row>
    <row r="1246" customFormat="false" ht="15.3" hidden="false" customHeight="true" outlineLevel="0" collapsed="false">
      <c r="AG1246" s="3" t="n">
        <v>1246</v>
      </c>
      <c r="AH1246" s="0" t="s">
        <v>4704</v>
      </c>
      <c r="AI1246" s="3" t="n">
        <v>1246</v>
      </c>
      <c r="AJ1246" s="0" t="s">
        <v>4720</v>
      </c>
    </row>
    <row r="1247" customFormat="false" ht="15.3" hidden="false" customHeight="true" outlineLevel="0" collapsed="false">
      <c r="AG1247" s="3" t="n">
        <v>1247</v>
      </c>
      <c r="AH1247" s="0" t="s">
        <v>4704</v>
      </c>
      <c r="AI1247" s="3"/>
    </row>
    <row r="1248" customFormat="false" ht="15.3" hidden="false" customHeight="true" outlineLevel="0" collapsed="false">
      <c r="AG1248" s="3" t="n">
        <v>1248</v>
      </c>
      <c r="AH1248" s="0" t="s">
        <v>4712</v>
      </c>
      <c r="AI1248" s="3"/>
    </row>
    <row r="1249" customFormat="false" ht="15.3" hidden="false" customHeight="true" outlineLevel="0" collapsed="false">
      <c r="AG1249" s="3"/>
      <c r="AI1249" s="3"/>
    </row>
    <row r="1250" customFormat="false" ht="15.3" hidden="false" customHeight="true" outlineLevel="0" collapsed="false">
      <c r="B1250" s="4"/>
      <c r="Y1250" s="4"/>
      <c r="AG1250" s="3"/>
      <c r="AH1250" s="4"/>
      <c r="AI1250" s="3"/>
    </row>
    <row r="1251" customFormat="false" ht="15.3" hidden="false" customHeight="true" outlineLevel="0" collapsed="false">
      <c r="B1251" s="4"/>
      <c r="Y1251" s="4"/>
      <c r="AG1251" s="3"/>
      <c r="AH1251" s="4"/>
      <c r="AI1251" s="3"/>
    </row>
    <row r="1252" customFormat="false" ht="15.3" hidden="false" customHeight="true" outlineLevel="0" collapsed="false">
      <c r="B1252" s="4"/>
      <c r="I1252" s="4"/>
      <c r="Y1252" s="4"/>
      <c r="AG1252" s="3"/>
      <c r="AH1252" s="4"/>
      <c r="AI1252" s="3"/>
    </row>
    <row r="1253" customFormat="false" ht="15.3" hidden="false" customHeight="true" outlineLevel="0" collapsed="false">
      <c r="B1253" s="4"/>
      <c r="I1253" s="4"/>
      <c r="Y1253" s="4"/>
      <c r="AG1253" s="3"/>
      <c r="AH1253" s="4"/>
      <c r="AI1253" s="3"/>
    </row>
    <row r="1254" customFormat="false" ht="15.3" hidden="false" customHeight="true" outlineLevel="0" collapsed="false">
      <c r="B1254" s="4"/>
      <c r="I1254" s="4"/>
      <c r="Y1254" s="4"/>
      <c r="AG1254" s="3"/>
      <c r="AH1254" s="4"/>
      <c r="AI1254" s="3"/>
    </row>
    <row r="1255" customFormat="false" ht="15.3" hidden="false" customHeight="true" outlineLevel="0" collapsed="false">
      <c r="B1255" s="4"/>
      <c r="I1255" s="4"/>
      <c r="Y1255" s="4"/>
      <c r="AG1255" s="3"/>
      <c r="AH1255" s="4"/>
      <c r="AI1255" s="3"/>
    </row>
    <row r="1256" customFormat="false" ht="15.3" hidden="false" customHeight="true" outlineLevel="0" collapsed="false">
      <c r="I1256" s="4"/>
      <c r="AG1256" s="3"/>
      <c r="AI1256" s="3"/>
    </row>
    <row r="1257" customFormat="false" ht="15.3" hidden="false" customHeight="true" outlineLevel="0" collapsed="false">
      <c r="I1257" s="4"/>
      <c r="AG1257" s="3"/>
      <c r="AI1257" s="3"/>
    </row>
    <row r="1258" customFormat="false" ht="15.3" hidden="false" customHeight="true" outlineLevel="0" collapsed="false">
      <c r="AG1258" s="3"/>
      <c r="AI1258" s="3"/>
    </row>
    <row r="1259" customFormat="false" ht="15.3" hidden="false" customHeight="true" outlineLevel="0" collapsed="false">
      <c r="AG1259" s="3"/>
      <c r="AI1259" s="3"/>
    </row>
    <row r="1260" customFormat="false" ht="15.3" hidden="false" customHeight="true" outlineLevel="0" collapsed="false">
      <c r="AG1260" s="3"/>
      <c r="AI1260" s="3"/>
    </row>
    <row r="1261" customFormat="false" ht="15.3" hidden="false" customHeight="true" outlineLevel="0" collapsed="false">
      <c r="Z1261" s="4"/>
      <c r="AG1261" s="3"/>
      <c r="AI1261" s="3"/>
    </row>
    <row r="1262" customFormat="false" ht="15.3" hidden="false" customHeight="true" outlineLevel="0" collapsed="false">
      <c r="C1262" s="4"/>
      <c r="Z1262" s="4"/>
      <c r="AG1262" s="3"/>
      <c r="AI1262" s="3"/>
    </row>
    <row r="1263" customFormat="false" ht="15.3" hidden="false" customHeight="true" outlineLevel="0" collapsed="false">
      <c r="C1263" s="4"/>
      <c r="Z1263" s="4"/>
      <c r="AG1263" s="3"/>
      <c r="AI1263" s="3"/>
    </row>
    <row r="1264" customFormat="false" ht="15.3" hidden="false" customHeight="true" outlineLevel="0" collapsed="false">
      <c r="C1264" s="4"/>
      <c r="I1264" s="4"/>
      <c r="Z1264" s="4"/>
      <c r="AG1264" s="3"/>
      <c r="AI1264" s="3"/>
    </row>
    <row r="1265" customFormat="false" ht="15.3" hidden="false" customHeight="true" outlineLevel="0" collapsed="false">
      <c r="C1265" s="4"/>
      <c r="I1265" s="4"/>
      <c r="Z1265" s="4"/>
      <c r="AG1265" s="3"/>
      <c r="AI1265" s="3"/>
    </row>
    <row r="1266" customFormat="false" ht="15.3" hidden="false" customHeight="true" outlineLevel="0" collapsed="false">
      <c r="C1266" s="4"/>
      <c r="I1266" s="4"/>
      <c r="Z1266" s="4"/>
      <c r="AG1266" s="3"/>
      <c r="AI1266" s="3"/>
    </row>
    <row r="1267" customFormat="false" ht="15.3" hidden="false" customHeight="true" outlineLevel="0" collapsed="false">
      <c r="C1267" s="4"/>
      <c r="I1267" s="4"/>
      <c r="AG1267" s="3"/>
      <c r="AI1267" s="3"/>
    </row>
    <row r="1268" customFormat="false" ht="15.3" hidden="false" customHeight="true" outlineLevel="0" collapsed="false">
      <c r="I1268" s="4"/>
      <c r="AG1268" s="3"/>
      <c r="AI1268" s="3"/>
    </row>
    <row r="1269" customFormat="false" ht="15.3" hidden="false" customHeight="true" outlineLevel="0" collapsed="false">
      <c r="I1269" s="4"/>
      <c r="AG1269" s="3"/>
      <c r="AI1269" s="3"/>
    </row>
    <row r="1270" customFormat="false" ht="15.3" hidden="false" customHeight="true" outlineLevel="0" collapsed="false">
      <c r="AG1270" s="3"/>
      <c r="AI1270" s="3"/>
    </row>
    <row r="1271" customFormat="false" ht="15.3" hidden="false" customHeight="true" outlineLevel="0" collapsed="false">
      <c r="AG1271" s="3"/>
      <c r="AI1271" s="3"/>
    </row>
    <row r="1272" customFormat="false" ht="15.3" hidden="false" customHeight="true" outlineLevel="0" collapsed="false">
      <c r="AG1272" s="3"/>
      <c r="AI1272" s="3"/>
    </row>
    <row r="1273" customFormat="false" ht="15.3" hidden="false" customHeight="true" outlineLevel="0" collapsed="false">
      <c r="AG1273" s="3"/>
      <c r="AI1273" s="3"/>
    </row>
    <row r="1274" customFormat="false" ht="15.3" hidden="false" customHeight="true" outlineLevel="0" collapsed="false">
      <c r="AG1274" s="3"/>
      <c r="AI1274" s="3"/>
    </row>
    <row r="1275" customFormat="false" ht="15.3" hidden="false" customHeight="true" outlineLevel="0" collapsed="false">
      <c r="AG1275" s="3"/>
      <c r="AI1275" s="3"/>
    </row>
    <row r="1276" customFormat="false" ht="15.3" hidden="false" customHeight="true" outlineLevel="0" collapsed="false">
      <c r="I1276" s="4"/>
      <c r="AG1276" s="3"/>
      <c r="AI1276" s="3"/>
    </row>
    <row r="1277" customFormat="false" ht="15.3" hidden="false" customHeight="true" outlineLevel="0" collapsed="false">
      <c r="I1277" s="4"/>
      <c r="AB1277" s="4"/>
      <c r="AG1277" s="3"/>
      <c r="AI1277" s="3"/>
    </row>
    <row r="1278" customFormat="false" ht="15.3" hidden="false" customHeight="true" outlineLevel="0" collapsed="false">
      <c r="I1278" s="4"/>
      <c r="AB1278" s="4"/>
      <c r="AG1278" s="3"/>
      <c r="AI1278" s="3"/>
    </row>
    <row r="1279" customFormat="false" ht="15.3" hidden="false" customHeight="true" outlineLevel="0" collapsed="false">
      <c r="I1279" s="4"/>
      <c r="AB1279" s="4"/>
      <c r="AG1279" s="3"/>
      <c r="AI1279" s="3"/>
    </row>
    <row r="1280" customFormat="false" ht="15.3" hidden="false" customHeight="true" outlineLevel="0" collapsed="false">
      <c r="E1280" s="4"/>
      <c r="I1280" s="4"/>
      <c r="AB1280" s="4"/>
      <c r="AG1280" s="3"/>
      <c r="AI1280" s="3"/>
    </row>
    <row r="1281" customFormat="false" ht="15.3" hidden="false" customHeight="true" outlineLevel="0" collapsed="false">
      <c r="E1281" s="4"/>
      <c r="I1281" s="4"/>
      <c r="AB1281" s="4"/>
      <c r="AG1281" s="3"/>
      <c r="AI1281" s="3"/>
    </row>
    <row r="1282" customFormat="false" ht="15.3" hidden="false" customHeight="true" outlineLevel="0" collapsed="false">
      <c r="E1282" s="4"/>
      <c r="I1282" s="4"/>
      <c r="AB1282" s="4"/>
      <c r="AG1282" s="3"/>
      <c r="AI1282" s="3"/>
    </row>
    <row r="1283" customFormat="false" ht="15.3" hidden="false" customHeight="true" outlineLevel="0" collapsed="false">
      <c r="E1283" s="4"/>
      <c r="I1283" s="4"/>
      <c r="AG1283" s="3"/>
      <c r="AI1283" s="3"/>
    </row>
    <row r="1284" customFormat="false" ht="15.3" hidden="false" customHeight="true" outlineLevel="0" collapsed="false">
      <c r="E1284" s="4"/>
      <c r="I1284" s="4"/>
      <c r="AG1284" s="3"/>
      <c r="AI1284" s="3"/>
    </row>
    <row r="1285" customFormat="false" ht="15.3" hidden="false" customHeight="true" outlineLevel="0" collapsed="false">
      <c r="E1285" s="4"/>
      <c r="I1285" s="4"/>
      <c r="AG1285" s="3"/>
      <c r="AI1285" s="3"/>
    </row>
    <row r="1286" customFormat="false" ht="15.3" hidden="false" customHeight="true" outlineLevel="0" collapsed="false">
      <c r="AG1286" s="3"/>
      <c r="AI1286" s="3"/>
    </row>
    <row r="1287" customFormat="false" ht="15.3" hidden="false" customHeight="true" outlineLevel="0" collapsed="false">
      <c r="Z1287" s="4"/>
      <c r="AG1287" s="3"/>
      <c r="AI1287" s="3"/>
    </row>
    <row r="1288" customFormat="false" ht="15.3" hidden="false" customHeight="true" outlineLevel="0" collapsed="false">
      <c r="Z1288" s="4"/>
      <c r="AG1288" s="3"/>
      <c r="AI1288" s="3"/>
    </row>
    <row r="1289" customFormat="false" ht="15.3" hidden="false" customHeight="true" outlineLevel="0" collapsed="false">
      <c r="D1289" s="4"/>
      <c r="Z1289" s="4"/>
      <c r="AG1289" s="3"/>
      <c r="AI1289" s="3"/>
    </row>
    <row r="1290" customFormat="false" ht="15.3" hidden="false" customHeight="true" outlineLevel="0" collapsed="false">
      <c r="D1290" s="4"/>
      <c r="Z1290" s="4"/>
      <c r="AG1290" s="3"/>
      <c r="AI1290" s="3"/>
    </row>
    <row r="1291" customFormat="false" ht="15.3" hidden="false" customHeight="true" outlineLevel="0" collapsed="false">
      <c r="D1291" s="4"/>
      <c r="Z1291" s="4"/>
      <c r="AG1291" s="3"/>
      <c r="AI1291" s="3"/>
    </row>
    <row r="1292" customFormat="false" ht="15.3" hidden="false" customHeight="true" outlineLevel="0" collapsed="false">
      <c r="D1292" s="4"/>
      <c r="I1292" s="4"/>
      <c r="Z1292" s="4"/>
      <c r="AG1292" s="3"/>
      <c r="AI1292" s="3"/>
    </row>
    <row r="1293" customFormat="false" ht="15.3" hidden="false" customHeight="true" outlineLevel="0" collapsed="false">
      <c r="D1293" s="4"/>
      <c r="I1293" s="4"/>
      <c r="AG1293" s="3"/>
      <c r="AI1293" s="3"/>
    </row>
    <row r="1294" customFormat="false" ht="15.3" hidden="false" customHeight="true" outlineLevel="0" collapsed="false">
      <c r="D1294" s="4"/>
      <c r="I1294" s="4"/>
      <c r="AG1294" s="3"/>
      <c r="AI1294" s="3"/>
    </row>
    <row r="1295" customFormat="false" ht="15.3" hidden="false" customHeight="true" outlineLevel="0" collapsed="false">
      <c r="I1295" s="4"/>
      <c r="AG1295" s="3"/>
      <c r="AI1295" s="3"/>
    </row>
    <row r="1296" customFormat="false" ht="15.3" hidden="false" customHeight="true" outlineLevel="0" collapsed="false">
      <c r="I1296" s="4"/>
      <c r="AG1296" s="3"/>
      <c r="AI1296" s="3"/>
    </row>
    <row r="1297" customFormat="false" ht="15.3" hidden="false" customHeight="true" outlineLevel="0" collapsed="false">
      <c r="I1297" s="4"/>
      <c r="AG1297" s="3"/>
      <c r="AI1297" s="3"/>
    </row>
    <row r="1298" customFormat="false" ht="15.3" hidden="false" customHeight="true" outlineLevel="0" collapsed="false">
      <c r="AG1298" s="3"/>
      <c r="AI1298" s="3"/>
    </row>
    <row r="1299" customFormat="false" ht="15.3" hidden="false" customHeight="true" outlineLevel="0" collapsed="false">
      <c r="AG1299" s="3"/>
      <c r="AI1299" s="3"/>
    </row>
    <row r="1300" customFormat="false" ht="15.3" hidden="false" customHeight="true" outlineLevel="0" collapsed="false">
      <c r="AG1300" s="3"/>
      <c r="AI1300" s="3"/>
    </row>
    <row r="1301" customFormat="false" ht="15.3" hidden="false" customHeight="true" outlineLevel="0" collapsed="false">
      <c r="Y1301" s="4"/>
      <c r="AG1301" s="3"/>
      <c r="AH1301" s="4"/>
      <c r="AI1301" s="3"/>
    </row>
    <row r="1302" customFormat="false" ht="15.3" hidden="false" customHeight="true" outlineLevel="0" collapsed="false">
      <c r="B1302" s="4"/>
      <c r="Y1302" s="4"/>
      <c r="AG1302" s="3"/>
      <c r="AH1302" s="4"/>
      <c r="AI1302" s="3"/>
    </row>
    <row r="1303" customFormat="false" ht="15.3" hidden="false" customHeight="true" outlineLevel="0" collapsed="false">
      <c r="B1303" s="4"/>
      <c r="Y1303" s="4"/>
      <c r="AG1303" s="3"/>
      <c r="AH1303" s="4"/>
      <c r="AI1303" s="3"/>
    </row>
    <row r="1304" customFormat="false" ht="15.3" hidden="false" customHeight="true" outlineLevel="0" collapsed="false">
      <c r="B1304" s="4"/>
      <c r="I1304" s="4"/>
      <c r="Y1304" s="4"/>
      <c r="AG1304" s="3"/>
      <c r="AH1304" s="4"/>
      <c r="AI1304" s="3"/>
    </row>
    <row r="1305" customFormat="false" ht="15.3" hidden="false" customHeight="true" outlineLevel="0" collapsed="false">
      <c r="B1305" s="4"/>
      <c r="I1305" s="4"/>
      <c r="Y1305" s="4"/>
      <c r="AG1305" s="3"/>
      <c r="AH1305" s="4"/>
      <c r="AI1305" s="3"/>
    </row>
    <row r="1306" customFormat="false" ht="15.3" hidden="false" customHeight="true" outlineLevel="0" collapsed="false">
      <c r="B1306" s="4"/>
      <c r="I1306" s="4"/>
      <c r="Y1306" s="4"/>
      <c r="AG1306" s="3"/>
      <c r="AH1306" s="4"/>
      <c r="AI1306" s="3"/>
    </row>
    <row r="1307" customFormat="false" ht="15.3" hidden="false" customHeight="true" outlineLevel="0" collapsed="false">
      <c r="B1307" s="4"/>
      <c r="I1307" s="4"/>
      <c r="AG1307" s="3"/>
      <c r="AI1307" s="3"/>
    </row>
    <row r="1308" customFormat="false" ht="15.3" hidden="false" customHeight="true" outlineLevel="0" collapsed="false">
      <c r="I1308" s="4"/>
      <c r="AG1308" s="3"/>
      <c r="AI1308" s="3"/>
    </row>
    <row r="1309" customFormat="false" ht="15.3" hidden="false" customHeight="true" outlineLevel="0" collapsed="false">
      <c r="I1309" s="4"/>
      <c r="AG1309" s="3"/>
      <c r="AI1309" s="3"/>
    </row>
    <row r="1310" customFormat="false" ht="15.3" hidden="false" customHeight="true" outlineLevel="0" collapsed="false">
      <c r="AG1310" s="3"/>
      <c r="AI1310" s="3"/>
    </row>
    <row r="1311" customFormat="false" ht="15.3" hidden="false" customHeight="true" outlineLevel="0" collapsed="false">
      <c r="AG1311" s="3"/>
      <c r="AI1311" s="3"/>
    </row>
    <row r="1312" customFormat="false" ht="15.3" hidden="false" customHeight="true" outlineLevel="0" collapsed="false">
      <c r="AG1312" s="3"/>
      <c r="AI1312" s="3"/>
    </row>
    <row r="1313" customFormat="false" ht="15.3" hidden="false" customHeight="true" outlineLevel="0" collapsed="false">
      <c r="AG1313" s="3"/>
      <c r="AI1313" s="3"/>
    </row>
    <row r="1314" customFormat="false" ht="15.3" hidden="false" customHeight="true" outlineLevel="0" collapsed="false">
      <c r="Z1314" s="4"/>
      <c r="AG1314" s="3"/>
      <c r="AI1314" s="3"/>
    </row>
    <row r="1315" customFormat="false" ht="15.3" hidden="false" customHeight="true" outlineLevel="0" collapsed="false">
      <c r="C1315" s="4"/>
      <c r="Z1315" s="4"/>
      <c r="AG1315" s="3"/>
      <c r="AI1315" s="3"/>
    </row>
    <row r="1316" customFormat="false" ht="15.3" hidden="false" customHeight="true" outlineLevel="0" collapsed="false">
      <c r="C1316" s="4"/>
      <c r="I1316" s="4"/>
      <c r="Z1316" s="4"/>
      <c r="AG1316" s="3"/>
      <c r="AI1316" s="3"/>
    </row>
    <row r="1317" customFormat="false" ht="15.3" hidden="false" customHeight="true" outlineLevel="0" collapsed="false">
      <c r="C1317" s="4"/>
      <c r="I1317" s="4"/>
      <c r="Z1317" s="4"/>
      <c r="AG1317" s="3"/>
      <c r="AI1317" s="3"/>
    </row>
    <row r="1318" customFormat="false" ht="15.3" hidden="false" customHeight="true" outlineLevel="0" collapsed="false">
      <c r="C1318" s="4"/>
      <c r="I1318" s="4"/>
      <c r="Z1318" s="4"/>
      <c r="AG1318" s="3"/>
      <c r="AI1318" s="3"/>
    </row>
    <row r="1319" customFormat="false" ht="15.3" hidden="false" customHeight="true" outlineLevel="0" collapsed="false">
      <c r="C1319" s="4"/>
      <c r="I1319" s="4"/>
      <c r="Z1319" s="4"/>
      <c r="AC1319" s="4"/>
      <c r="AG1319" s="3"/>
      <c r="AI1319" s="3"/>
    </row>
    <row r="1320" customFormat="false" ht="15.3" hidden="false" customHeight="true" outlineLevel="0" collapsed="false">
      <c r="C1320" s="4"/>
      <c r="I1320" s="4"/>
      <c r="AC1320" s="4"/>
      <c r="AG1320" s="3"/>
      <c r="AI1320" s="3"/>
    </row>
    <row r="1321" customFormat="false" ht="15.3" hidden="false" customHeight="true" outlineLevel="0" collapsed="false">
      <c r="I1321" s="4"/>
      <c r="AC1321" s="4"/>
      <c r="AG1321" s="3"/>
      <c r="AI1321" s="3"/>
    </row>
    <row r="1322" customFormat="false" ht="15.3" hidden="false" customHeight="true" outlineLevel="0" collapsed="false">
      <c r="AC1322" s="4"/>
      <c r="AG1322" s="3"/>
      <c r="AI1322" s="3"/>
    </row>
    <row r="1323" customFormat="false" ht="15.3" hidden="false" customHeight="true" outlineLevel="0" collapsed="false">
      <c r="AC1323" s="4"/>
      <c r="AG1323" s="3"/>
      <c r="AI1323" s="3"/>
    </row>
    <row r="1324" customFormat="false" ht="15.3" hidden="false" customHeight="true" outlineLevel="0" collapsed="false">
      <c r="AC1324" s="4"/>
      <c r="AG1324" s="3"/>
      <c r="AI1324" s="3"/>
    </row>
    <row r="1325" customFormat="false" ht="15.3" hidden="false" customHeight="true" outlineLevel="0" collapsed="false">
      <c r="AG1325" s="3"/>
      <c r="AI1325" s="3"/>
    </row>
    <row r="1326" customFormat="false" ht="15.3" hidden="false" customHeight="true" outlineLevel="0" collapsed="false">
      <c r="AG1326" s="3"/>
      <c r="AI1326" s="3"/>
    </row>
    <row r="1327" customFormat="false" ht="15.3" hidden="false" customHeight="true" outlineLevel="0" collapsed="false">
      <c r="AG1327" s="3"/>
      <c r="AI1327" s="3"/>
    </row>
    <row r="1328" customFormat="false" ht="15.3" hidden="false" customHeight="true" outlineLevel="0" collapsed="false">
      <c r="I1328" s="4"/>
      <c r="AG1328" s="3"/>
      <c r="AI1328" s="3"/>
    </row>
    <row r="1329" customFormat="false" ht="15.3" hidden="false" customHeight="true" outlineLevel="0" collapsed="false">
      <c r="I1329" s="4"/>
      <c r="AB1329" s="4"/>
      <c r="AG1329" s="3"/>
      <c r="AI1329" s="3"/>
    </row>
    <row r="1330" customFormat="false" ht="15.3" hidden="false" customHeight="true" outlineLevel="0" collapsed="false">
      <c r="I1330" s="4"/>
      <c r="AB1330" s="4"/>
      <c r="AG1330" s="3"/>
      <c r="AI1330" s="3"/>
    </row>
    <row r="1331" customFormat="false" ht="15.3" hidden="false" customHeight="true" outlineLevel="0" collapsed="false">
      <c r="I1331" s="4"/>
      <c r="AB1331" s="4"/>
      <c r="AC1331" s="4"/>
      <c r="AG1331" s="3"/>
      <c r="AI1331" s="3"/>
    </row>
    <row r="1332" customFormat="false" ht="15.3" hidden="false" customHeight="true" outlineLevel="0" collapsed="false">
      <c r="E1332" s="4"/>
      <c r="I1332" s="4"/>
      <c r="AB1332" s="4"/>
      <c r="AC1332" s="4"/>
      <c r="AG1332" s="3"/>
      <c r="AI1332" s="3"/>
    </row>
    <row r="1333" customFormat="false" ht="15.3" hidden="false" customHeight="true" outlineLevel="0" collapsed="false">
      <c r="E1333" s="4"/>
      <c r="I1333" s="4"/>
      <c r="AB1333" s="4"/>
      <c r="AC1333" s="4"/>
      <c r="AG1333" s="3"/>
      <c r="AI1333" s="3"/>
    </row>
    <row r="1334" customFormat="false" ht="15.3" hidden="false" customHeight="true" outlineLevel="0" collapsed="false">
      <c r="E1334" s="4"/>
      <c r="I1334" s="4"/>
      <c r="AB1334" s="4"/>
      <c r="AC1334" s="4"/>
      <c r="AG1334" s="3"/>
      <c r="AI1334" s="3"/>
    </row>
    <row r="1335" customFormat="false" ht="15.3" hidden="false" customHeight="true" outlineLevel="0" collapsed="false">
      <c r="E1335" s="4"/>
      <c r="I1335" s="4"/>
      <c r="AC1335" s="4"/>
      <c r="AG1335" s="3"/>
      <c r="AI1335" s="3"/>
    </row>
    <row r="1336" customFormat="false" ht="15.3" hidden="false" customHeight="true" outlineLevel="0" collapsed="false">
      <c r="E1336" s="4"/>
      <c r="I1336" s="4"/>
      <c r="AC1336" s="4"/>
      <c r="AG1336" s="3"/>
      <c r="AI1336" s="3"/>
    </row>
    <row r="1337" customFormat="false" ht="15.3" hidden="false" customHeight="true" outlineLevel="0" collapsed="false">
      <c r="E1337" s="4"/>
      <c r="I1337" s="4"/>
      <c r="AC1337" s="4"/>
      <c r="AG1337" s="3"/>
      <c r="AI1337" s="3"/>
    </row>
    <row r="1338" customFormat="false" ht="15.3" hidden="false" customHeight="true" outlineLevel="0" collapsed="false">
      <c r="AC1338" s="4"/>
      <c r="AG1338" s="3"/>
      <c r="AI1338" s="3"/>
    </row>
    <row r="1339" customFormat="false" ht="15.3" hidden="false" customHeight="true" outlineLevel="0" collapsed="false">
      <c r="AC1339" s="4"/>
      <c r="AG1339" s="3"/>
      <c r="AI1339" s="3"/>
    </row>
    <row r="1340" customFormat="false" ht="15.3" hidden="false" customHeight="true" outlineLevel="0" collapsed="false">
      <c r="AC1340" s="4"/>
      <c r="AG1340" s="3"/>
      <c r="AI1340" s="3"/>
    </row>
    <row r="1341" customFormat="false" ht="15.3" hidden="false" customHeight="true" outlineLevel="0" collapsed="false">
      <c r="AA1341" s="4"/>
      <c r="AG1341" s="3"/>
      <c r="AI1341" s="3"/>
    </row>
    <row r="1342" customFormat="false" ht="15.3" hidden="false" customHeight="true" outlineLevel="0" collapsed="false">
      <c r="AA1342" s="4"/>
      <c r="AG1342" s="3"/>
      <c r="AI1342" s="3"/>
    </row>
    <row r="1343" customFormat="false" ht="15.3" hidden="false" customHeight="true" outlineLevel="0" collapsed="false">
      <c r="AA1343" s="4"/>
      <c r="AG1343" s="3"/>
      <c r="AI1343" s="3"/>
    </row>
    <row r="1344" customFormat="false" ht="15.3" hidden="false" customHeight="true" outlineLevel="0" collapsed="false">
      <c r="I1344" s="4"/>
      <c r="AA1344" s="4"/>
      <c r="AG1344" s="3"/>
      <c r="AI1344" s="3"/>
    </row>
    <row r="1345" customFormat="false" ht="15.3" hidden="false" customHeight="true" outlineLevel="0" collapsed="false">
      <c r="D1345" s="4"/>
      <c r="I1345" s="4"/>
      <c r="AA1345" s="4"/>
      <c r="AG1345" s="3"/>
      <c r="AI1345" s="3"/>
    </row>
    <row r="1346" customFormat="false" ht="15.3" hidden="false" customHeight="true" outlineLevel="0" collapsed="false">
      <c r="D1346" s="4"/>
      <c r="I1346" s="4"/>
      <c r="AA1346" s="4"/>
      <c r="AG1346" s="3"/>
      <c r="AI1346" s="3"/>
    </row>
    <row r="1347" customFormat="false" ht="15.3" hidden="false" customHeight="true" outlineLevel="0" collapsed="false">
      <c r="D1347" s="4"/>
      <c r="I1347" s="4"/>
      <c r="AC1347" s="4"/>
      <c r="AG1347" s="3"/>
      <c r="AI1347" s="3"/>
    </row>
    <row r="1348" customFormat="false" ht="15.3" hidden="false" customHeight="true" outlineLevel="0" collapsed="false">
      <c r="D1348" s="4"/>
      <c r="I1348" s="4"/>
      <c r="AC1348" s="4"/>
      <c r="AG1348" s="3"/>
      <c r="AI1348" s="3"/>
    </row>
    <row r="1349" customFormat="false" ht="15.3" hidden="false" customHeight="true" outlineLevel="0" collapsed="false">
      <c r="D1349" s="4"/>
      <c r="I1349" s="4"/>
      <c r="AC1349" s="4"/>
      <c r="AG1349" s="3"/>
      <c r="AI1349" s="3"/>
    </row>
    <row r="1350" customFormat="false" ht="15.3" hidden="false" customHeight="true" outlineLevel="0" collapsed="false">
      <c r="D1350" s="4"/>
      <c r="AC1350" s="4"/>
      <c r="AG1350" s="3"/>
      <c r="AI1350" s="3"/>
    </row>
    <row r="1351" customFormat="false" ht="15.3" hidden="false" customHeight="true" outlineLevel="0" collapsed="false">
      <c r="AC1351" s="4"/>
      <c r="AG1351" s="3"/>
      <c r="AI1351" s="3"/>
    </row>
    <row r="1352" customFormat="false" ht="15.3" hidden="false" customHeight="true" outlineLevel="0" collapsed="false">
      <c r="AC1352" s="4"/>
      <c r="AG1352" s="3"/>
      <c r="AI1352" s="3"/>
    </row>
    <row r="1353" customFormat="false" ht="15.3" hidden="false" customHeight="true" outlineLevel="0" collapsed="false">
      <c r="Y1353" s="4"/>
      <c r="AG1353" s="3"/>
      <c r="AH1353" s="4"/>
      <c r="AI1353" s="3"/>
    </row>
    <row r="1354" customFormat="false" ht="15.3" hidden="false" customHeight="true" outlineLevel="0" collapsed="false">
      <c r="B1354" s="4"/>
      <c r="Y1354" s="4"/>
      <c r="AG1354" s="3"/>
      <c r="AH1354" s="4"/>
      <c r="AI1354" s="3"/>
    </row>
    <row r="1355" customFormat="false" ht="15.3" hidden="false" customHeight="true" outlineLevel="0" collapsed="false">
      <c r="B1355" s="4"/>
      <c r="Y1355" s="4"/>
      <c r="AG1355" s="3"/>
      <c r="AH1355" s="4"/>
      <c r="AI1355" s="3"/>
    </row>
    <row r="1356" customFormat="false" ht="15.3" hidden="false" customHeight="true" outlineLevel="0" collapsed="false">
      <c r="B1356" s="4"/>
      <c r="I1356" s="4"/>
      <c r="Y1356" s="4"/>
      <c r="AG1356" s="3"/>
      <c r="AH1356" s="4"/>
      <c r="AI1356" s="3"/>
    </row>
    <row r="1357" customFormat="false" ht="15.3" hidden="false" customHeight="true" outlineLevel="0" collapsed="false">
      <c r="B1357" s="4"/>
      <c r="I1357" s="4"/>
      <c r="Y1357" s="4"/>
      <c r="AG1357" s="3"/>
      <c r="AH1357" s="4"/>
      <c r="AI1357" s="3"/>
    </row>
    <row r="1358" customFormat="false" ht="15.3" hidden="false" customHeight="true" outlineLevel="0" collapsed="false">
      <c r="B1358" s="4"/>
      <c r="I1358" s="4"/>
      <c r="Y1358" s="4"/>
      <c r="AG1358" s="3"/>
      <c r="AH1358" s="4"/>
      <c r="AI1358" s="3"/>
    </row>
    <row r="1359" customFormat="false" ht="15.3" hidden="false" customHeight="true" outlineLevel="0" collapsed="false">
      <c r="B1359" s="4"/>
      <c r="I1359" s="4"/>
      <c r="AC1359" s="4"/>
      <c r="AG1359" s="3"/>
      <c r="AI1359" s="3"/>
    </row>
    <row r="1360" customFormat="false" ht="15.3" hidden="false" customHeight="true" outlineLevel="0" collapsed="false">
      <c r="I1360" s="4"/>
      <c r="AC1360" s="4"/>
      <c r="AG1360" s="3"/>
      <c r="AI1360" s="3"/>
    </row>
    <row r="1361" customFormat="false" ht="15.3" hidden="false" customHeight="true" outlineLevel="0" collapsed="false">
      <c r="I1361" s="4"/>
      <c r="AC1361" s="4"/>
      <c r="AG1361" s="3"/>
      <c r="AI1361" s="3"/>
    </row>
    <row r="1362" customFormat="false" ht="15.3" hidden="false" customHeight="true" outlineLevel="0" collapsed="false">
      <c r="AC1362" s="4"/>
      <c r="AG1362" s="3"/>
      <c r="AI1362" s="3"/>
    </row>
    <row r="1363" customFormat="false" ht="15.3" hidden="false" customHeight="true" outlineLevel="0" collapsed="false">
      <c r="AC1363" s="4"/>
      <c r="AG1363" s="3"/>
      <c r="AI1363" s="3"/>
    </row>
    <row r="1364" customFormat="false" ht="15.3" hidden="false" customHeight="true" outlineLevel="0" collapsed="false">
      <c r="AC1364" s="4"/>
      <c r="AG1364" s="3"/>
      <c r="AI1364" s="3"/>
    </row>
    <row r="1365" customFormat="false" ht="15.3" hidden="false" customHeight="true" outlineLevel="0" collapsed="false">
      <c r="AG1365" s="3"/>
      <c r="AI1365" s="3"/>
    </row>
    <row r="1366" customFormat="false" ht="15.3" hidden="false" customHeight="true" outlineLevel="0" collapsed="false">
      <c r="C1366" s="4"/>
      <c r="Z1366" s="4"/>
      <c r="AG1366" s="3"/>
      <c r="AI1366" s="3"/>
    </row>
    <row r="1367" customFormat="false" ht="15.3" hidden="false" customHeight="true" outlineLevel="0" collapsed="false">
      <c r="C1367" s="4"/>
      <c r="Z1367" s="4"/>
      <c r="AG1367" s="3"/>
      <c r="AI1367" s="3"/>
    </row>
    <row r="1368" customFormat="false" ht="15.3" hidden="false" customHeight="true" outlineLevel="0" collapsed="false">
      <c r="C1368" s="4"/>
      <c r="I1368" s="4"/>
      <c r="Z1368" s="4"/>
      <c r="AG1368" s="3"/>
      <c r="AI1368" s="3"/>
    </row>
    <row r="1369" customFormat="false" ht="15.3" hidden="false" customHeight="true" outlineLevel="0" collapsed="false">
      <c r="C1369" s="4"/>
      <c r="I1369" s="4"/>
      <c r="Z1369" s="4"/>
      <c r="AG1369" s="3"/>
      <c r="AI1369" s="3"/>
    </row>
    <row r="1370" customFormat="false" ht="15.3" hidden="false" customHeight="true" outlineLevel="0" collapsed="false">
      <c r="C1370" s="4"/>
      <c r="I1370" s="4"/>
      <c r="Z1370" s="4"/>
      <c r="AG1370" s="3"/>
      <c r="AI1370" s="3"/>
    </row>
    <row r="1371" customFormat="false" ht="15.3" hidden="false" customHeight="true" outlineLevel="0" collapsed="false">
      <c r="C1371" s="4"/>
      <c r="I1371" s="4"/>
      <c r="Z1371" s="4"/>
      <c r="AG1371" s="3"/>
      <c r="AI1371" s="3"/>
    </row>
    <row r="1372" customFormat="false" ht="15.3" hidden="false" customHeight="true" outlineLevel="0" collapsed="false">
      <c r="A1372" s="4"/>
      <c r="I1372" s="4"/>
      <c r="AG1372" s="3"/>
      <c r="AI1372" s="3"/>
    </row>
    <row r="1373" customFormat="false" ht="15.3" hidden="false" customHeight="true" outlineLevel="0" collapsed="false">
      <c r="A1373" s="4"/>
      <c r="I1373" s="4"/>
      <c r="AG1373" s="3"/>
      <c r="AI1373" s="3"/>
    </row>
    <row r="1374" customFormat="false" ht="15.3" hidden="false" customHeight="true" outlineLevel="0" collapsed="false">
      <c r="A1374" s="4"/>
      <c r="AG1374" s="3"/>
      <c r="AI1374" s="3"/>
    </row>
    <row r="1375" customFormat="false" ht="15.3" hidden="false" customHeight="true" outlineLevel="0" collapsed="false">
      <c r="A1375" s="4"/>
      <c r="AG1375" s="3"/>
      <c r="AI1375" s="3"/>
    </row>
    <row r="1376" customFormat="false" ht="15.3" hidden="false" customHeight="true" outlineLevel="0" collapsed="false">
      <c r="A1376" s="4"/>
      <c r="AG1376" s="3"/>
      <c r="AI1376" s="3"/>
    </row>
  </sheetData>
  <hyperlinks>
    <hyperlink ref="B4" location="D45" display="Présent"/>
    <hyperlink ref="B6" location="D89" display="Imparfait"/>
    <hyperlink ref="B8" location="D133" display="Futur"/>
    <hyperlink ref="B10" location="D177" display="Passé simple"/>
    <hyperlink ref="B12" location="D221" display="Passé composé"/>
    <hyperlink ref="B14" location="D265" display="Plus que Parfait"/>
    <hyperlink ref="B16" location="D309" display="Futur antérieur"/>
    <hyperlink ref="B18" location="D353" display="Passé antérieur"/>
    <hyperlink ref="B21" location="D397" display="Tous les temps simples"/>
    <hyperlink ref="B23" location="D441" display="Tous les temps composés"/>
    <hyperlink ref="H47" location="A1" display="Retour sommaire"/>
    <hyperlink ref="H90" location="A1" display="Retour sommaire"/>
    <hyperlink ref="H134" location="A1" display="Retour sommaire"/>
    <hyperlink ref="H178" location="A1" display="Retour sommaire"/>
    <hyperlink ref="H222" location="A1" display="Retour sommaire"/>
    <hyperlink ref="H266" location="A1" display="Retour sommaire"/>
    <hyperlink ref="H310" location="A1" display="Retour sommaire"/>
    <hyperlink ref="H354" location="A1" display="Retour sommaire"/>
    <hyperlink ref="H398" location="A1" display="Retour sommaire"/>
    <hyperlink ref="H442" location="A1" display="Retour sommaire"/>
  </hyperlink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5.3" zeroHeight="false" outlineLevelRow="0" outlineLevelCol="0"/>
  <sheetData>
    <row r="1" s="3" customFormat="true" ht="15.3" hidden="false" customHeight="true" outlineLevel="0" collapsed="false">
      <c r="A1" s="2"/>
      <c r="J1" s="4"/>
      <c r="X1" s="0" t="n">
        <v>1</v>
      </c>
      <c r="Y1" s="4" t="s">
        <v>4722</v>
      </c>
      <c r="Z1" s="0" t="s">
        <v>4723</v>
      </c>
      <c r="AA1" s="0" t="s">
        <v>4724</v>
      </c>
      <c r="AB1" s="0" t="s">
        <v>4725</v>
      </c>
      <c r="AC1" s="0" t="s">
        <v>4726</v>
      </c>
      <c r="AD1" s="0" t="s">
        <v>4727</v>
      </c>
      <c r="AE1" s="0" t="s">
        <v>4728</v>
      </c>
      <c r="AF1" s="0" t="s">
        <v>4729</v>
      </c>
      <c r="AG1" s="3" t="n">
        <v>1</v>
      </c>
      <c r="AH1" s="4" t="s">
        <v>4723</v>
      </c>
      <c r="AI1" s="3" t="n">
        <v>1</v>
      </c>
      <c r="AJ1" s="0" t="s">
        <v>4726</v>
      </c>
    </row>
    <row r="2" customFormat="false" ht="15.3" hidden="false" customHeight="true" outlineLevel="0" collapsed="false">
      <c r="A2" s="5"/>
      <c r="B2" s="4"/>
      <c r="C2" s="4"/>
      <c r="G2" s="4"/>
      <c r="J2" s="4"/>
      <c r="X2" s="0" t="n">
        <v>2</v>
      </c>
      <c r="Y2" s="4" t="s">
        <v>4722</v>
      </c>
      <c r="Z2" s="0" t="s">
        <v>4730</v>
      </c>
      <c r="AA2" s="0" t="s">
        <v>4731</v>
      </c>
      <c r="AB2" s="0" t="s">
        <v>4732</v>
      </c>
      <c r="AC2" s="0" t="s">
        <v>4733</v>
      </c>
      <c r="AD2" s="0" t="s">
        <v>4734</v>
      </c>
      <c r="AE2" s="0" t="s">
        <v>4735</v>
      </c>
      <c r="AF2" s="0" t="s">
        <v>4736</v>
      </c>
      <c r="AG2" s="3" t="n">
        <v>2</v>
      </c>
      <c r="AH2" s="4" t="s">
        <v>4730</v>
      </c>
      <c r="AI2" s="3" t="n">
        <v>2</v>
      </c>
      <c r="AJ2" s="0" t="s">
        <v>4733</v>
      </c>
    </row>
    <row r="3" customFormat="false" ht="15.3" hidden="false" customHeight="true" outlineLevel="0" collapsed="false">
      <c r="B3" s="4"/>
      <c r="C3" s="4"/>
      <c r="G3" s="4"/>
      <c r="J3" s="4"/>
      <c r="X3" s="0" t="n">
        <v>3</v>
      </c>
      <c r="Y3" s="4" t="s">
        <v>4737</v>
      </c>
      <c r="Z3" s="0" t="s">
        <v>4730</v>
      </c>
      <c r="AA3" s="0" t="s">
        <v>4738</v>
      </c>
      <c r="AB3" s="0" t="s">
        <v>4739</v>
      </c>
      <c r="AC3" s="0" t="s">
        <v>2743</v>
      </c>
      <c r="AD3" s="0" t="s">
        <v>2744</v>
      </c>
      <c r="AE3" s="0" t="s">
        <v>2745</v>
      </c>
      <c r="AF3" s="0" t="s">
        <v>2746</v>
      </c>
      <c r="AG3" s="3" t="n">
        <v>3</v>
      </c>
      <c r="AH3" s="4" t="s">
        <v>4730</v>
      </c>
      <c r="AI3" s="3" t="n">
        <v>3</v>
      </c>
      <c r="AJ3" s="0" t="s">
        <v>2743</v>
      </c>
    </row>
    <row r="4" customFormat="false" ht="15.3" hidden="false" customHeight="true" outlineLevel="0" collapsed="false">
      <c r="B4" s="6" t="s">
        <v>28</v>
      </c>
      <c r="C4" s="4"/>
      <c r="E4" s="4"/>
      <c r="G4" s="4"/>
      <c r="J4" s="4"/>
      <c r="X4" s="0" t="n">
        <v>4</v>
      </c>
      <c r="Y4" s="4" t="s">
        <v>4740</v>
      </c>
      <c r="Z4" s="0" t="s">
        <v>4741</v>
      </c>
      <c r="AA4" s="0" t="s">
        <v>4742</v>
      </c>
      <c r="AB4" s="0" t="s">
        <v>4739</v>
      </c>
      <c r="AC4" s="0" t="s">
        <v>4743</v>
      </c>
      <c r="AD4" s="0" t="s">
        <v>4744</v>
      </c>
      <c r="AE4" s="0" t="s">
        <v>4745</v>
      </c>
      <c r="AF4" s="0" t="s">
        <v>4746</v>
      </c>
      <c r="AG4" s="3" t="n">
        <v>4</v>
      </c>
      <c r="AH4" s="4" t="s">
        <v>4741</v>
      </c>
      <c r="AI4" s="3" t="n">
        <v>4</v>
      </c>
      <c r="AJ4" s="0" t="s">
        <v>4743</v>
      </c>
    </row>
    <row r="5" customFormat="false" ht="15.3" hidden="false" customHeight="true" outlineLevel="0" collapsed="false">
      <c r="B5" s="4"/>
      <c r="C5" s="4"/>
      <c r="E5" s="4"/>
      <c r="G5" s="4"/>
      <c r="J5" s="4"/>
      <c r="X5" s="0" t="n">
        <v>5</v>
      </c>
      <c r="Y5" s="4" t="s">
        <v>4747</v>
      </c>
      <c r="Z5" s="0" t="s">
        <v>4748</v>
      </c>
      <c r="AA5" s="0" t="s">
        <v>4749</v>
      </c>
      <c r="AB5" s="0" t="s">
        <v>4750</v>
      </c>
      <c r="AC5" s="0" t="s">
        <v>4751</v>
      </c>
      <c r="AD5" s="0" t="s">
        <v>4752</v>
      </c>
      <c r="AE5" s="0" t="s">
        <v>4753</v>
      </c>
      <c r="AF5" s="0" t="s">
        <v>4754</v>
      </c>
      <c r="AG5" s="3" t="n">
        <v>5</v>
      </c>
      <c r="AH5" s="4" t="s">
        <v>4722</v>
      </c>
      <c r="AI5" s="3" t="n">
        <v>5</v>
      </c>
      <c r="AJ5" s="0" t="s">
        <v>4751</v>
      </c>
    </row>
    <row r="6" customFormat="false" ht="15.3" hidden="false" customHeight="true" outlineLevel="0" collapsed="false">
      <c r="B6" s="6" t="s">
        <v>45</v>
      </c>
      <c r="C6" s="4"/>
      <c r="E6" s="4"/>
      <c r="G6" s="4"/>
      <c r="J6" s="4"/>
      <c r="X6" s="0" t="n">
        <v>6</v>
      </c>
      <c r="Y6" s="4" t="s">
        <v>4755</v>
      </c>
      <c r="Z6" s="0" t="s">
        <v>4756</v>
      </c>
      <c r="AA6" s="0" t="s">
        <v>4757</v>
      </c>
      <c r="AB6" s="0" t="s">
        <v>4758</v>
      </c>
      <c r="AC6" s="0" t="s">
        <v>4759</v>
      </c>
      <c r="AD6" s="0" t="s">
        <v>4760</v>
      </c>
      <c r="AE6" s="0" t="s">
        <v>4761</v>
      </c>
      <c r="AF6" s="0" t="s">
        <v>4762</v>
      </c>
      <c r="AG6" s="3" t="n">
        <v>6</v>
      </c>
      <c r="AH6" s="4" t="s">
        <v>4722</v>
      </c>
      <c r="AI6" s="3" t="n">
        <v>6</v>
      </c>
      <c r="AJ6" s="0" t="s">
        <v>4759</v>
      </c>
    </row>
    <row r="7" customFormat="false" ht="15.3" hidden="false" customHeight="true" outlineLevel="0" collapsed="false">
      <c r="B7" s="4"/>
      <c r="C7" s="4"/>
      <c r="E7" s="4"/>
      <c r="G7" s="4"/>
      <c r="J7" s="4"/>
      <c r="X7" s="0" t="n">
        <v>7</v>
      </c>
      <c r="Y7" s="0" t="s">
        <v>4763</v>
      </c>
      <c r="Z7" s="0" t="s">
        <v>4764</v>
      </c>
      <c r="AA7" s="0" t="s">
        <v>4765</v>
      </c>
      <c r="AB7" s="0" t="s">
        <v>4766</v>
      </c>
      <c r="AC7" s="0" t="s">
        <v>4767</v>
      </c>
      <c r="AD7" s="0" t="s">
        <v>4768</v>
      </c>
      <c r="AE7" s="0" t="s">
        <v>4769</v>
      </c>
      <c r="AF7" s="0" t="s">
        <v>4770</v>
      </c>
      <c r="AG7" s="3" t="n">
        <v>7</v>
      </c>
      <c r="AH7" s="0" t="s">
        <v>4737</v>
      </c>
      <c r="AI7" s="3" t="n">
        <v>7</v>
      </c>
      <c r="AJ7" s="0" t="s">
        <v>4767</v>
      </c>
    </row>
    <row r="8" customFormat="false" ht="15.3" hidden="false" customHeight="true" outlineLevel="0" collapsed="false">
      <c r="B8" s="6" t="s">
        <v>62</v>
      </c>
      <c r="E8" s="4"/>
      <c r="J8" s="4"/>
      <c r="X8" s="0" t="n">
        <v>8</v>
      </c>
      <c r="Y8" s="0" t="s">
        <v>4771</v>
      </c>
      <c r="Z8" s="0" t="s">
        <v>4772</v>
      </c>
      <c r="AA8" s="0" t="s">
        <v>4773</v>
      </c>
      <c r="AB8" s="0" t="s">
        <v>4774</v>
      </c>
      <c r="AC8" s="0" t="s">
        <v>4775</v>
      </c>
      <c r="AD8" s="0" t="s">
        <v>4776</v>
      </c>
      <c r="AE8" s="0" t="s">
        <v>4777</v>
      </c>
      <c r="AF8" s="0" t="s">
        <v>4778</v>
      </c>
      <c r="AG8" s="3" t="n">
        <v>8</v>
      </c>
      <c r="AH8" s="0" t="s">
        <v>4724</v>
      </c>
      <c r="AI8" s="3" t="n">
        <v>8</v>
      </c>
      <c r="AJ8" s="0" t="s">
        <v>4775</v>
      </c>
    </row>
    <row r="9" customFormat="false" ht="15.3" hidden="false" customHeight="true" outlineLevel="0" collapsed="false">
      <c r="B9" s="4"/>
      <c r="E9" s="4"/>
      <c r="J9" s="4"/>
      <c r="X9" s="0" t="n">
        <v>9</v>
      </c>
      <c r="Y9" s="0" t="s">
        <v>4779</v>
      </c>
      <c r="Z9" s="0" t="s">
        <v>4772</v>
      </c>
      <c r="AA9" s="0" t="s">
        <v>4780</v>
      </c>
      <c r="AB9" s="0" t="s">
        <v>4781</v>
      </c>
      <c r="AC9" s="4" t="s">
        <v>4782</v>
      </c>
      <c r="AD9" s="0" t="s">
        <v>4783</v>
      </c>
      <c r="AE9" s="0" t="s">
        <v>4784</v>
      </c>
      <c r="AF9" s="0" t="s">
        <v>4785</v>
      </c>
      <c r="AG9" s="3" t="n">
        <v>9</v>
      </c>
      <c r="AH9" s="0" t="s">
        <v>4731</v>
      </c>
      <c r="AI9" s="3" t="n">
        <v>9</v>
      </c>
      <c r="AJ9" s="4" t="s">
        <v>4782</v>
      </c>
    </row>
    <row r="10" customFormat="false" ht="15.3" hidden="false" customHeight="true" outlineLevel="0" collapsed="false">
      <c r="B10" s="6" t="s">
        <v>77</v>
      </c>
      <c r="E10" s="4"/>
      <c r="J10" s="4"/>
      <c r="X10" s="0" t="n">
        <v>10</v>
      </c>
      <c r="Y10" s="0" t="s">
        <v>4786</v>
      </c>
      <c r="Z10" s="0" t="s">
        <v>4787</v>
      </c>
      <c r="AA10" s="0" t="s">
        <v>4788</v>
      </c>
      <c r="AB10" s="0" t="s">
        <v>4789</v>
      </c>
      <c r="AC10" s="4" t="s">
        <v>4790</v>
      </c>
      <c r="AD10" s="0" t="s">
        <v>4791</v>
      </c>
      <c r="AE10" s="0" t="s">
        <v>4792</v>
      </c>
      <c r="AF10" s="0" t="s">
        <v>4793</v>
      </c>
      <c r="AG10" s="3" t="n">
        <v>10</v>
      </c>
      <c r="AH10" s="0" t="s">
        <v>4738</v>
      </c>
      <c r="AI10" s="3" t="n">
        <v>10</v>
      </c>
      <c r="AJ10" s="4" t="s">
        <v>4790</v>
      </c>
    </row>
    <row r="11" customFormat="false" ht="15.3" hidden="false" customHeight="true" outlineLevel="0" collapsed="false">
      <c r="B11" s="4"/>
      <c r="E11" s="4"/>
      <c r="J11" s="4"/>
      <c r="X11" s="0" t="n">
        <v>11</v>
      </c>
      <c r="Y11" s="0" t="s">
        <v>4794</v>
      </c>
      <c r="Z11" s="0" t="s">
        <v>4795</v>
      </c>
      <c r="AA11" s="0" t="s">
        <v>4796</v>
      </c>
      <c r="AB11" s="0" t="s">
        <v>4797</v>
      </c>
      <c r="AC11" s="4" t="s">
        <v>4798</v>
      </c>
      <c r="AD11" s="0" t="s">
        <v>4799</v>
      </c>
      <c r="AE11" s="0" t="s">
        <v>4800</v>
      </c>
      <c r="AF11" s="0" t="s">
        <v>4801</v>
      </c>
      <c r="AG11" s="3" t="n">
        <v>11</v>
      </c>
      <c r="AH11" s="0" t="s">
        <v>4742</v>
      </c>
      <c r="AI11" s="3" t="n">
        <v>11</v>
      </c>
      <c r="AJ11" s="4" t="s">
        <v>4798</v>
      </c>
    </row>
    <row r="12" customFormat="false" ht="15.3" hidden="false" customHeight="true" outlineLevel="0" collapsed="false">
      <c r="B12" s="6" t="s">
        <v>94</v>
      </c>
      <c r="E12" s="4"/>
      <c r="J12" s="4"/>
      <c r="X12" s="0" t="n">
        <v>12</v>
      </c>
      <c r="Y12" s="0" t="s">
        <v>4802</v>
      </c>
      <c r="Z12" s="0" t="s">
        <v>4803</v>
      </c>
      <c r="AA12" s="0" t="s">
        <v>4804</v>
      </c>
      <c r="AB12" s="0" t="s">
        <v>4805</v>
      </c>
      <c r="AC12" s="4" t="s">
        <v>4806</v>
      </c>
      <c r="AD12" s="0" t="s">
        <v>4807</v>
      </c>
      <c r="AE12" s="0" t="s">
        <v>4808</v>
      </c>
      <c r="AF12" s="0" t="s">
        <v>4809</v>
      </c>
      <c r="AG12" s="3" t="n">
        <v>12</v>
      </c>
      <c r="AH12" s="0" t="s">
        <v>4749</v>
      </c>
      <c r="AI12" s="3" t="n">
        <v>12</v>
      </c>
      <c r="AJ12" s="4" t="s">
        <v>4806</v>
      </c>
    </row>
    <row r="13" customFormat="false" ht="15.3" hidden="false" customHeight="true" outlineLevel="0" collapsed="false">
      <c r="B13" s="4"/>
      <c r="E13" s="4"/>
      <c r="J13" s="4"/>
      <c r="X13" s="0" t="n">
        <v>13</v>
      </c>
      <c r="Y13" s="0" t="s">
        <v>4810</v>
      </c>
      <c r="Z13" s="0" t="s">
        <v>4811</v>
      </c>
      <c r="AA13" s="0" t="s">
        <v>2877</v>
      </c>
      <c r="AB13" s="0" t="s">
        <v>4812</v>
      </c>
      <c r="AC13" s="4" t="s">
        <v>4813</v>
      </c>
      <c r="AD13" s="0" t="s">
        <v>4814</v>
      </c>
      <c r="AE13" s="0" t="s">
        <v>4815</v>
      </c>
      <c r="AF13" s="0" t="s">
        <v>4816</v>
      </c>
      <c r="AG13" s="3" t="n">
        <v>13</v>
      </c>
      <c r="AH13" s="0" t="s">
        <v>4757</v>
      </c>
      <c r="AI13" s="3" t="n">
        <v>13</v>
      </c>
      <c r="AJ13" s="4" t="s">
        <v>4813</v>
      </c>
    </row>
    <row r="14" customFormat="false" ht="15.3" hidden="false" customHeight="true" outlineLevel="0" collapsed="false">
      <c r="B14" s="7" t="s">
        <v>111</v>
      </c>
      <c r="J14" s="4"/>
      <c r="X14" s="0" t="n">
        <v>14</v>
      </c>
      <c r="Y14" s="0" t="s">
        <v>4810</v>
      </c>
      <c r="Z14" s="4" t="s">
        <v>4817</v>
      </c>
      <c r="AA14" s="0" t="s">
        <v>2884</v>
      </c>
      <c r="AB14" s="0" t="s">
        <v>4818</v>
      </c>
      <c r="AC14" s="4" t="s">
        <v>4819</v>
      </c>
      <c r="AD14" s="0" t="s">
        <v>4820</v>
      </c>
      <c r="AE14" s="0" t="s">
        <v>4821</v>
      </c>
      <c r="AF14" s="0" t="s">
        <v>4822</v>
      </c>
      <c r="AG14" s="3" t="n">
        <v>14</v>
      </c>
      <c r="AH14" s="0" t="s">
        <v>4740</v>
      </c>
      <c r="AI14" s="3" t="n">
        <v>14</v>
      </c>
      <c r="AJ14" s="4" t="s">
        <v>4819</v>
      </c>
    </row>
    <row r="15" customFormat="false" ht="15.3" hidden="false" customHeight="true" outlineLevel="0" collapsed="false">
      <c r="J15" s="4"/>
      <c r="X15" s="0" t="n">
        <v>15</v>
      </c>
      <c r="Y15" s="0" t="s">
        <v>4823</v>
      </c>
      <c r="Z15" s="4" t="s">
        <v>4817</v>
      </c>
      <c r="AA15" s="0" t="s">
        <v>2891</v>
      </c>
      <c r="AB15" s="0" t="s">
        <v>4824</v>
      </c>
      <c r="AC15" s="0" t="s">
        <v>4825</v>
      </c>
      <c r="AD15" s="0" t="s">
        <v>4826</v>
      </c>
      <c r="AE15" s="0" t="s">
        <v>4827</v>
      </c>
      <c r="AF15" s="0" t="s">
        <v>4828</v>
      </c>
      <c r="AG15" s="3" t="n">
        <v>15</v>
      </c>
      <c r="AH15" s="0" t="s">
        <v>4747</v>
      </c>
      <c r="AI15" s="3" t="n">
        <v>15</v>
      </c>
      <c r="AJ15" s="0" t="s">
        <v>4825</v>
      </c>
    </row>
    <row r="16" customFormat="false" ht="15.3" hidden="false" customHeight="true" outlineLevel="0" collapsed="false">
      <c r="A16" s="2"/>
      <c r="B16" s="7" t="s">
        <v>126</v>
      </c>
      <c r="J16" s="4"/>
      <c r="X16" s="0" t="n">
        <v>16</v>
      </c>
      <c r="Y16" s="0" t="s">
        <v>2875</v>
      </c>
      <c r="Z16" s="4" t="s">
        <v>4829</v>
      </c>
      <c r="AA16" s="0" t="s">
        <v>2898</v>
      </c>
      <c r="AB16" s="0" t="s">
        <v>4824</v>
      </c>
      <c r="AC16" s="0" t="s">
        <v>4830</v>
      </c>
      <c r="AD16" s="0" t="s">
        <v>4831</v>
      </c>
      <c r="AE16" s="0" t="s">
        <v>4832</v>
      </c>
      <c r="AF16" s="0" t="s">
        <v>4833</v>
      </c>
      <c r="AG16" s="3" t="n">
        <v>16</v>
      </c>
      <c r="AH16" s="0" t="s">
        <v>4748</v>
      </c>
      <c r="AI16" s="3" t="n">
        <v>16</v>
      </c>
      <c r="AJ16" s="0" t="s">
        <v>4830</v>
      </c>
    </row>
    <row r="17" customFormat="false" ht="15.3" hidden="false" customHeight="true" outlineLevel="0" collapsed="false">
      <c r="A17" s="2"/>
      <c r="J17" s="4"/>
      <c r="X17" s="0" t="n">
        <v>17</v>
      </c>
      <c r="Y17" s="0" t="s">
        <v>2875</v>
      </c>
      <c r="Z17" s="4" t="s">
        <v>4834</v>
      </c>
      <c r="AA17" s="0" t="s">
        <v>2905</v>
      </c>
      <c r="AB17" s="0" t="s">
        <v>4835</v>
      </c>
      <c r="AC17" s="0" t="s">
        <v>4836</v>
      </c>
      <c r="AD17" s="0" t="s">
        <v>4837</v>
      </c>
      <c r="AE17" s="0" t="s">
        <v>4838</v>
      </c>
      <c r="AF17" s="0" t="s">
        <v>4839</v>
      </c>
      <c r="AG17" s="3" t="n">
        <v>17</v>
      </c>
      <c r="AH17" s="0" t="s">
        <v>4725</v>
      </c>
      <c r="AI17" s="3" t="n">
        <v>17</v>
      </c>
      <c r="AJ17" s="0" t="s">
        <v>4836</v>
      </c>
    </row>
    <row r="18" customFormat="false" ht="15.3" hidden="false" customHeight="true" outlineLevel="0" collapsed="false">
      <c r="B18" s="7" t="s">
        <v>143</v>
      </c>
      <c r="D18" s="8"/>
      <c r="E18" s="4"/>
      <c r="J18" s="4"/>
      <c r="X18" s="0" t="n">
        <v>18</v>
      </c>
      <c r="Y18" s="0" t="s">
        <v>2890</v>
      </c>
      <c r="Z18" s="4" t="s">
        <v>4840</v>
      </c>
      <c r="AA18" s="0" t="s">
        <v>2912</v>
      </c>
      <c r="AB18" s="0" t="s">
        <v>4841</v>
      </c>
      <c r="AC18" s="0" t="s">
        <v>4842</v>
      </c>
      <c r="AD18" s="0" t="s">
        <v>4843</v>
      </c>
      <c r="AE18" s="0" t="s">
        <v>4844</v>
      </c>
      <c r="AF18" s="0" t="s">
        <v>4845</v>
      </c>
      <c r="AG18" s="3" t="n">
        <v>18</v>
      </c>
      <c r="AH18" s="0" t="s">
        <v>4756</v>
      </c>
      <c r="AI18" s="3" t="n">
        <v>18</v>
      </c>
      <c r="AJ18" s="0" t="s">
        <v>4842</v>
      </c>
    </row>
    <row r="19" customFormat="false" ht="15.3" hidden="false" customHeight="true" outlineLevel="0" collapsed="false">
      <c r="D19" s="8"/>
      <c r="E19" s="4"/>
      <c r="J19" s="4"/>
      <c r="X19" s="0" t="n">
        <v>19</v>
      </c>
      <c r="Y19" s="0" t="s">
        <v>2896</v>
      </c>
      <c r="Z19" s="4" t="s">
        <v>2876</v>
      </c>
      <c r="AA19" s="0" t="s">
        <v>4846</v>
      </c>
      <c r="AB19" s="0" t="s">
        <v>2878</v>
      </c>
      <c r="AC19" s="0" t="s">
        <v>4847</v>
      </c>
      <c r="AD19" s="0" t="s">
        <v>4848</v>
      </c>
      <c r="AE19" s="0" t="s">
        <v>4849</v>
      </c>
      <c r="AF19" s="0" t="s">
        <v>4850</v>
      </c>
      <c r="AG19" s="3" t="n">
        <v>19</v>
      </c>
      <c r="AH19" s="0" t="s">
        <v>4732</v>
      </c>
      <c r="AI19" s="3" t="n">
        <v>19</v>
      </c>
      <c r="AJ19" s="0" t="s">
        <v>4847</v>
      </c>
    </row>
    <row r="20" customFormat="false" ht="15.3" hidden="false" customHeight="true" outlineLevel="0" collapsed="false">
      <c r="B20" s="8"/>
      <c r="D20" s="8"/>
      <c r="E20" s="4"/>
      <c r="J20" s="4"/>
      <c r="X20" s="0" t="n">
        <v>20</v>
      </c>
      <c r="Y20" s="0" t="s">
        <v>2903</v>
      </c>
      <c r="Z20" s="0" t="s">
        <v>2883</v>
      </c>
      <c r="AA20" s="0" t="s">
        <v>4851</v>
      </c>
      <c r="AB20" s="0" t="s">
        <v>2885</v>
      </c>
      <c r="AC20" s="0" t="s">
        <v>4852</v>
      </c>
      <c r="AD20" s="0" t="s">
        <v>4853</v>
      </c>
      <c r="AE20" s="0" t="s">
        <v>4854</v>
      </c>
      <c r="AF20" s="0" t="s">
        <v>4855</v>
      </c>
      <c r="AG20" s="3" t="n">
        <v>20</v>
      </c>
      <c r="AH20" s="0" t="s">
        <v>4739</v>
      </c>
      <c r="AI20" s="3" t="n">
        <v>20</v>
      </c>
      <c r="AJ20" s="0" t="s">
        <v>4852</v>
      </c>
    </row>
    <row r="21" customFormat="false" ht="15.3" hidden="false" customHeight="true" outlineLevel="0" collapsed="false">
      <c r="B21" s="9" t="s">
        <v>168</v>
      </c>
      <c r="D21" s="8"/>
      <c r="E21" s="4"/>
      <c r="J21" s="4"/>
      <c r="X21" s="0" t="n">
        <v>21</v>
      </c>
      <c r="Y21" s="0" t="s">
        <v>2906</v>
      </c>
      <c r="Z21" s="0" t="s">
        <v>2883</v>
      </c>
      <c r="AA21" s="0" t="s">
        <v>4856</v>
      </c>
      <c r="AB21" s="0" t="s">
        <v>2875</v>
      </c>
      <c r="AC21" s="4" t="s">
        <v>4857</v>
      </c>
      <c r="AD21" s="0" t="s">
        <v>4858</v>
      </c>
      <c r="AE21" s="0" t="s">
        <v>4859</v>
      </c>
      <c r="AF21" s="0" t="s">
        <v>4860</v>
      </c>
      <c r="AG21" s="3" t="n">
        <v>21</v>
      </c>
      <c r="AH21" s="0" t="s">
        <v>4739</v>
      </c>
      <c r="AI21" s="3" t="n">
        <v>21</v>
      </c>
      <c r="AJ21" s="4" t="s">
        <v>4857</v>
      </c>
    </row>
    <row r="22" customFormat="false" ht="15.3" hidden="false" customHeight="true" outlineLevel="0" collapsed="false">
      <c r="B22" s="8"/>
      <c r="D22" s="8"/>
      <c r="E22" s="4"/>
      <c r="J22" s="4"/>
      <c r="X22" s="0" t="n">
        <v>22</v>
      </c>
      <c r="Y22" s="0" t="s">
        <v>4861</v>
      </c>
      <c r="Z22" s="0" t="s">
        <v>2897</v>
      </c>
      <c r="AA22" s="0" t="s">
        <v>4862</v>
      </c>
      <c r="AB22" s="0" t="s">
        <v>2875</v>
      </c>
      <c r="AC22" s="4" t="s">
        <v>4863</v>
      </c>
      <c r="AD22" s="0" t="s">
        <v>4864</v>
      </c>
      <c r="AE22" s="0" t="s">
        <v>4865</v>
      </c>
      <c r="AF22" s="0" t="s">
        <v>4866</v>
      </c>
      <c r="AG22" s="3" t="n">
        <v>22</v>
      </c>
      <c r="AH22" s="0" t="s">
        <v>4750</v>
      </c>
      <c r="AI22" s="3" t="n">
        <v>22</v>
      </c>
      <c r="AJ22" s="4" t="s">
        <v>4863</v>
      </c>
    </row>
    <row r="23" customFormat="false" ht="15.3" hidden="false" customHeight="true" outlineLevel="0" collapsed="false">
      <c r="B23" s="9" t="s">
        <v>179</v>
      </c>
      <c r="D23" s="8"/>
      <c r="E23" s="4"/>
      <c r="J23" s="4"/>
      <c r="X23" s="0" t="n">
        <v>23</v>
      </c>
      <c r="Y23" s="0" t="s">
        <v>4861</v>
      </c>
      <c r="Z23" s="0" t="s">
        <v>2904</v>
      </c>
      <c r="AA23" s="0" t="s">
        <v>4867</v>
      </c>
      <c r="AB23" s="0" t="s">
        <v>2906</v>
      </c>
      <c r="AC23" s="4" t="s">
        <v>4868</v>
      </c>
      <c r="AD23" s="0" t="s">
        <v>4869</v>
      </c>
      <c r="AE23" s="0" t="s">
        <v>4870</v>
      </c>
      <c r="AF23" s="0" t="s">
        <v>4871</v>
      </c>
      <c r="AG23" s="3" t="n">
        <v>23</v>
      </c>
      <c r="AH23" s="0" t="s">
        <v>4758</v>
      </c>
      <c r="AI23" s="3" t="n">
        <v>23</v>
      </c>
      <c r="AJ23" s="4" t="s">
        <v>4868</v>
      </c>
    </row>
    <row r="24" customFormat="false" ht="15.3" hidden="false" customHeight="true" outlineLevel="0" collapsed="false">
      <c r="B24" s="8"/>
      <c r="D24" s="8"/>
      <c r="E24" s="4"/>
      <c r="J24" s="4"/>
      <c r="X24" s="0" t="n">
        <v>24</v>
      </c>
      <c r="Y24" s="0" t="s">
        <v>4872</v>
      </c>
      <c r="Z24" s="0" t="s">
        <v>2911</v>
      </c>
      <c r="AA24" s="0" t="s">
        <v>4873</v>
      </c>
      <c r="AB24" s="0" t="s">
        <v>2913</v>
      </c>
      <c r="AC24" s="4" t="s">
        <v>4874</v>
      </c>
      <c r="AD24" s="0" t="s">
        <v>4875</v>
      </c>
      <c r="AE24" s="0" t="s">
        <v>4876</v>
      </c>
      <c r="AF24" s="0" t="s">
        <v>4877</v>
      </c>
      <c r="AG24" s="3" t="n">
        <v>24</v>
      </c>
      <c r="AH24" s="0" t="s">
        <v>4755</v>
      </c>
      <c r="AI24" s="3" t="n">
        <v>24</v>
      </c>
      <c r="AJ24" s="4" t="s">
        <v>4874</v>
      </c>
    </row>
    <row r="25" customFormat="false" ht="15.3" hidden="false" customHeight="true" outlineLevel="0" collapsed="false">
      <c r="B25" s="8"/>
      <c r="D25" s="8"/>
      <c r="E25" s="4"/>
      <c r="J25" s="4"/>
      <c r="X25" s="0" t="n">
        <v>25</v>
      </c>
      <c r="Y25" s="0" t="s">
        <v>4878</v>
      </c>
      <c r="Z25" s="0" t="s">
        <v>4879</v>
      </c>
      <c r="AA25" s="0" t="s">
        <v>4880</v>
      </c>
      <c r="AB25" s="0" t="s">
        <v>4881</v>
      </c>
      <c r="AC25" s="4" t="s">
        <v>4882</v>
      </c>
      <c r="AD25" s="0" t="s">
        <v>4883</v>
      </c>
      <c r="AE25" s="0" t="s">
        <v>4884</v>
      </c>
      <c r="AF25" s="0" t="s">
        <v>4885</v>
      </c>
      <c r="AG25" s="3" t="n">
        <v>25</v>
      </c>
      <c r="AH25" s="0" t="s">
        <v>4766</v>
      </c>
      <c r="AI25" s="3" t="n">
        <v>25</v>
      </c>
      <c r="AJ25" s="4" t="s">
        <v>4882</v>
      </c>
    </row>
    <row r="26" customFormat="false" ht="15.3" hidden="false" customHeight="true" outlineLevel="0" collapsed="false">
      <c r="D26" s="8"/>
      <c r="E26" s="4"/>
      <c r="J26" s="4"/>
      <c r="X26" s="0" t="n">
        <v>26</v>
      </c>
      <c r="Y26" s="0" t="s">
        <v>4886</v>
      </c>
      <c r="Z26" s="0" t="s">
        <v>4887</v>
      </c>
      <c r="AA26" s="0" t="s">
        <v>4888</v>
      </c>
      <c r="AB26" s="0" t="s">
        <v>4889</v>
      </c>
      <c r="AC26" s="4" t="s">
        <v>4890</v>
      </c>
      <c r="AD26" s="0" t="s">
        <v>4891</v>
      </c>
      <c r="AE26" s="0" t="s">
        <v>4892</v>
      </c>
      <c r="AF26" s="0" t="s">
        <v>4893</v>
      </c>
      <c r="AG26" s="3" t="n">
        <v>26</v>
      </c>
      <c r="AH26" s="0" t="s">
        <v>4774</v>
      </c>
      <c r="AI26" s="3" t="n">
        <v>26</v>
      </c>
      <c r="AJ26" s="4" t="s">
        <v>4890</v>
      </c>
    </row>
    <row r="27" customFormat="false" ht="15.3" hidden="false" customHeight="true" outlineLevel="0" collapsed="false">
      <c r="D27" s="8"/>
      <c r="E27" s="4"/>
      <c r="J27" s="4"/>
      <c r="X27" s="0" t="n">
        <v>27</v>
      </c>
      <c r="Y27" s="0" t="s">
        <v>4894</v>
      </c>
      <c r="Z27" s="0" t="s">
        <v>4887</v>
      </c>
      <c r="AA27" s="0" t="s">
        <v>4895</v>
      </c>
      <c r="AB27" s="0" t="s">
        <v>4896</v>
      </c>
      <c r="AC27" s="4" t="s">
        <v>4897</v>
      </c>
      <c r="AD27" s="0" t="s">
        <v>4898</v>
      </c>
      <c r="AE27" s="0" t="s">
        <v>4899</v>
      </c>
      <c r="AF27" s="0" t="s">
        <v>4900</v>
      </c>
      <c r="AG27" s="3" t="n">
        <v>27</v>
      </c>
      <c r="AH27" s="0" t="s">
        <v>4764</v>
      </c>
      <c r="AI27" s="3" t="n">
        <v>27</v>
      </c>
      <c r="AJ27" s="4" t="s">
        <v>4897</v>
      </c>
    </row>
    <row r="28" customFormat="false" ht="15.3" hidden="false" customHeight="true" outlineLevel="0" collapsed="false">
      <c r="E28" s="4"/>
      <c r="J28" s="4"/>
      <c r="X28" s="0" t="n">
        <v>28</v>
      </c>
      <c r="Y28" s="0" t="s">
        <v>4894</v>
      </c>
      <c r="Z28" s="0" t="s">
        <v>4901</v>
      </c>
      <c r="AA28" s="0" t="s">
        <v>4902</v>
      </c>
      <c r="AB28" s="0" t="s">
        <v>4896</v>
      </c>
      <c r="AC28" s="4" t="s">
        <v>4903</v>
      </c>
      <c r="AD28" s="0" t="s">
        <v>4904</v>
      </c>
      <c r="AE28" s="0" t="s">
        <v>4905</v>
      </c>
      <c r="AF28" s="0" t="s">
        <v>4906</v>
      </c>
      <c r="AG28" s="3" t="n">
        <v>28</v>
      </c>
      <c r="AH28" s="0" t="s">
        <v>4772</v>
      </c>
      <c r="AI28" s="3" t="n">
        <v>28</v>
      </c>
      <c r="AJ28" s="4" t="s">
        <v>4903</v>
      </c>
    </row>
    <row r="29" customFormat="false" ht="15.3" hidden="false" customHeight="true" outlineLevel="0" collapsed="false">
      <c r="A29" s="2"/>
      <c r="J29" s="4"/>
      <c r="X29" s="0" t="n">
        <v>29</v>
      </c>
      <c r="Y29" s="0" t="s">
        <v>4907</v>
      </c>
      <c r="Z29" s="0" t="s">
        <v>4908</v>
      </c>
      <c r="AA29" s="0" t="s">
        <v>4909</v>
      </c>
      <c r="AB29" s="0" t="s">
        <v>4910</v>
      </c>
      <c r="AC29" s="4" t="s">
        <v>4911</v>
      </c>
      <c r="AD29" s="0" t="s">
        <v>4912</v>
      </c>
      <c r="AE29" s="0" t="s">
        <v>4913</v>
      </c>
      <c r="AF29" s="0" t="s">
        <v>4914</v>
      </c>
      <c r="AG29" s="3" t="n">
        <v>29</v>
      </c>
      <c r="AH29" s="0" t="s">
        <v>4772</v>
      </c>
      <c r="AI29" s="3" t="n">
        <v>29</v>
      </c>
      <c r="AJ29" s="4" t="s">
        <v>4911</v>
      </c>
    </row>
    <row r="30" customFormat="false" ht="15.3" hidden="false" customHeight="true" outlineLevel="0" collapsed="false">
      <c r="A30" s="2"/>
      <c r="J30" s="4"/>
      <c r="X30" s="0" t="n">
        <v>30</v>
      </c>
      <c r="Y30" s="0" t="s">
        <v>4915</v>
      </c>
      <c r="Z30" s="0" t="s">
        <v>4916</v>
      </c>
      <c r="AA30" s="0" t="s">
        <v>4917</v>
      </c>
      <c r="AB30" s="0" t="s">
        <v>4918</v>
      </c>
      <c r="AC30" s="4" t="s">
        <v>4919</v>
      </c>
      <c r="AD30" s="0" t="s">
        <v>4920</v>
      </c>
      <c r="AE30" s="0" t="s">
        <v>4921</v>
      </c>
      <c r="AF30" s="0" t="s">
        <v>4922</v>
      </c>
      <c r="AG30" s="3" t="n">
        <v>30</v>
      </c>
      <c r="AH30" s="0" t="s">
        <v>4787</v>
      </c>
      <c r="AI30" s="3" t="n">
        <v>30</v>
      </c>
      <c r="AJ30" s="4" t="s">
        <v>4919</v>
      </c>
    </row>
    <row r="31" customFormat="false" ht="15.3" hidden="false" customHeight="true" outlineLevel="0" collapsed="false">
      <c r="D31" s="8"/>
      <c r="E31" s="4"/>
      <c r="J31" s="4"/>
      <c r="X31" s="0" t="n">
        <v>31</v>
      </c>
      <c r="Y31" s="0" t="s">
        <v>4923</v>
      </c>
      <c r="Z31" s="0" t="s">
        <v>4924</v>
      </c>
      <c r="AA31" s="0" t="s">
        <v>4925</v>
      </c>
      <c r="AB31" s="4" t="s">
        <v>4926</v>
      </c>
      <c r="AC31" s="0" t="s">
        <v>4927</v>
      </c>
      <c r="AD31" s="0" t="s">
        <v>4928</v>
      </c>
      <c r="AE31" s="0" t="s">
        <v>4929</v>
      </c>
      <c r="AF31" s="0" t="s">
        <v>4930</v>
      </c>
      <c r="AG31" s="3" t="n">
        <v>31</v>
      </c>
      <c r="AH31" s="0" t="s">
        <v>4781</v>
      </c>
      <c r="AI31" s="3" t="n">
        <v>31</v>
      </c>
      <c r="AJ31" s="0" t="s">
        <v>4927</v>
      </c>
    </row>
    <row r="32" customFormat="false" ht="15.3" hidden="false" customHeight="true" outlineLevel="0" collapsed="false">
      <c r="D32" s="8"/>
      <c r="E32" s="4"/>
      <c r="J32" s="4"/>
      <c r="X32" s="0" t="n">
        <v>32</v>
      </c>
      <c r="Y32" s="0" t="s">
        <v>4931</v>
      </c>
      <c r="Z32" s="0" t="s">
        <v>4932</v>
      </c>
      <c r="AA32" s="0" t="s">
        <v>4933</v>
      </c>
      <c r="AB32" s="4" t="s">
        <v>4934</v>
      </c>
      <c r="AC32" s="0" t="s">
        <v>4935</v>
      </c>
      <c r="AD32" s="0" t="s">
        <v>4936</v>
      </c>
      <c r="AE32" s="0" t="s">
        <v>4937</v>
      </c>
      <c r="AF32" s="0" t="s">
        <v>4938</v>
      </c>
      <c r="AG32" s="3" t="n">
        <v>32</v>
      </c>
      <c r="AH32" s="0" t="s">
        <v>4789</v>
      </c>
      <c r="AI32" s="3" t="n">
        <v>32</v>
      </c>
      <c r="AJ32" s="0" t="s">
        <v>4935</v>
      </c>
    </row>
    <row r="33" customFormat="false" ht="15.3" hidden="false" customHeight="true" outlineLevel="0" collapsed="false">
      <c r="B33" s="8"/>
      <c r="D33" s="8"/>
      <c r="E33" s="4"/>
      <c r="J33" s="4"/>
      <c r="X33" s="0" t="n">
        <v>33</v>
      </c>
      <c r="Y33" s="0" t="s">
        <v>4939</v>
      </c>
      <c r="Z33" s="0" t="s">
        <v>4932</v>
      </c>
      <c r="AA33" s="0" t="s">
        <v>4940</v>
      </c>
      <c r="AB33" s="4" t="s">
        <v>4941</v>
      </c>
      <c r="AC33" s="0" t="s">
        <v>4942</v>
      </c>
      <c r="AD33" s="0" t="s">
        <v>4943</v>
      </c>
      <c r="AE33" s="0" t="s">
        <v>4944</v>
      </c>
      <c r="AF33" s="0" t="s">
        <v>4945</v>
      </c>
      <c r="AG33" s="3" t="n">
        <v>33</v>
      </c>
      <c r="AH33" s="0" t="s">
        <v>4797</v>
      </c>
      <c r="AI33" s="3" t="n">
        <v>33</v>
      </c>
      <c r="AJ33" s="0" t="s">
        <v>4942</v>
      </c>
    </row>
    <row r="34" customFormat="false" ht="15.3" hidden="false" customHeight="true" outlineLevel="0" collapsed="false">
      <c r="B34" s="8"/>
      <c r="D34" s="8"/>
      <c r="E34" s="4"/>
      <c r="J34" s="4"/>
      <c r="X34" s="0" t="n">
        <v>34</v>
      </c>
      <c r="Y34" s="0" t="s">
        <v>4946</v>
      </c>
      <c r="Z34" s="0" t="s">
        <v>4947</v>
      </c>
      <c r="AA34" s="0" t="s">
        <v>4948</v>
      </c>
      <c r="AB34" s="4" t="s">
        <v>4941</v>
      </c>
      <c r="AC34" s="0" t="s">
        <v>4949</v>
      </c>
      <c r="AD34" s="0" t="s">
        <v>4950</v>
      </c>
      <c r="AE34" s="0" t="s">
        <v>4951</v>
      </c>
      <c r="AF34" s="0" t="s">
        <v>4952</v>
      </c>
      <c r="AG34" s="3" t="n">
        <v>34</v>
      </c>
      <c r="AH34" s="0" t="s">
        <v>4805</v>
      </c>
      <c r="AI34" s="3" t="n">
        <v>34</v>
      </c>
      <c r="AJ34" s="0" t="s">
        <v>4949</v>
      </c>
    </row>
    <row r="35" customFormat="false" ht="15.3" hidden="false" customHeight="true" outlineLevel="0" collapsed="false">
      <c r="B35" s="8"/>
      <c r="D35" s="8"/>
      <c r="E35" s="4"/>
      <c r="J35" s="4"/>
      <c r="X35" s="0" t="n">
        <v>35</v>
      </c>
      <c r="Y35" s="0" t="s">
        <v>4946</v>
      </c>
      <c r="Z35" s="0" t="s">
        <v>4953</v>
      </c>
      <c r="AA35" s="0" t="s">
        <v>4954</v>
      </c>
      <c r="AB35" s="4" t="s">
        <v>4955</v>
      </c>
      <c r="AC35" s="0" t="s">
        <v>4956</v>
      </c>
      <c r="AD35" s="0" t="s">
        <v>4957</v>
      </c>
      <c r="AE35" s="0" t="s">
        <v>4958</v>
      </c>
      <c r="AF35" s="0" t="s">
        <v>4959</v>
      </c>
      <c r="AG35" s="3" t="n">
        <v>35</v>
      </c>
      <c r="AH35" s="0" t="s">
        <v>4763</v>
      </c>
      <c r="AI35" s="3" t="n">
        <v>35</v>
      </c>
      <c r="AJ35" s="0" t="s">
        <v>4956</v>
      </c>
    </row>
    <row r="36" customFormat="false" ht="15.3" hidden="false" customHeight="true" outlineLevel="0" collapsed="false">
      <c r="B36" s="8"/>
      <c r="D36" s="8"/>
      <c r="E36" s="4"/>
      <c r="J36" s="4"/>
      <c r="X36" s="0" t="n">
        <v>36</v>
      </c>
      <c r="Y36" s="0" t="s">
        <v>4960</v>
      </c>
      <c r="Z36" s="0" t="s">
        <v>4961</v>
      </c>
      <c r="AA36" s="0" t="s">
        <v>4962</v>
      </c>
      <c r="AB36" s="4" t="s">
        <v>4963</v>
      </c>
      <c r="AC36" s="0" t="s">
        <v>4964</v>
      </c>
      <c r="AD36" s="0" t="s">
        <v>4965</v>
      </c>
      <c r="AE36" s="0" t="s">
        <v>4966</v>
      </c>
      <c r="AF36" s="0" t="s">
        <v>4967</v>
      </c>
      <c r="AG36" s="3" t="n">
        <v>36</v>
      </c>
      <c r="AH36" s="0" t="s">
        <v>4795</v>
      </c>
      <c r="AI36" s="3" t="n">
        <v>36</v>
      </c>
      <c r="AJ36" s="0" t="s">
        <v>4964</v>
      </c>
    </row>
    <row r="37" customFormat="false" ht="15.3" hidden="false" customHeight="true" outlineLevel="0" collapsed="false">
      <c r="B37" s="8"/>
      <c r="D37" s="8"/>
      <c r="E37" s="4"/>
      <c r="J37" s="4"/>
      <c r="X37" s="0" t="n">
        <v>37</v>
      </c>
      <c r="Y37" s="0" t="s">
        <v>4968</v>
      </c>
      <c r="Z37" s="0" t="s">
        <v>4969</v>
      </c>
      <c r="AA37" s="0" t="s">
        <v>4970</v>
      </c>
      <c r="AB37" s="0" t="s">
        <v>4971</v>
      </c>
      <c r="AC37" s="4" t="s">
        <v>4972</v>
      </c>
      <c r="AD37" s="0" t="s">
        <v>4973</v>
      </c>
      <c r="AE37" s="0" t="s">
        <v>4974</v>
      </c>
      <c r="AF37" s="0" t="s">
        <v>4975</v>
      </c>
      <c r="AG37" s="3" t="n">
        <v>37</v>
      </c>
      <c r="AH37" s="0" t="s">
        <v>4803</v>
      </c>
      <c r="AI37" s="3" t="n">
        <v>37</v>
      </c>
      <c r="AJ37" s="4" t="s">
        <v>4972</v>
      </c>
    </row>
    <row r="38" customFormat="false" ht="15.3" hidden="false" customHeight="true" outlineLevel="0" collapsed="false">
      <c r="B38" s="8"/>
      <c r="D38" s="8"/>
      <c r="E38" s="4"/>
      <c r="I38" s="4"/>
      <c r="J38" s="4"/>
      <c r="X38" s="0" t="n">
        <v>38</v>
      </c>
      <c r="Y38" s="0" t="s">
        <v>4976</v>
      </c>
      <c r="Z38" s="0" t="s">
        <v>4977</v>
      </c>
      <c r="AA38" s="0" t="s">
        <v>4978</v>
      </c>
      <c r="AB38" s="0" t="s">
        <v>4979</v>
      </c>
      <c r="AC38" s="4" t="s">
        <v>4980</v>
      </c>
      <c r="AD38" s="0" t="s">
        <v>4981</v>
      </c>
      <c r="AE38" s="0" t="s">
        <v>4982</v>
      </c>
      <c r="AF38" s="0" t="s">
        <v>4983</v>
      </c>
      <c r="AG38" s="3" t="n">
        <v>38</v>
      </c>
      <c r="AH38" s="0" t="s">
        <v>4771</v>
      </c>
      <c r="AI38" s="3" t="n">
        <v>38</v>
      </c>
      <c r="AJ38" s="4" t="s">
        <v>4980</v>
      </c>
    </row>
    <row r="39" customFormat="false" ht="15.3" hidden="false" customHeight="true" outlineLevel="0" collapsed="false">
      <c r="D39" s="8"/>
      <c r="E39" s="4"/>
      <c r="I39" s="4"/>
      <c r="J39" s="4"/>
      <c r="X39" s="0" t="n">
        <v>39</v>
      </c>
      <c r="Y39" s="0" t="s">
        <v>4984</v>
      </c>
      <c r="Z39" s="0" t="s">
        <v>4977</v>
      </c>
      <c r="AA39" s="0" t="s">
        <v>4985</v>
      </c>
      <c r="AB39" s="0" t="s">
        <v>4986</v>
      </c>
      <c r="AC39" s="4" t="s">
        <v>4987</v>
      </c>
      <c r="AD39" s="0" t="s">
        <v>4988</v>
      </c>
      <c r="AE39" s="0" t="s">
        <v>4989</v>
      </c>
      <c r="AF39" s="0" t="s">
        <v>4990</v>
      </c>
      <c r="AG39" s="3" t="n">
        <v>39</v>
      </c>
      <c r="AH39" s="0" t="s">
        <v>4779</v>
      </c>
      <c r="AI39" s="3" t="n">
        <v>39</v>
      </c>
      <c r="AJ39" s="4" t="s">
        <v>4987</v>
      </c>
    </row>
    <row r="40" customFormat="false" ht="15.3" hidden="false" customHeight="true" outlineLevel="0" collapsed="false">
      <c r="D40" s="8"/>
      <c r="E40" s="4"/>
      <c r="I40" s="4"/>
      <c r="J40" s="4"/>
      <c r="X40" s="0" t="n">
        <v>40</v>
      </c>
      <c r="Y40" s="0" t="s">
        <v>4984</v>
      </c>
      <c r="Z40" s="0" t="s">
        <v>4991</v>
      </c>
      <c r="AA40" s="4" t="s">
        <v>4992</v>
      </c>
      <c r="AB40" s="0" t="s">
        <v>4986</v>
      </c>
      <c r="AC40" s="4" t="s">
        <v>4993</v>
      </c>
      <c r="AD40" s="0" t="s">
        <v>4994</v>
      </c>
      <c r="AE40" s="0" t="s">
        <v>4995</v>
      </c>
      <c r="AF40" s="0" t="s">
        <v>4996</v>
      </c>
      <c r="AG40" s="3" t="n">
        <v>40</v>
      </c>
      <c r="AH40" s="0" t="s">
        <v>4811</v>
      </c>
      <c r="AI40" s="3" t="n">
        <v>40</v>
      </c>
      <c r="AJ40" s="4" t="s">
        <v>4993</v>
      </c>
    </row>
    <row r="41" customFormat="false" ht="15.3" hidden="false" customHeight="true" outlineLevel="0" collapsed="false">
      <c r="D41" s="4"/>
      <c r="I41" s="4"/>
      <c r="J41" s="4"/>
      <c r="X41" s="0" t="n">
        <v>41</v>
      </c>
      <c r="Y41" s="0" t="s">
        <v>4997</v>
      </c>
      <c r="Z41" s="0" t="s">
        <v>4998</v>
      </c>
      <c r="AA41" s="4" t="s">
        <v>4999</v>
      </c>
      <c r="AB41" s="0" t="s">
        <v>5000</v>
      </c>
      <c r="AC41" s="4" t="s">
        <v>5001</v>
      </c>
      <c r="AD41" s="0" t="s">
        <v>5002</v>
      </c>
      <c r="AE41" s="0" t="s">
        <v>5003</v>
      </c>
      <c r="AF41" s="0" t="s">
        <v>5004</v>
      </c>
      <c r="AG41" s="3" t="n">
        <v>41</v>
      </c>
      <c r="AH41" s="0" t="s">
        <v>4817</v>
      </c>
      <c r="AI41" s="3" t="n">
        <v>41</v>
      </c>
      <c r="AJ41" s="4" t="s">
        <v>5001</v>
      </c>
    </row>
    <row r="42" customFormat="false" ht="15.3" hidden="false" customHeight="true" outlineLevel="0" collapsed="false">
      <c r="D42" s="4"/>
      <c r="J42" s="4"/>
      <c r="X42" s="0" t="n">
        <v>42</v>
      </c>
      <c r="Y42" s="0" t="s">
        <v>5005</v>
      </c>
      <c r="Z42" s="0" t="s">
        <v>5006</v>
      </c>
      <c r="AA42" s="4" t="s">
        <v>5007</v>
      </c>
      <c r="AB42" s="0" t="s">
        <v>5008</v>
      </c>
      <c r="AC42" s="4" t="s">
        <v>5009</v>
      </c>
      <c r="AD42" s="0" t="s">
        <v>5010</v>
      </c>
      <c r="AE42" s="0" t="s">
        <v>5011</v>
      </c>
      <c r="AF42" s="0" t="s">
        <v>5012</v>
      </c>
      <c r="AG42" s="3" t="n">
        <v>42</v>
      </c>
      <c r="AH42" s="0" t="s">
        <v>4817</v>
      </c>
      <c r="AI42" s="3" t="n">
        <v>42</v>
      </c>
      <c r="AJ42" s="4" t="s">
        <v>5009</v>
      </c>
    </row>
    <row r="43" customFormat="false" ht="15.3" hidden="false" customHeight="true" outlineLevel="0" collapsed="false">
      <c r="D43" s="4"/>
      <c r="J43" s="4"/>
      <c r="X43" s="0" t="n">
        <v>43</v>
      </c>
      <c r="Y43" s="0" t="s">
        <v>5013</v>
      </c>
      <c r="Z43" s="0" t="s">
        <v>5014</v>
      </c>
      <c r="AA43" s="4" t="s">
        <v>5015</v>
      </c>
      <c r="AB43" s="0" t="s">
        <v>5016</v>
      </c>
      <c r="AC43" s="0" t="s">
        <v>5017</v>
      </c>
      <c r="AD43" s="0" t="s">
        <v>5018</v>
      </c>
      <c r="AE43" s="0" t="s">
        <v>5019</v>
      </c>
      <c r="AF43" s="0" t="s">
        <v>5020</v>
      </c>
      <c r="AG43" s="3" t="n">
        <v>43</v>
      </c>
      <c r="AH43" s="0" t="s">
        <v>4829</v>
      </c>
      <c r="AI43" s="3" t="n">
        <v>43</v>
      </c>
      <c r="AJ43" s="0" t="s">
        <v>5017</v>
      </c>
    </row>
    <row r="44" customFormat="false" ht="15.3" hidden="false" customHeight="true" outlineLevel="0" collapsed="false">
      <c r="D44" s="4"/>
      <c r="J44" s="4"/>
      <c r="X44" s="0" t="n">
        <v>44</v>
      </c>
      <c r="Y44" s="0" t="s">
        <v>5021</v>
      </c>
      <c r="Z44" s="0" t="s">
        <v>5022</v>
      </c>
      <c r="AA44" s="4" t="s">
        <v>5023</v>
      </c>
      <c r="AB44" s="0" t="s">
        <v>5024</v>
      </c>
      <c r="AC44" s="0" t="s">
        <v>5025</v>
      </c>
      <c r="AD44" s="0" t="s">
        <v>5026</v>
      </c>
      <c r="AE44" s="0" t="s">
        <v>5027</v>
      </c>
      <c r="AF44" s="0" t="s">
        <v>5028</v>
      </c>
      <c r="AG44" s="3" t="n">
        <v>44</v>
      </c>
      <c r="AH44" s="0" t="s">
        <v>4786</v>
      </c>
      <c r="AI44" s="3" t="n">
        <v>44</v>
      </c>
      <c r="AJ44" s="0" t="s">
        <v>5025</v>
      </c>
    </row>
    <row r="45" customFormat="false" ht="15.3" hidden="false" customHeight="true" outlineLevel="0" collapsed="false">
      <c r="A45" s="2" t="s">
        <v>349</v>
      </c>
      <c r="B45" s="3"/>
      <c r="C45" s="3"/>
      <c r="D45" s="3"/>
      <c r="E45" s="3"/>
      <c r="F45" s="3"/>
      <c r="G45" s="3"/>
      <c r="J45" s="4"/>
      <c r="X45" s="0" t="n">
        <v>45</v>
      </c>
      <c r="Y45" s="0" t="s">
        <v>5029</v>
      </c>
      <c r="Z45" s="0" t="s">
        <v>5022</v>
      </c>
      <c r="AA45" s="4" t="s">
        <v>5030</v>
      </c>
      <c r="AB45" s="0" t="s">
        <v>5031</v>
      </c>
      <c r="AC45" s="0" t="s">
        <v>5032</v>
      </c>
      <c r="AD45" s="0" t="s">
        <v>5033</v>
      </c>
      <c r="AE45" s="0" t="s">
        <v>3084</v>
      </c>
      <c r="AF45" s="0" t="s">
        <v>5034</v>
      </c>
      <c r="AG45" s="3" t="n">
        <v>45</v>
      </c>
      <c r="AH45" s="0" t="s">
        <v>4794</v>
      </c>
      <c r="AI45" s="3" t="n">
        <v>45</v>
      </c>
      <c r="AJ45" s="0" t="s">
        <v>5032</v>
      </c>
    </row>
    <row r="46" customFormat="false" ht="15.3" hidden="false" customHeight="true" outlineLevel="0" collapsed="false">
      <c r="A46" s="5" t="s">
        <v>357</v>
      </c>
      <c r="B46" s="4"/>
      <c r="C46" s="4"/>
      <c r="G46" s="4"/>
      <c r="H46" s="4"/>
      <c r="J46" s="4"/>
      <c r="X46" s="0" t="n">
        <v>46</v>
      </c>
      <c r="Y46" s="0" t="s">
        <v>5029</v>
      </c>
      <c r="Z46" s="0" t="s">
        <v>5035</v>
      </c>
      <c r="AA46" s="0" t="s">
        <v>5036</v>
      </c>
      <c r="AB46" s="0" t="s">
        <v>5031</v>
      </c>
      <c r="AC46" s="0" t="s">
        <v>5037</v>
      </c>
      <c r="AD46" s="0" t="s">
        <v>5038</v>
      </c>
      <c r="AE46" s="0" t="s">
        <v>5039</v>
      </c>
      <c r="AF46" s="0" t="s">
        <v>5040</v>
      </c>
      <c r="AG46" s="3" t="n">
        <v>46</v>
      </c>
      <c r="AH46" s="0" t="s">
        <v>4834</v>
      </c>
      <c r="AI46" s="3" t="n">
        <v>46</v>
      </c>
      <c r="AJ46" s="0" t="s">
        <v>5037</v>
      </c>
    </row>
    <row r="47" customFormat="false" ht="15.3" hidden="false" customHeight="true" outlineLevel="0" collapsed="false">
      <c r="B47" s="4"/>
      <c r="C47" s="4"/>
      <c r="G47" s="4"/>
      <c r="H47" s="6" t="s">
        <v>366</v>
      </c>
      <c r="J47" s="4"/>
      <c r="X47" s="0" t="n">
        <v>47</v>
      </c>
      <c r="Y47" s="0" t="s">
        <v>5041</v>
      </c>
      <c r="Z47" s="0" t="s">
        <v>5042</v>
      </c>
      <c r="AA47" s="0" t="s">
        <v>5043</v>
      </c>
      <c r="AB47" s="0" t="s">
        <v>5044</v>
      </c>
      <c r="AC47" s="0" t="s">
        <v>5045</v>
      </c>
      <c r="AD47" s="0" t="s">
        <v>5038</v>
      </c>
      <c r="AE47" s="0" t="s">
        <v>5046</v>
      </c>
      <c r="AF47" s="0" t="s">
        <v>5047</v>
      </c>
      <c r="AG47" s="3" t="n">
        <v>47</v>
      </c>
      <c r="AH47" s="0" t="s">
        <v>4812</v>
      </c>
      <c r="AI47" s="3" t="n">
        <v>47</v>
      </c>
      <c r="AJ47" s="0" t="s">
        <v>5045</v>
      </c>
    </row>
    <row r="48" customFormat="false" ht="15.3" hidden="false" customHeight="true" outlineLevel="0" collapsed="false">
      <c r="A48" s="0" t="s">
        <v>375</v>
      </c>
      <c r="B48" s="4" t="str">
        <f aca="true">VLOOKUP(INT(RAND()*312)+1,$X$1:$Y$312,2)</f>
        <v>entendez</v>
      </c>
      <c r="C48" s="4"/>
      <c r="D48" s="0" t="s">
        <v>375</v>
      </c>
      <c r="E48" s="4" t="str">
        <f aca="true">VLOOKUP(INT(RAND()*312)+1,$X$1:$Y$312,2)</f>
        <v>vendons</v>
      </c>
      <c r="G48" s="4"/>
      <c r="H48" s="4"/>
      <c r="J48" s="4"/>
      <c r="X48" s="0" t="n">
        <v>48</v>
      </c>
      <c r="Y48" s="0" t="s">
        <v>5048</v>
      </c>
      <c r="Z48" s="0" t="s">
        <v>5049</v>
      </c>
      <c r="AA48" s="0" t="s">
        <v>5050</v>
      </c>
      <c r="AB48" s="0" t="s">
        <v>5051</v>
      </c>
      <c r="AC48" s="0" t="s">
        <v>3082</v>
      </c>
      <c r="AD48" s="0" t="s">
        <v>5052</v>
      </c>
      <c r="AE48" s="0" t="s">
        <v>5053</v>
      </c>
      <c r="AF48" s="0" t="s">
        <v>3085</v>
      </c>
      <c r="AG48" s="3" t="n">
        <v>48</v>
      </c>
      <c r="AH48" s="0" t="s">
        <v>4840</v>
      </c>
      <c r="AI48" s="3" t="n">
        <v>48</v>
      </c>
      <c r="AJ48" s="0" t="s">
        <v>3082</v>
      </c>
    </row>
    <row r="49" customFormat="false" ht="15.3" hidden="false" customHeight="true" outlineLevel="0" collapsed="false">
      <c r="A49" s="0" t="s">
        <v>375</v>
      </c>
      <c r="B49" s="4" t="str">
        <f aca="true">VLOOKUP(INT(RAND()*312)+1,$X$1:$Y$312,2)</f>
        <v>sourit</v>
      </c>
      <c r="C49" s="4"/>
      <c r="D49" s="0" t="s">
        <v>375</v>
      </c>
      <c r="E49" s="4" t="str">
        <f aca="true">VLOOKUP(INT(RAND()*312)+1,$X$1:$Y$312,2)</f>
        <v>battons</v>
      </c>
      <c r="G49" s="4"/>
      <c r="H49" s="4"/>
      <c r="J49" s="4"/>
      <c r="X49" s="0" t="n">
        <v>49</v>
      </c>
      <c r="Y49" s="0" t="s">
        <v>5054</v>
      </c>
      <c r="Z49" s="0" t="s">
        <v>5055</v>
      </c>
      <c r="AA49" s="0" t="s">
        <v>5056</v>
      </c>
      <c r="AB49" s="0" t="s">
        <v>5057</v>
      </c>
      <c r="AC49" s="4" t="s">
        <v>5058</v>
      </c>
      <c r="AD49" s="0" t="s">
        <v>5052</v>
      </c>
      <c r="AE49" s="0" t="s">
        <v>5059</v>
      </c>
      <c r="AF49" s="0" t="s">
        <v>5060</v>
      </c>
      <c r="AG49" s="3" t="n">
        <v>49</v>
      </c>
      <c r="AH49" s="0" t="s">
        <v>4818</v>
      </c>
      <c r="AI49" s="3" t="n">
        <v>49</v>
      </c>
      <c r="AJ49" s="4" t="s">
        <v>5058</v>
      </c>
      <c r="AN49" s="4" t="s">
        <v>388</v>
      </c>
    </row>
    <row r="50" customFormat="false" ht="15.3" hidden="false" customHeight="true" outlineLevel="0" collapsed="false">
      <c r="A50" s="0" t="s">
        <v>375</v>
      </c>
      <c r="B50" s="4" t="str">
        <f aca="true">VLOOKUP(INT(RAND()*312)+1,$X$1:$Y$312,2)</f>
        <v>construisent</v>
      </c>
      <c r="C50" s="4"/>
      <c r="D50" s="0" t="s">
        <v>375</v>
      </c>
      <c r="E50" s="4" t="str">
        <f aca="true">VLOOKUP(INT(RAND()*312)+1,$X$1:$Y$312,2)</f>
        <v>veut</v>
      </c>
      <c r="G50" s="4"/>
      <c r="H50" s="4"/>
      <c r="J50" s="4"/>
      <c r="X50" s="0" t="n">
        <v>50</v>
      </c>
      <c r="Y50" s="0" t="s">
        <v>5061</v>
      </c>
      <c r="Z50" s="0" t="s">
        <v>5062</v>
      </c>
      <c r="AA50" s="0" t="s">
        <v>5063</v>
      </c>
      <c r="AB50" s="0" t="s">
        <v>5064</v>
      </c>
      <c r="AC50" s="4" t="s">
        <v>5065</v>
      </c>
      <c r="AD50" s="0" t="s">
        <v>3109</v>
      </c>
      <c r="AE50" s="0" t="s">
        <v>5066</v>
      </c>
      <c r="AF50" s="0" t="s">
        <v>5067</v>
      </c>
      <c r="AG50" s="3" t="n">
        <v>50</v>
      </c>
      <c r="AH50" s="0" t="s">
        <v>4824</v>
      </c>
      <c r="AI50" s="3" t="n">
        <v>50</v>
      </c>
      <c r="AJ50" s="4" t="s">
        <v>5065</v>
      </c>
      <c r="AN50" s="4" t="s">
        <v>396</v>
      </c>
    </row>
    <row r="51" customFormat="false" ht="15.3" hidden="false" customHeight="true" outlineLevel="0" collapsed="false">
      <c r="A51" s="0" t="s">
        <v>375</v>
      </c>
      <c r="B51" s="4" t="str">
        <f aca="true">VLOOKUP(INT(RAND()*312)+1,$X$1:$Y$312,2)</f>
        <v>craignez</v>
      </c>
      <c r="C51" s="4"/>
      <c r="D51" s="0" t="s">
        <v>375</v>
      </c>
      <c r="E51" s="4" t="str">
        <f aca="true">VLOOKUP(INT(RAND()*312)+1,$X$1:$Y$312,2)</f>
        <v>sais</v>
      </c>
      <c r="G51" s="4"/>
      <c r="H51" s="4"/>
      <c r="J51" s="4"/>
      <c r="X51" s="0" t="n">
        <v>51</v>
      </c>
      <c r="Y51" s="0" t="s">
        <v>5068</v>
      </c>
      <c r="Z51" s="0" t="s">
        <v>5062</v>
      </c>
      <c r="AA51" s="0" t="s">
        <v>5069</v>
      </c>
      <c r="AB51" s="0" t="s">
        <v>5070</v>
      </c>
      <c r="AC51" s="4" t="s">
        <v>5071</v>
      </c>
      <c r="AD51" s="0" t="s">
        <v>3109</v>
      </c>
      <c r="AE51" s="0" t="s">
        <v>5072</v>
      </c>
      <c r="AF51" s="0" t="s">
        <v>5073</v>
      </c>
      <c r="AG51" s="3" t="n">
        <v>51</v>
      </c>
      <c r="AH51" s="0" t="s">
        <v>4824</v>
      </c>
      <c r="AI51" s="3" t="n">
        <v>51</v>
      </c>
      <c r="AJ51" s="4" t="s">
        <v>5071</v>
      </c>
      <c r="AN51" s="4" t="s">
        <v>404</v>
      </c>
    </row>
    <row r="52" customFormat="false" ht="15.3" hidden="false" customHeight="true" outlineLevel="0" collapsed="false">
      <c r="A52" s="0" t="s">
        <v>375</v>
      </c>
      <c r="B52" s="4" t="str">
        <f aca="true">VLOOKUP(INT(RAND()*312)+1,$X$1:$Y$312,2)</f>
        <v>bats</v>
      </c>
      <c r="D52" s="0" t="s">
        <v>375</v>
      </c>
      <c r="E52" s="4" t="str">
        <f aca="true">VLOOKUP(INT(RAND()*312)+1,$X$1:$Y$312,2)</f>
        <v>veux</v>
      </c>
      <c r="J52" s="4"/>
      <c r="X52" s="0" t="n">
        <v>52</v>
      </c>
      <c r="Y52" s="0" t="s">
        <v>5068</v>
      </c>
      <c r="Z52" s="0" t="s">
        <v>5074</v>
      </c>
      <c r="AA52" s="0" t="s">
        <v>5075</v>
      </c>
      <c r="AB52" s="0" t="s">
        <v>5070</v>
      </c>
      <c r="AC52" s="4" t="s">
        <v>5076</v>
      </c>
      <c r="AD52" s="0" t="s">
        <v>5077</v>
      </c>
      <c r="AE52" s="0" t="s">
        <v>5078</v>
      </c>
      <c r="AF52" s="0" t="s">
        <v>5079</v>
      </c>
      <c r="AG52" s="3" t="n">
        <v>52</v>
      </c>
      <c r="AH52" s="0" t="s">
        <v>4835</v>
      </c>
      <c r="AI52" s="3" t="n">
        <v>52</v>
      </c>
      <c r="AJ52" s="4" t="s">
        <v>5076</v>
      </c>
      <c r="AN52" s="4" t="s">
        <v>413</v>
      </c>
    </row>
    <row r="53" customFormat="false" ht="15.3" hidden="false" customHeight="true" outlineLevel="0" collapsed="false">
      <c r="A53" s="0" t="s">
        <v>375</v>
      </c>
      <c r="B53" s="4" t="str">
        <f aca="true">VLOOKUP(INT(RAND()*312)+1,$X$1:$Y$312,2)</f>
        <v>perds</v>
      </c>
      <c r="D53" s="0" t="s">
        <v>375</v>
      </c>
      <c r="E53" s="4" t="str">
        <f aca="true">VLOOKUP(INT(RAND()*312)+1,$X$1:$Y$312,2)</f>
        <v>mettons</v>
      </c>
      <c r="J53" s="4"/>
      <c r="X53" s="0" t="n">
        <v>53</v>
      </c>
      <c r="Y53" s="4" t="s">
        <v>5080</v>
      </c>
      <c r="Z53" s="0" t="s">
        <v>5081</v>
      </c>
      <c r="AA53" s="0" t="s">
        <v>5082</v>
      </c>
      <c r="AB53" s="0" t="s">
        <v>5083</v>
      </c>
      <c r="AC53" s="4" t="s">
        <v>5084</v>
      </c>
      <c r="AD53" s="0" t="s">
        <v>5077</v>
      </c>
      <c r="AE53" s="0" t="s">
        <v>5085</v>
      </c>
      <c r="AF53" s="0" t="s">
        <v>5086</v>
      </c>
      <c r="AG53" s="3" t="n">
        <v>53</v>
      </c>
      <c r="AH53" s="4" t="s">
        <v>4841</v>
      </c>
      <c r="AI53" s="3" t="n">
        <v>53</v>
      </c>
      <c r="AJ53" s="4" t="s">
        <v>5084</v>
      </c>
      <c r="AN53" s="4" t="s">
        <v>422</v>
      </c>
    </row>
    <row r="54" customFormat="false" ht="15.3" hidden="false" customHeight="true" outlineLevel="0" collapsed="false">
      <c r="A54" s="0" t="s">
        <v>375</v>
      </c>
      <c r="B54" s="4" t="str">
        <f aca="true">VLOOKUP(INT(RAND()*312)+1,$X$1:$Y$312,2)</f>
        <v>ouvre</v>
      </c>
      <c r="D54" s="0" t="s">
        <v>375</v>
      </c>
      <c r="E54" s="4" t="str">
        <f aca="true">VLOOKUP(INT(RAND()*312)+1,$X$1:$Y$312,2)</f>
        <v>mettent</v>
      </c>
      <c r="J54" s="4"/>
      <c r="X54" s="0" t="n">
        <v>54</v>
      </c>
      <c r="Y54" s="4" t="s">
        <v>5087</v>
      </c>
      <c r="Z54" s="0" t="s">
        <v>5088</v>
      </c>
      <c r="AA54" s="0" t="s">
        <v>5089</v>
      </c>
      <c r="AB54" s="0" t="s">
        <v>5090</v>
      </c>
      <c r="AC54" s="4" t="s">
        <v>5091</v>
      </c>
      <c r="AD54" s="0" t="s">
        <v>5092</v>
      </c>
      <c r="AE54" s="0" t="s">
        <v>5093</v>
      </c>
      <c r="AF54" s="0" t="s">
        <v>5094</v>
      </c>
      <c r="AG54" s="3" t="n">
        <v>54</v>
      </c>
      <c r="AH54" s="4" t="s">
        <v>4802</v>
      </c>
      <c r="AI54" s="3" t="n">
        <v>54</v>
      </c>
      <c r="AJ54" s="4" t="s">
        <v>5091</v>
      </c>
      <c r="AN54" s="4" t="s">
        <v>431</v>
      </c>
    </row>
    <row r="55" customFormat="false" ht="15.3" hidden="false" customHeight="true" outlineLevel="0" collapsed="false">
      <c r="A55" s="0" t="s">
        <v>375</v>
      </c>
      <c r="B55" s="4" t="str">
        <f aca="true">VLOOKUP(INT(RAND()*312)+1,$X$1:$Y$312,2)</f>
        <v>offrez</v>
      </c>
      <c r="D55" s="0" t="s">
        <v>375</v>
      </c>
      <c r="E55" s="4" t="str">
        <f aca="true">VLOOKUP(INT(RAND()*312)+1,$X$1:$Y$312,2)</f>
        <v>boivent</v>
      </c>
      <c r="J55" s="4"/>
      <c r="X55" s="0" t="n">
        <v>55</v>
      </c>
      <c r="Y55" s="4" t="s">
        <v>5095</v>
      </c>
      <c r="Z55" s="0" t="s">
        <v>5096</v>
      </c>
      <c r="AA55" s="0" t="s">
        <v>5097</v>
      </c>
      <c r="AB55" s="0" t="s">
        <v>5098</v>
      </c>
      <c r="AC55" s="0" t="s">
        <v>5099</v>
      </c>
      <c r="AD55" s="0" t="s">
        <v>5092</v>
      </c>
      <c r="AE55" s="0" t="s">
        <v>5100</v>
      </c>
      <c r="AF55" s="0" t="s">
        <v>5101</v>
      </c>
      <c r="AG55" s="3" t="n">
        <v>55</v>
      </c>
      <c r="AH55" s="4" t="s">
        <v>4765</v>
      </c>
      <c r="AI55" s="3" t="n">
        <v>55</v>
      </c>
      <c r="AJ55" s="0" t="s">
        <v>5099</v>
      </c>
      <c r="AN55" s="4" t="s">
        <v>440</v>
      </c>
    </row>
    <row r="56" customFormat="false" ht="15.3" hidden="false" customHeight="true" outlineLevel="0" collapsed="false">
      <c r="A56" s="0" t="s">
        <v>375</v>
      </c>
      <c r="B56" s="4" t="str">
        <f aca="true">VLOOKUP(INT(RAND()*312)+1,$X$1:$Y$312,2)</f>
        <v>voulons</v>
      </c>
      <c r="D56" s="0" t="s">
        <v>375</v>
      </c>
      <c r="E56" s="4" t="str">
        <f aca="true">VLOOKUP(INT(RAND()*312)+1,$X$1:$Y$312,2)</f>
        <v>accueillez</v>
      </c>
      <c r="J56" s="4"/>
      <c r="X56" s="0" t="n">
        <v>56</v>
      </c>
      <c r="Y56" s="4" t="s">
        <v>5102</v>
      </c>
      <c r="Z56" s="0" t="s">
        <v>5103</v>
      </c>
      <c r="AA56" s="0" t="s">
        <v>5104</v>
      </c>
      <c r="AB56" s="0" t="s">
        <v>5105</v>
      </c>
      <c r="AC56" s="0" t="s">
        <v>5106</v>
      </c>
      <c r="AD56" s="0" t="s">
        <v>5107</v>
      </c>
      <c r="AE56" s="0" t="s">
        <v>5108</v>
      </c>
      <c r="AF56" s="0" t="s">
        <v>5109</v>
      </c>
      <c r="AG56" s="3" t="n">
        <v>56</v>
      </c>
      <c r="AH56" s="4" t="s">
        <v>4773</v>
      </c>
      <c r="AI56" s="3" t="n">
        <v>56</v>
      </c>
      <c r="AJ56" s="0" t="s">
        <v>5106</v>
      </c>
      <c r="AN56" s="4" t="s">
        <v>448</v>
      </c>
    </row>
    <row r="57" customFormat="false" ht="15.3" hidden="false" customHeight="true" outlineLevel="0" collapsed="false">
      <c r="A57" s="0" t="s">
        <v>375</v>
      </c>
      <c r="B57" s="4" t="str">
        <f aca="true">VLOOKUP(INT(RAND()*312)+1,$X$1:$Y$312,2)</f>
        <v>vont</v>
      </c>
      <c r="D57" s="0" t="s">
        <v>375</v>
      </c>
      <c r="E57" s="4" t="str">
        <f aca="true">VLOOKUP(INT(RAND()*312)+1,$X$1:$Y$312,2)</f>
        <v>reçoivent</v>
      </c>
      <c r="J57" s="4"/>
      <c r="X57" s="0" t="n">
        <v>57</v>
      </c>
      <c r="Y57" s="4" t="s">
        <v>5110</v>
      </c>
      <c r="Z57" s="0" t="s">
        <v>5103</v>
      </c>
      <c r="AA57" s="0" t="s">
        <v>5111</v>
      </c>
      <c r="AB57" s="0" t="s">
        <v>5112</v>
      </c>
      <c r="AC57" s="0" t="s">
        <v>5113</v>
      </c>
      <c r="AD57" s="0" t="s">
        <v>5107</v>
      </c>
      <c r="AE57" s="0" t="s">
        <v>5114</v>
      </c>
      <c r="AF57" s="0" t="s">
        <v>5115</v>
      </c>
      <c r="AG57" s="3" t="n">
        <v>57</v>
      </c>
      <c r="AH57" s="4" t="s">
        <v>4780</v>
      </c>
      <c r="AI57" s="3" t="n">
        <v>57</v>
      </c>
      <c r="AJ57" s="0" t="s">
        <v>5113</v>
      </c>
      <c r="AN57" s="4" t="s">
        <v>456</v>
      </c>
    </row>
    <row r="58" customFormat="false" ht="15.3" hidden="false" customHeight="true" outlineLevel="0" collapsed="false">
      <c r="J58" s="4"/>
      <c r="X58" s="0" t="n">
        <v>58</v>
      </c>
      <c r="Y58" s="4" t="s">
        <v>5116</v>
      </c>
      <c r="Z58" s="0" t="s">
        <v>5117</v>
      </c>
      <c r="AA58" s="0" t="s">
        <v>5118</v>
      </c>
      <c r="AB58" s="0" t="s">
        <v>5112</v>
      </c>
      <c r="AC58" s="0" t="s">
        <v>5119</v>
      </c>
      <c r="AD58" s="0" t="s">
        <v>5120</v>
      </c>
      <c r="AE58" s="0" t="s">
        <v>5121</v>
      </c>
      <c r="AF58" s="0" t="s">
        <v>5122</v>
      </c>
      <c r="AG58" s="3" t="n">
        <v>58</v>
      </c>
      <c r="AH58" s="4" t="s">
        <v>4788</v>
      </c>
      <c r="AI58" s="3" t="n">
        <v>58</v>
      </c>
      <c r="AJ58" s="0" t="s">
        <v>5119</v>
      </c>
      <c r="AN58" s="4" t="s">
        <v>465</v>
      </c>
    </row>
    <row r="59" customFormat="false" ht="15.3" hidden="false" customHeight="true" outlineLevel="0" collapsed="false">
      <c r="J59" s="4"/>
      <c r="X59" s="0" t="n">
        <v>59</v>
      </c>
      <c r="Y59" s="0" t="s">
        <v>5116</v>
      </c>
      <c r="Z59" s="0" t="s">
        <v>5123</v>
      </c>
      <c r="AA59" s="0" t="s">
        <v>5124</v>
      </c>
      <c r="AB59" s="0" t="s">
        <v>5125</v>
      </c>
      <c r="AC59" s="0" t="s">
        <v>5126</v>
      </c>
      <c r="AD59" s="0" t="s">
        <v>5120</v>
      </c>
      <c r="AE59" s="0" t="s">
        <v>5127</v>
      </c>
      <c r="AF59" s="0" t="s">
        <v>5128</v>
      </c>
      <c r="AG59" s="3" t="n">
        <v>59</v>
      </c>
      <c r="AH59" s="0" t="s">
        <v>4796</v>
      </c>
      <c r="AI59" s="3" t="n">
        <v>59</v>
      </c>
      <c r="AJ59" s="0" t="s">
        <v>5126</v>
      </c>
      <c r="AN59" s="4" t="s">
        <v>473</v>
      </c>
    </row>
    <row r="60" customFormat="false" ht="15.3" hidden="false" customHeight="true" outlineLevel="0" collapsed="false">
      <c r="A60" s="2" t="s">
        <v>474</v>
      </c>
      <c r="J60" s="4"/>
      <c r="X60" s="0" t="n">
        <v>60</v>
      </c>
      <c r="Y60" s="0" t="s">
        <v>5129</v>
      </c>
      <c r="Z60" s="0" t="s">
        <v>5130</v>
      </c>
      <c r="AA60" s="0" t="s">
        <v>5131</v>
      </c>
      <c r="AB60" s="0" t="s">
        <v>5132</v>
      </c>
      <c r="AC60" s="0" t="s">
        <v>5133</v>
      </c>
      <c r="AD60" s="0" t="s">
        <v>5134</v>
      </c>
      <c r="AE60" s="0" t="s">
        <v>5135</v>
      </c>
      <c r="AF60" s="0" t="s">
        <v>5136</v>
      </c>
      <c r="AG60" s="3" t="n">
        <v>60</v>
      </c>
      <c r="AH60" s="0" t="s">
        <v>4804</v>
      </c>
      <c r="AI60" s="3" t="n">
        <v>60</v>
      </c>
      <c r="AJ60" s="0" t="s">
        <v>5133</v>
      </c>
      <c r="AN60" s="4" t="s">
        <v>483</v>
      </c>
    </row>
    <row r="61" customFormat="false" ht="15.3" hidden="false" customHeight="true" outlineLevel="0" collapsed="false">
      <c r="A61" s="2" t="s">
        <v>484</v>
      </c>
      <c r="J61" s="4"/>
      <c r="X61" s="0" t="n">
        <v>61</v>
      </c>
      <c r="Y61" s="0" t="s">
        <v>5137</v>
      </c>
      <c r="Z61" s="0" t="s">
        <v>5138</v>
      </c>
      <c r="AA61" s="0" t="s">
        <v>5139</v>
      </c>
      <c r="AB61" s="0" t="s">
        <v>5140</v>
      </c>
      <c r="AC61" s="4" t="s">
        <v>5141</v>
      </c>
      <c r="AD61" s="0" t="s">
        <v>5134</v>
      </c>
      <c r="AE61" s="0" t="s">
        <v>5142</v>
      </c>
      <c r="AF61" s="0" t="s">
        <v>5143</v>
      </c>
      <c r="AG61" s="3" t="n">
        <v>61</v>
      </c>
      <c r="AH61" s="0" t="s">
        <v>4810</v>
      </c>
      <c r="AI61" s="3" t="n">
        <v>61</v>
      </c>
      <c r="AJ61" s="4" t="s">
        <v>5141</v>
      </c>
      <c r="AN61" s="4" t="s">
        <v>492</v>
      </c>
    </row>
    <row r="62" customFormat="false" ht="15.3" hidden="false" customHeight="true" outlineLevel="0" collapsed="false">
      <c r="D62" s="8" t="s">
        <v>493</v>
      </c>
      <c r="E62" s="4" t="str">
        <f aca="true">VLOOKUP(INT(RAND()*312)+1,$X$1:$Y$312,2)</f>
        <v>vas</v>
      </c>
      <c r="J62" s="4"/>
      <c r="X62" s="0" t="n">
        <v>62</v>
      </c>
      <c r="Y62" s="0" t="s">
        <v>5144</v>
      </c>
      <c r="Z62" s="0" t="s">
        <v>5145</v>
      </c>
      <c r="AA62" s="0" t="s">
        <v>5146</v>
      </c>
      <c r="AB62" s="0" t="s">
        <v>5147</v>
      </c>
      <c r="AC62" s="4" t="s">
        <v>5148</v>
      </c>
      <c r="AD62" s="0" t="s">
        <v>5149</v>
      </c>
      <c r="AE62" s="0" t="s">
        <v>5150</v>
      </c>
      <c r="AF62" s="0" t="s">
        <v>5151</v>
      </c>
      <c r="AG62" s="3" t="n">
        <v>62</v>
      </c>
      <c r="AH62" s="0" t="s">
        <v>4810</v>
      </c>
      <c r="AI62" s="3" t="n">
        <v>62</v>
      </c>
      <c r="AJ62" s="4" t="s">
        <v>5148</v>
      </c>
      <c r="AN62" s="4" t="s">
        <v>492</v>
      </c>
    </row>
    <row r="63" customFormat="false" ht="15.3" hidden="false" customHeight="true" outlineLevel="0" collapsed="false">
      <c r="D63" s="8" t="s">
        <v>493</v>
      </c>
      <c r="E63" s="4" t="str">
        <f aca="true">VLOOKUP(INT(RAND()*312)+1,$X$1:$Y$312,2)</f>
        <v>partons</v>
      </c>
      <c r="J63" s="4"/>
      <c r="X63" s="0" t="n">
        <v>63</v>
      </c>
      <c r="Y63" s="0" t="s">
        <v>5152</v>
      </c>
      <c r="Z63" s="0" t="s">
        <v>5145</v>
      </c>
      <c r="AA63" s="0" t="s">
        <v>5153</v>
      </c>
      <c r="AB63" s="0" t="s">
        <v>5154</v>
      </c>
      <c r="AC63" s="4" t="s">
        <v>5155</v>
      </c>
      <c r="AD63" s="0" t="s">
        <v>5149</v>
      </c>
      <c r="AE63" s="0" t="s">
        <v>5156</v>
      </c>
      <c r="AF63" s="0" t="s">
        <v>5157</v>
      </c>
      <c r="AG63" s="3" t="n">
        <v>63</v>
      </c>
      <c r="AH63" s="0" t="s">
        <v>4823</v>
      </c>
      <c r="AI63" s="3" t="n">
        <v>63</v>
      </c>
      <c r="AJ63" s="4" t="s">
        <v>5155</v>
      </c>
      <c r="AN63" s="4" t="s">
        <v>508</v>
      </c>
    </row>
    <row r="64" customFormat="false" ht="15.3" hidden="false" customHeight="true" outlineLevel="0" collapsed="false">
      <c r="A64" s="0" t="s">
        <v>509</v>
      </c>
      <c r="B64" s="8" t="s">
        <v>493</v>
      </c>
      <c r="D64" s="8" t="s">
        <v>493</v>
      </c>
      <c r="E64" s="4" t="str">
        <f aca="true">VLOOKUP(INT(RAND()*312)+1,$X$1:$Y$312,2)</f>
        <v>peuvent</v>
      </c>
      <c r="J64" s="4"/>
      <c r="X64" s="0" t="n">
        <v>64</v>
      </c>
      <c r="Y64" s="0" t="s">
        <v>5158</v>
      </c>
      <c r="Z64" s="0" t="s">
        <v>5159</v>
      </c>
      <c r="AA64" s="0" t="s">
        <v>5160</v>
      </c>
      <c r="AB64" s="0" t="s">
        <v>5154</v>
      </c>
      <c r="AC64" s="4" t="s">
        <v>5161</v>
      </c>
      <c r="AD64" s="0" t="s">
        <v>5162</v>
      </c>
      <c r="AE64" s="0" t="s">
        <v>5163</v>
      </c>
      <c r="AF64" s="0" t="s">
        <v>5164</v>
      </c>
      <c r="AG64" s="3" t="n">
        <v>64</v>
      </c>
      <c r="AH64" s="0" t="s">
        <v>2878</v>
      </c>
      <c r="AI64" s="3" t="n">
        <v>64</v>
      </c>
      <c r="AJ64" s="4" t="s">
        <v>5161</v>
      </c>
      <c r="AN64" s="4" t="s">
        <v>518</v>
      </c>
    </row>
    <row r="65" customFormat="false" ht="15.3" hidden="false" customHeight="true" outlineLevel="0" collapsed="false">
      <c r="A65" s="0" t="s">
        <v>519</v>
      </c>
      <c r="B65" s="8" t="s">
        <v>493</v>
      </c>
      <c r="D65" s="8" t="s">
        <v>493</v>
      </c>
      <c r="E65" s="4" t="str">
        <f aca="true">VLOOKUP(INT(RAND()*312)+1,$X$1:$Y$312,2)</f>
        <v>boit</v>
      </c>
      <c r="J65" s="4"/>
      <c r="X65" s="0" t="n">
        <v>65</v>
      </c>
      <c r="Y65" s="0" t="s">
        <v>5165</v>
      </c>
      <c r="Z65" s="0" t="s">
        <v>5166</v>
      </c>
      <c r="AA65" s="0" t="s">
        <v>5167</v>
      </c>
      <c r="AB65" s="0" t="s">
        <v>5168</v>
      </c>
      <c r="AC65" s="4" t="s">
        <v>5169</v>
      </c>
      <c r="AD65" s="0" t="s">
        <v>5162</v>
      </c>
      <c r="AE65" s="0" t="s">
        <v>5170</v>
      </c>
      <c r="AF65" s="0" t="s">
        <v>5171</v>
      </c>
      <c r="AG65" s="3" t="n">
        <v>65</v>
      </c>
      <c r="AH65" s="0" t="s">
        <v>2877</v>
      </c>
      <c r="AI65" s="3" t="n">
        <v>65</v>
      </c>
      <c r="AJ65" s="4" t="s">
        <v>5169</v>
      </c>
      <c r="AN65" s="4" t="s">
        <v>527</v>
      </c>
    </row>
    <row r="66" customFormat="false" ht="15.3" hidden="false" customHeight="true" outlineLevel="0" collapsed="false">
      <c r="A66" s="0" t="s">
        <v>528</v>
      </c>
      <c r="B66" s="8" t="s">
        <v>493</v>
      </c>
      <c r="D66" s="8" t="s">
        <v>493</v>
      </c>
      <c r="E66" s="4" t="str">
        <f aca="true">VLOOKUP(INT(RAND()*312)+1,$X$1:$Y$312,2)</f>
        <v>interdiront</v>
      </c>
      <c r="J66" s="4"/>
      <c r="X66" s="0" t="n">
        <v>66</v>
      </c>
      <c r="Y66" s="0" t="s">
        <v>5172</v>
      </c>
      <c r="Z66" s="4" t="s">
        <v>5173</v>
      </c>
      <c r="AA66" s="0" t="s">
        <v>5174</v>
      </c>
      <c r="AB66" s="0" t="s">
        <v>5175</v>
      </c>
      <c r="AC66" s="4" t="s">
        <v>5176</v>
      </c>
      <c r="AD66" s="0" t="s">
        <v>5177</v>
      </c>
      <c r="AE66" s="0" t="s">
        <v>5178</v>
      </c>
      <c r="AF66" s="0" t="s">
        <v>5179</v>
      </c>
      <c r="AG66" s="3" t="n">
        <v>66</v>
      </c>
      <c r="AH66" s="0" t="s">
        <v>2884</v>
      </c>
      <c r="AI66" s="3" t="n">
        <v>66</v>
      </c>
      <c r="AJ66" s="4" t="s">
        <v>5176</v>
      </c>
      <c r="AN66" s="4" t="s">
        <v>537</v>
      </c>
    </row>
    <row r="67" customFormat="false" ht="15.3" hidden="false" customHeight="true" outlineLevel="0" collapsed="false">
      <c r="A67" s="0" t="s">
        <v>538</v>
      </c>
      <c r="B67" s="8" t="s">
        <v>493</v>
      </c>
      <c r="D67" s="8" t="s">
        <v>493</v>
      </c>
      <c r="E67" s="4" t="str">
        <f aca="true">VLOOKUP(INT(RAND()*312)+1,$X$1:$Y$312,2)</f>
        <v>offre</v>
      </c>
      <c r="J67" s="4"/>
      <c r="X67" s="0" t="n">
        <v>67</v>
      </c>
      <c r="Y67" s="0" t="s">
        <v>5172</v>
      </c>
      <c r="Z67" s="4" t="s">
        <v>5180</v>
      </c>
      <c r="AA67" s="0" t="s">
        <v>5181</v>
      </c>
      <c r="AB67" s="0" t="s">
        <v>5182</v>
      </c>
      <c r="AC67" s="0" t="s">
        <v>5183</v>
      </c>
      <c r="AD67" s="0" t="s">
        <v>5177</v>
      </c>
      <c r="AE67" s="0" t="s">
        <v>5184</v>
      </c>
      <c r="AF67" s="0" t="s">
        <v>5185</v>
      </c>
      <c r="AG67" s="3" t="n">
        <v>67</v>
      </c>
      <c r="AH67" s="0" t="s">
        <v>2891</v>
      </c>
      <c r="AI67" s="3" t="n">
        <v>67</v>
      </c>
      <c r="AJ67" s="0" t="s">
        <v>5183</v>
      </c>
      <c r="AN67" s="4" t="s">
        <v>545</v>
      </c>
    </row>
    <row r="68" customFormat="false" ht="15.3" hidden="false" customHeight="true" outlineLevel="0" collapsed="false">
      <c r="A68" s="0" t="s">
        <v>546</v>
      </c>
      <c r="B68" s="8" t="s">
        <v>493</v>
      </c>
      <c r="D68" s="8" t="s">
        <v>493</v>
      </c>
      <c r="E68" s="4" t="str">
        <f aca="true">VLOOKUP(INT(RAND()*312)+1,$X$1:$Y$312,2)</f>
        <v>vis</v>
      </c>
      <c r="J68" s="4"/>
      <c r="X68" s="0" t="n">
        <v>68</v>
      </c>
      <c r="Y68" s="0" t="s">
        <v>5186</v>
      </c>
      <c r="Z68" s="4" t="s">
        <v>5187</v>
      </c>
      <c r="AA68" s="0" t="s">
        <v>5188</v>
      </c>
      <c r="AB68" s="0" t="s">
        <v>5189</v>
      </c>
      <c r="AC68" s="0" t="s">
        <v>5190</v>
      </c>
      <c r="AD68" s="0" t="s">
        <v>5191</v>
      </c>
      <c r="AE68" s="0" t="s">
        <v>5192</v>
      </c>
      <c r="AF68" s="0" t="s">
        <v>5193</v>
      </c>
      <c r="AG68" s="3" t="n">
        <v>68</v>
      </c>
      <c r="AH68" s="0" t="s">
        <v>2885</v>
      </c>
      <c r="AI68" s="3" t="n">
        <v>68</v>
      </c>
      <c r="AJ68" s="0" t="s">
        <v>5190</v>
      </c>
      <c r="AN68" s="4" t="s">
        <v>545</v>
      </c>
    </row>
    <row r="69" customFormat="false" ht="15.3" hidden="false" customHeight="true" outlineLevel="0" collapsed="false">
      <c r="A69" s="0" t="s">
        <v>555</v>
      </c>
      <c r="B69" s="8" t="s">
        <v>493</v>
      </c>
      <c r="D69" s="8" t="s">
        <v>493</v>
      </c>
      <c r="E69" s="4" t="str">
        <f aca="true">VLOOKUP(INT(RAND()*312)+1,$X$1:$Y$312,2)</f>
        <v>sers</v>
      </c>
      <c r="J69" s="4"/>
      <c r="X69" s="0" t="n">
        <v>69</v>
      </c>
      <c r="Y69" s="0" t="s">
        <v>5194</v>
      </c>
      <c r="Z69" s="4" t="s">
        <v>5187</v>
      </c>
      <c r="AA69" s="0" t="s">
        <v>5195</v>
      </c>
      <c r="AB69" s="0" t="s">
        <v>5196</v>
      </c>
      <c r="AC69" s="0" t="s">
        <v>5197</v>
      </c>
      <c r="AD69" s="0" t="s">
        <v>5191</v>
      </c>
      <c r="AE69" s="0" t="s">
        <v>5198</v>
      </c>
      <c r="AF69" s="0" t="s">
        <v>5199</v>
      </c>
      <c r="AG69" s="3" t="n">
        <v>69</v>
      </c>
      <c r="AH69" s="0" t="s">
        <v>2898</v>
      </c>
      <c r="AI69" s="3" t="n">
        <v>69</v>
      </c>
      <c r="AJ69" s="0" t="s">
        <v>5197</v>
      </c>
      <c r="AN69" s="4" t="s">
        <v>562</v>
      </c>
    </row>
    <row r="70" customFormat="false" ht="15.3" hidden="false" customHeight="true" outlineLevel="0" collapsed="false">
      <c r="D70" s="8" t="s">
        <v>493</v>
      </c>
      <c r="E70" s="4" t="str">
        <f aca="true">VLOOKUP(INT(RAND()*312)+1,$X$1:$Y$312,2)</f>
        <v>vivez</v>
      </c>
      <c r="J70" s="4"/>
      <c r="X70" s="0" t="n">
        <v>70</v>
      </c>
      <c r="Y70" s="0" t="s">
        <v>5200</v>
      </c>
      <c r="Z70" s="4" t="s">
        <v>5201</v>
      </c>
      <c r="AA70" s="0" t="s">
        <v>5202</v>
      </c>
      <c r="AB70" s="0" t="s">
        <v>5196</v>
      </c>
      <c r="AC70" s="0" t="s">
        <v>5203</v>
      </c>
      <c r="AD70" s="0" t="s">
        <v>5204</v>
      </c>
      <c r="AE70" s="0" t="s">
        <v>5205</v>
      </c>
      <c r="AF70" s="0" t="s">
        <v>5206</v>
      </c>
      <c r="AG70" s="3" t="n">
        <v>70</v>
      </c>
      <c r="AH70" s="0" t="s">
        <v>2905</v>
      </c>
      <c r="AI70" s="3" t="n">
        <v>70</v>
      </c>
      <c r="AJ70" s="0" t="s">
        <v>5203</v>
      </c>
      <c r="AN70" s="4" t="s">
        <v>571</v>
      </c>
    </row>
    <row r="71" customFormat="false" ht="15.3" hidden="false" customHeight="true" outlineLevel="0" collapsed="false">
      <c r="D71" s="8" t="s">
        <v>493</v>
      </c>
      <c r="E71" s="4" t="str">
        <f aca="true">VLOOKUP(INT(RAND()*312)+1,$X$1:$Y$312,2)</f>
        <v>naît</v>
      </c>
      <c r="J71" s="4"/>
      <c r="X71" s="0" t="n">
        <v>71</v>
      </c>
      <c r="Y71" s="0" t="s">
        <v>5200</v>
      </c>
      <c r="Z71" s="4" t="s">
        <v>5207</v>
      </c>
      <c r="AA71" s="0" t="s">
        <v>5208</v>
      </c>
      <c r="AB71" s="0" t="s">
        <v>5209</v>
      </c>
      <c r="AC71" s="0" t="s">
        <v>5210</v>
      </c>
      <c r="AD71" s="0" t="s">
        <v>5204</v>
      </c>
      <c r="AE71" s="0" t="s">
        <v>5211</v>
      </c>
      <c r="AF71" s="0" t="s">
        <v>5212</v>
      </c>
      <c r="AG71" s="3" t="n">
        <v>71</v>
      </c>
      <c r="AH71" s="0" t="s">
        <v>2912</v>
      </c>
      <c r="AI71" s="3" t="n">
        <v>71</v>
      </c>
      <c r="AJ71" s="0" t="s">
        <v>5210</v>
      </c>
      <c r="AN71" s="4" t="s">
        <v>579</v>
      </c>
    </row>
    <row r="72" customFormat="false" ht="15.3" hidden="false" customHeight="true" outlineLevel="0" collapsed="false">
      <c r="E72" s="4"/>
      <c r="J72" s="4"/>
      <c r="X72" s="0" t="n">
        <v>72</v>
      </c>
      <c r="Y72" s="0" t="s">
        <v>5213</v>
      </c>
      <c r="Z72" s="0" t="s">
        <v>5214</v>
      </c>
      <c r="AA72" s="0" t="s">
        <v>5215</v>
      </c>
      <c r="AB72" s="0" t="s">
        <v>5216</v>
      </c>
      <c r="AC72" s="0" t="s">
        <v>5217</v>
      </c>
      <c r="AD72" s="0" t="s">
        <v>5218</v>
      </c>
      <c r="AE72" s="0" t="s">
        <v>5219</v>
      </c>
      <c r="AF72" s="0" t="s">
        <v>5220</v>
      </c>
      <c r="AG72" s="3" t="n">
        <v>72</v>
      </c>
      <c r="AH72" s="0" t="s">
        <v>2875</v>
      </c>
      <c r="AI72" s="3" t="n">
        <v>72</v>
      </c>
      <c r="AJ72" s="0" t="s">
        <v>5217</v>
      </c>
      <c r="AN72" s="4" t="s">
        <v>588</v>
      </c>
    </row>
    <row r="73" customFormat="false" ht="15.3" hidden="false" customHeight="true" outlineLevel="0" collapsed="false">
      <c r="A73" s="2" t="s">
        <v>474</v>
      </c>
      <c r="J73" s="4"/>
      <c r="X73" s="0" t="n">
        <v>73</v>
      </c>
      <c r="Y73" s="0" t="s">
        <v>5221</v>
      </c>
      <c r="Z73" s="0" t="s">
        <v>5222</v>
      </c>
      <c r="AA73" s="0" t="s">
        <v>5223</v>
      </c>
      <c r="AB73" s="0" t="s">
        <v>5224</v>
      </c>
      <c r="AC73" s="4" t="s">
        <v>5225</v>
      </c>
      <c r="AD73" s="0" t="s">
        <v>5218</v>
      </c>
      <c r="AE73" s="0" t="s">
        <v>5226</v>
      </c>
      <c r="AF73" s="0" t="s">
        <v>5227</v>
      </c>
      <c r="AG73" s="3" t="n">
        <v>73</v>
      </c>
      <c r="AH73" s="0" t="s">
        <v>2875</v>
      </c>
      <c r="AI73" s="3" t="n">
        <v>73</v>
      </c>
      <c r="AJ73" s="4" t="s">
        <v>5225</v>
      </c>
      <c r="AN73" s="4" t="s">
        <v>77</v>
      </c>
    </row>
    <row r="74" customFormat="false" ht="15.3" hidden="false" customHeight="true" outlineLevel="0" collapsed="false">
      <c r="A74" s="2" t="s">
        <v>484</v>
      </c>
      <c r="J74" s="4"/>
      <c r="X74" s="0" t="n">
        <v>74</v>
      </c>
      <c r="Y74" s="0" t="s">
        <v>5228</v>
      </c>
      <c r="Z74" s="0" t="s">
        <v>5229</v>
      </c>
      <c r="AA74" s="0" t="s">
        <v>5230</v>
      </c>
      <c r="AB74" s="0" t="s">
        <v>5231</v>
      </c>
      <c r="AC74" s="4" t="s">
        <v>5232</v>
      </c>
      <c r="AD74" s="0" t="s">
        <v>5233</v>
      </c>
      <c r="AE74" s="0" t="s">
        <v>5234</v>
      </c>
      <c r="AF74" s="0" t="s">
        <v>5235</v>
      </c>
      <c r="AG74" s="3" t="n">
        <v>74</v>
      </c>
      <c r="AH74" s="0" t="s">
        <v>2875</v>
      </c>
      <c r="AI74" s="3" t="n">
        <v>74</v>
      </c>
      <c r="AJ74" s="4" t="s">
        <v>5232</v>
      </c>
      <c r="AN74" s="4" t="s">
        <v>143</v>
      </c>
    </row>
    <row r="75" customFormat="false" ht="15.3" hidden="false" customHeight="true" outlineLevel="0" collapsed="false">
      <c r="D75" s="8" t="s">
        <v>493</v>
      </c>
      <c r="E75" s="4" t="str">
        <f aca="true">VLOOKUP(INT(RAND()*312)+1,$X$1:$Y$312,2)</f>
        <v>lis</v>
      </c>
      <c r="J75" s="4"/>
      <c r="X75" s="0" t="n">
        <v>75</v>
      </c>
      <c r="Y75" s="0" t="s">
        <v>5236</v>
      </c>
      <c r="Z75" s="0" t="s">
        <v>5229</v>
      </c>
      <c r="AA75" s="0" t="s">
        <v>5237</v>
      </c>
      <c r="AB75" s="0" t="s">
        <v>5238</v>
      </c>
      <c r="AC75" s="4" t="s">
        <v>5239</v>
      </c>
      <c r="AD75" s="0" t="s">
        <v>5233</v>
      </c>
      <c r="AE75" s="0" t="s">
        <v>5240</v>
      </c>
      <c r="AF75" s="0" t="s">
        <v>5241</v>
      </c>
      <c r="AG75" s="3" t="n">
        <v>75</v>
      </c>
      <c r="AH75" s="0" t="s">
        <v>2875</v>
      </c>
      <c r="AI75" s="3" t="n">
        <v>75</v>
      </c>
      <c r="AJ75" s="4" t="s">
        <v>5239</v>
      </c>
      <c r="AN75" s="4" t="s">
        <v>609</v>
      </c>
    </row>
    <row r="76" customFormat="false" ht="15.3" hidden="false" customHeight="true" outlineLevel="0" collapsed="false">
      <c r="D76" s="8" t="s">
        <v>493</v>
      </c>
      <c r="E76" s="4" t="str">
        <f aca="true">VLOOKUP(INT(RAND()*312)+1,$X$1:$Y$312,2)</f>
        <v>lisons</v>
      </c>
      <c r="J76" s="4"/>
      <c r="X76" s="0" t="n">
        <v>76</v>
      </c>
      <c r="Y76" s="0" t="s">
        <v>5236</v>
      </c>
      <c r="Z76" s="0" t="s">
        <v>5242</v>
      </c>
      <c r="AA76" s="0" t="s">
        <v>5243</v>
      </c>
      <c r="AB76" s="0" t="s">
        <v>5238</v>
      </c>
      <c r="AC76" s="4" t="s">
        <v>5244</v>
      </c>
      <c r="AD76" s="0" t="s">
        <v>5245</v>
      </c>
      <c r="AE76" s="0" t="s">
        <v>5246</v>
      </c>
      <c r="AF76" s="0" t="s">
        <v>5247</v>
      </c>
      <c r="AG76" s="3" t="n">
        <v>76</v>
      </c>
      <c r="AH76" s="0" t="s">
        <v>2876</v>
      </c>
      <c r="AI76" s="3" t="n">
        <v>76</v>
      </c>
      <c r="AJ76" s="4" t="s">
        <v>5244</v>
      </c>
      <c r="AN76" s="4" t="s">
        <v>126</v>
      </c>
    </row>
    <row r="77" customFormat="false" ht="15.3" hidden="false" customHeight="true" outlineLevel="0" collapsed="false">
      <c r="A77" s="0" t="s">
        <v>509</v>
      </c>
      <c r="B77" s="8" t="s">
        <v>493</v>
      </c>
      <c r="D77" s="8" t="s">
        <v>493</v>
      </c>
      <c r="E77" s="4" t="str">
        <f aca="true">VLOOKUP(INT(RAND()*312)+1,$X$1:$Y$312,2)</f>
        <v>vient</v>
      </c>
      <c r="J77" s="4"/>
      <c r="X77" s="0" t="n">
        <v>77</v>
      </c>
      <c r="Y77" s="0" t="s">
        <v>5248</v>
      </c>
      <c r="Z77" s="0" t="s">
        <v>5249</v>
      </c>
      <c r="AA77" s="0" t="s">
        <v>5250</v>
      </c>
      <c r="AB77" s="0" t="s">
        <v>5251</v>
      </c>
      <c r="AC77" s="4" t="s">
        <v>5252</v>
      </c>
      <c r="AD77" s="0" t="s">
        <v>5245</v>
      </c>
      <c r="AE77" s="0" t="s">
        <v>5253</v>
      </c>
      <c r="AF77" s="0" t="s">
        <v>5254</v>
      </c>
      <c r="AG77" s="3" t="n">
        <v>77</v>
      </c>
      <c r="AH77" s="0" t="s">
        <v>2883</v>
      </c>
      <c r="AI77" s="3" t="n">
        <v>77</v>
      </c>
      <c r="AJ77" s="4" t="s">
        <v>5252</v>
      </c>
      <c r="AN77" s="4" t="s">
        <v>625</v>
      </c>
    </row>
    <row r="78" customFormat="false" ht="15.3" hidden="false" customHeight="true" outlineLevel="0" collapsed="false">
      <c r="A78" s="0" t="s">
        <v>519</v>
      </c>
      <c r="B78" s="8" t="s">
        <v>493</v>
      </c>
      <c r="D78" s="8" t="s">
        <v>493</v>
      </c>
      <c r="E78" s="4" t="str">
        <f aca="true">VLOOKUP(INT(RAND()*312)+1,$X$1:$Y$312,2)</f>
        <v>savez</v>
      </c>
      <c r="J78" s="4"/>
      <c r="X78" s="0" t="n">
        <v>78</v>
      </c>
      <c r="Y78" s="0" t="s">
        <v>5255</v>
      </c>
      <c r="Z78" s="0" t="s">
        <v>5256</v>
      </c>
      <c r="AA78" s="0" t="s">
        <v>5257</v>
      </c>
      <c r="AB78" s="0" t="s">
        <v>5258</v>
      </c>
      <c r="AC78" s="4" t="s">
        <v>5259</v>
      </c>
      <c r="AD78" s="0" t="s">
        <v>5260</v>
      </c>
      <c r="AE78" s="0" t="s">
        <v>5261</v>
      </c>
      <c r="AF78" s="0" t="s">
        <v>5262</v>
      </c>
      <c r="AG78" s="3" t="n">
        <v>78</v>
      </c>
      <c r="AH78" s="0" t="s">
        <v>2883</v>
      </c>
      <c r="AI78" s="3" t="n">
        <v>78</v>
      </c>
      <c r="AJ78" s="4" t="s">
        <v>5259</v>
      </c>
      <c r="AN78" s="4" t="s">
        <v>625</v>
      </c>
    </row>
    <row r="79" customFormat="false" ht="15.3" hidden="false" customHeight="true" outlineLevel="0" collapsed="false">
      <c r="A79" s="0" t="s">
        <v>528</v>
      </c>
      <c r="B79" s="8" t="s">
        <v>493</v>
      </c>
      <c r="D79" s="8" t="s">
        <v>493</v>
      </c>
      <c r="E79" s="4" t="str">
        <f aca="true">VLOOKUP(INT(RAND()*312)+1,$X$1:$Y$312,2)</f>
        <v>conduisons</v>
      </c>
      <c r="J79" s="4"/>
      <c r="X79" s="0" t="n">
        <v>79</v>
      </c>
      <c r="Y79" s="0" t="s">
        <v>5263</v>
      </c>
      <c r="Z79" s="0" t="s">
        <v>5264</v>
      </c>
      <c r="AA79" s="0" t="s">
        <v>5265</v>
      </c>
      <c r="AB79" s="0" t="s">
        <v>5266</v>
      </c>
      <c r="AC79" s="4" t="s">
        <v>5267</v>
      </c>
      <c r="AD79" s="0" t="s">
        <v>5260</v>
      </c>
      <c r="AE79" s="0" t="s">
        <v>5268</v>
      </c>
      <c r="AF79" s="0" t="s">
        <v>5269</v>
      </c>
      <c r="AG79" s="3" t="n">
        <v>79</v>
      </c>
      <c r="AH79" s="0" t="s">
        <v>2897</v>
      </c>
      <c r="AI79" s="3" t="n">
        <v>79</v>
      </c>
      <c r="AJ79" s="4" t="s">
        <v>5267</v>
      </c>
      <c r="AN79" s="4" t="s">
        <v>637</v>
      </c>
    </row>
    <row r="80" customFormat="false" ht="15.3" hidden="false" customHeight="true" outlineLevel="0" collapsed="false">
      <c r="A80" s="0" t="s">
        <v>538</v>
      </c>
      <c r="B80" s="8" t="s">
        <v>493</v>
      </c>
      <c r="D80" s="8" t="s">
        <v>493</v>
      </c>
      <c r="E80" s="4" t="str">
        <f aca="true">VLOOKUP(INT(RAND()*312)+1,$X$1:$Y$312,2)</f>
        <v>sortons</v>
      </c>
      <c r="J80" s="4"/>
      <c r="X80" s="0" t="n">
        <v>80</v>
      </c>
      <c r="Y80" s="0" t="s">
        <v>5270</v>
      </c>
      <c r="Z80" s="0" t="s">
        <v>5271</v>
      </c>
      <c r="AA80" s="0" t="s">
        <v>5272</v>
      </c>
      <c r="AB80" s="0" t="s">
        <v>5273</v>
      </c>
      <c r="AC80" s="4" t="s">
        <v>5274</v>
      </c>
      <c r="AD80" s="0" t="s">
        <v>5275</v>
      </c>
      <c r="AE80" s="0" t="s">
        <v>5276</v>
      </c>
      <c r="AF80" s="0" t="s">
        <v>5277</v>
      </c>
      <c r="AG80" s="3" t="n">
        <v>80</v>
      </c>
      <c r="AH80" s="0" t="s">
        <v>2890</v>
      </c>
      <c r="AI80" s="3" t="n">
        <v>80</v>
      </c>
      <c r="AJ80" s="4" t="s">
        <v>5274</v>
      </c>
      <c r="AN80" s="4" t="s">
        <v>646</v>
      </c>
    </row>
    <row r="81" customFormat="false" ht="15.3" hidden="false" customHeight="true" outlineLevel="0" collapsed="false">
      <c r="A81" s="0" t="s">
        <v>546</v>
      </c>
      <c r="B81" s="8" t="s">
        <v>493</v>
      </c>
      <c r="D81" s="8" t="s">
        <v>493</v>
      </c>
      <c r="E81" s="4" t="str">
        <f aca="true">VLOOKUP(INT(RAND()*312)+1,$X$1:$Y$312,2)</f>
        <v>veux</v>
      </c>
      <c r="H81" s="4"/>
      <c r="J81" s="4"/>
      <c r="X81" s="0" t="n">
        <v>81</v>
      </c>
      <c r="Y81" s="0" t="s">
        <v>5278</v>
      </c>
      <c r="Z81" s="0" t="s">
        <v>5271</v>
      </c>
      <c r="AA81" s="0" t="s">
        <v>5279</v>
      </c>
      <c r="AB81" s="0" t="s">
        <v>5280</v>
      </c>
      <c r="AC81" s="4" t="s">
        <v>5281</v>
      </c>
      <c r="AD81" s="0" t="s">
        <v>5275</v>
      </c>
      <c r="AE81" s="0" t="s">
        <v>5282</v>
      </c>
      <c r="AF81" s="0" t="s">
        <v>5283</v>
      </c>
      <c r="AG81" s="3" t="n">
        <v>81</v>
      </c>
      <c r="AH81" s="0" t="s">
        <v>2896</v>
      </c>
      <c r="AI81" s="3" t="n">
        <v>81</v>
      </c>
      <c r="AJ81" s="4" t="s">
        <v>5281</v>
      </c>
      <c r="AN81" s="4" t="s">
        <v>653</v>
      </c>
    </row>
    <row r="82" customFormat="false" ht="15.3" hidden="false" customHeight="true" outlineLevel="0" collapsed="false">
      <c r="A82" s="0" t="s">
        <v>555</v>
      </c>
      <c r="B82" s="8" t="s">
        <v>493</v>
      </c>
      <c r="D82" s="8" t="s">
        <v>493</v>
      </c>
      <c r="E82" s="4" t="str">
        <f aca="true">VLOOKUP(INT(RAND()*312)+1,$X$1:$Y$312,2)</f>
        <v>vit</v>
      </c>
      <c r="H82" s="4"/>
      <c r="J82" s="4"/>
      <c r="X82" s="0" t="n">
        <v>82</v>
      </c>
      <c r="Y82" s="0" t="s">
        <v>5278</v>
      </c>
      <c r="Z82" s="0" t="s">
        <v>5284</v>
      </c>
      <c r="AA82" s="0" t="s">
        <v>5285</v>
      </c>
      <c r="AB82" s="4" t="s">
        <v>5280</v>
      </c>
      <c r="AC82" s="4" t="s">
        <v>5286</v>
      </c>
      <c r="AD82" s="0" t="s">
        <v>5287</v>
      </c>
      <c r="AE82" s="0" t="s">
        <v>5288</v>
      </c>
      <c r="AF82" s="0" t="s">
        <v>5289</v>
      </c>
      <c r="AG82" s="3" t="n">
        <v>82</v>
      </c>
      <c r="AH82" s="0" t="s">
        <v>2904</v>
      </c>
      <c r="AI82" s="3" t="n">
        <v>82</v>
      </c>
      <c r="AJ82" s="4" t="s">
        <v>5286</v>
      </c>
      <c r="AN82" s="4" t="s">
        <v>662</v>
      </c>
    </row>
    <row r="83" customFormat="false" ht="15.3" hidden="false" customHeight="true" outlineLevel="0" collapsed="false">
      <c r="D83" s="8" t="s">
        <v>493</v>
      </c>
      <c r="E83" s="4" t="str">
        <f aca="true">VLOOKUP(INT(RAND()*312)+1,$X$1:$Y$312,2)</f>
        <v>cuis</v>
      </c>
      <c r="H83" s="4"/>
      <c r="J83" s="4"/>
      <c r="X83" s="0" t="n">
        <v>83</v>
      </c>
      <c r="Y83" s="0" t="s">
        <v>5290</v>
      </c>
      <c r="Z83" s="0" t="s">
        <v>5291</v>
      </c>
      <c r="AA83" s="0" t="s">
        <v>5292</v>
      </c>
      <c r="AB83" s="4" t="s">
        <v>5293</v>
      </c>
      <c r="AC83" s="0" t="s">
        <v>5294</v>
      </c>
      <c r="AD83" s="0" t="s">
        <v>5287</v>
      </c>
      <c r="AE83" s="0" t="s">
        <v>5295</v>
      </c>
      <c r="AF83" s="0" t="s">
        <v>5296</v>
      </c>
      <c r="AG83" s="3" t="n">
        <v>83</v>
      </c>
      <c r="AH83" s="0" t="s">
        <v>2911</v>
      </c>
      <c r="AI83" s="3" t="n">
        <v>83</v>
      </c>
      <c r="AJ83" s="0" t="s">
        <v>5294</v>
      </c>
      <c r="AN83" s="4" t="s">
        <v>670</v>
      </c>
    </row>
    <row r="84" customFormat="false" ht="15.3" hidden="false" customHeight="true" outlineLevel="0" collapsed="false">
      <c r="D84" s="8" t="s">
        <v>493</v>
      </c>
      <c r="E84" s="4" t="str">
        <f aca="true">VLOOKUP(INT(RAND()*312)+1,$X$1:$Y$312,2)</f>
        <v>bâtit</v>
      </c>
      <c r="H84" s="4"/>
      <c r="J84" s="4"/>
      <c r="X84" s="0" t="n">
        <v>84</v>
      </c>
      <c r="Y84" s="0" t="s">
        <v>5297</v>
      </c>
      <c r="Z84" s="0" t="s">
        <v>5298</v>
      </c>
      <c r="AA84" s="0" t="s">
        <v>5299</v>
      </c>
      <c r="AB84" s="4" t="s">
        <v>5300</v>
      </c>
      <c r="AC84" s="0" t="s">
        <v>5301</v>
      </c>
      <c r="AD84" s="0" t="s">
        <v>5302</v>
      </c>
      <c r="AE84" s="0" t="s">
        <v>5303</v>
      </c>
      <c r="AF84" s="0" t="s">
        <v>5304</v>
      </c>
      <c r="AG84" s="3" t="n">
        <v>84</v>
      </c>
      <c r="AH84" s="0" t="s">
        <v>2903</v>
      </c>
      <c r="AI84" s="3" t="n">
        <v>84</v>
      </c>
      <c r="AJ84" s="0" t="s">
        <v>5301</v>
      </c>
      <c r="AN84" s="4" t="s">
        <v>670</v>
      </c>
    </row>
    <row r="85" customFormat="false" ht="15.3" hidden="false" customHeight="true" outlineLevel="0" collapsed="false">
      <c r="D85" s="4"/>
      <c r="H85" s="4"/>
      <c r="I85" s="4"/>
      <c r="J85" s="4"/>
      <c r="X85" s="0" t="n">
        <v>85</v>
      </c>
      <c r="Y85" s="0" t="s">
        <v>5305</v>
      </c>
      <c r="Z85" s="0" t="s">
        <v>5306</v>
      </c>
      <c r="AA85" s="0" t="s">
        <v>5307</v>
      </c>
      <c r="AB85" s="4" t="s">
        <v>5308</v>
      </c>
      <c r="AC85" s="0" t="s">
        <v>5309</v>
      </c>
      <c r="AD85" s="0" t="s">
        <v>5302</v>
      </c>
      <c r="AE85" s="0" t="s">
        <v>5310</v>
      </c>
      <c r="AF85" s="0" t="s">
        <v>5311</v>
      </c>
      <c r="AG85" s="3" t="n">
        <v>85</v>
      </c>
      <c r="AH85" s="0" t="s">
        <v>2906</v>
      </c>
      <c r="AI85" s="3" t="n">
        <v>85</v>
      </c>
      <c r="AJ85" s="0" t="s">
        <v>5309</v>
      </c>
      <c r="AN85" s="4" t="s">
        <v>685</v>
      </c>
    </row>
    <row r="86" customFormat="false" ht="15.3" hidden="false" customHeight="true" outlineLevel="0" collapsed="false">
      <c r="D86" s="4"/>
      <c r="H86" s="4"/>
      <c r="I86" s="4"/>
      <c r="J86" s="4"/>
      <c r="X86" s="0" t="n">
        <v>86</v>
      </c>
      <c r="Y86" s="0" t="s">
        <v>5312</v>
      </c>
      <c r="Z86" s="0" t="s">
        <v>5313</v>
      </c>
      <c r="AA86" s="0" t="s">
        <v>5314</v>
      </c>
      <c r="AB86" s="4" t="s">
        <v>5315</v>
      </c>
      <c r="AC86" s="0" t="s">
        <v>5316</v>
      </c>
      <c r="AD86" s="0" t="s">
        <v>5317</v>
      </c>
      <c r="AE86" s="0" t="s">
        <v>5318</v>
      </c>
      <c r="AF86" s="0" t="s">
        <v>5319</v>
      </c>
      <c r="AG86" s="3" t="n">
        <v>86</v>
      </c>
      <c r="AH86" s="0" t="s">
        <v>2906</v>
      </c>
      <c r="AI86" s="3" t="n">
        <v>86</v>
      </c>
      <c r="AJ86" s="0" t="s">
        <v>5316</v>
      </c>
      <c r="AN86" s="4" t="s">
        <v>694</v>
      </c>
    </row>
    <row r="87" customFormat="false" ht="15.3" hidden="false" customHeight="true" outlineLevel="0" collapsed="false">
      <c r="D87" s="4"/>
      <c r="H87" s="4"/>
      <c r="I87" s="4"/>
      <c r="J87" s="4"/>
      <c r="X87" s="0" t="n">
        <v>87</v>
      </c>
      <c r="Y87" s="0" t="s">
        <v>5320</v>
      </c>
      <c r="Z87" s="0" t="s">
        <v>5313</v>
      </c>
      <c r="AA87" s="0" t="s">
        <v>5321</v>
      </c>
      <c r="AB87" s="4" t="s">
        <v>5322</v>
      </c>
      <c r="AC87" s="0" t="s">
        <v>5323</v>
      </c>
      <c r="AD87" s="0" t="s">
        <v>5317</v>
      </c>
      <c r="AE87" s="0" t="s">
        <v>5324</v>
      </c>
      <c r="AF87" s="0" t="s">
        <v>5325</v>
      </c>
      <c r="AG87" s="3" t="n">
        <v>87</v>
      </c>
      <c r="AH87" s="0" t="s">
        <v>2913</v>
      </c>
      <c r="AI87" s="3" t="n">
        <v>87</v>
      </c>
      <c r="AJ87" s="0" t="s">
        <v>5323</v>
      </c>
      <c r="AN87" s="4" t="s">
        <v>701</v>
      </c>
    </row>
    <row r="88" customFormat="false" ht="15.3" hidden="false" customHeight="true" outlineLevel="0" collapsed="false">
      <c r="D88" s="4"/>
      <c r="H88" s="4"/>
      <c r="I88" s="4"/>
      <c r="J88" s="4"/>
      <c r="X88" s="0" t="n">
        <v>88</v>
      </c>
      <c r="Y88" s="0" t="s">
        <v>5320</v>
      </c>
      <c r="Z88" s="0" t="s">
        <v>5326</v>
      </c>
      <c r="AA88" s="0" t="s">
        <v>5327</v>
      </c>
      <c r="AB88" s="0" t="s">
        <v>5322</v>
      </c>
      <c r="AC88" s="0" t="s">
        <v>5328</v>
      </c>
      <c r="AD88" s="0" t="s">
        <v>5329</v>
      </c>
      <c r="AE88" s="0" t="s">
        <v>5330</v>
      </c>
      <c r="AF88" s="0" t="s">
        <v>5331</v>
      </c>
      <c r="AG88" s="3" t="n">
        <v>88</v>
      </c>
      <c r="AH88" s="0" t="s">
        <v>4861</v>
      </c>
      <c r="AI88" s="3" t="n">
        <v>88</v>
      </c>
      <c r="AJ88" s="0" t="s">
        <v>5328</v>
      </c>
      <c r="AN88" s="4" t="s">
        <v>710</v>
      </c>
    </row>
    <row r="89" customFormat="false" ht="15.3" hidden="false" customHeight="true" outlineLevel="0" collapsed="false">
      <c r="A89" s="2" t="s">
        <v>349</v>
      </c>
      <c r="B89" s="3"/>
      <c r="C89" s="3"/>
      <c r="D89" s="3"/>
      <c r="E89" s="3"/>
      <c r="F89" s="3"/>
      <c r="G89" s="3"/>
      <c r="H89" s="4"/>
      <c r="I89" s="4"/>
      <c r="J89" s="4"/>
      <c r="X89" s="0" t="n">
        <v>89</v>
      </c>
      <c r="Y89" s="0" t="s">
        <v>5332</v>
      </c>
      <c r="Z89" s="0" t="s">
        <v>5333</v>
      </c>
      <c r="AA89" s="0" t="s">
        <v>5334</v>
      </c>
      <c r="AB89" s="0" t="s">
        <v>5335</v>
      </c>
      <c r="AC89" s="4" t="s">
        <v>5336</v>
      </c>
      <c r="AD89" s="0" t="s">
        <v>5329</v>
      </c>
      <c r="AE89" s="0" t="s">
        <v>5337</v>
      </c>
      <c r="AF89" s="0" t="s">
        <v>5338</v>
      </c>
      <c r="AG89" s="3" t="n">
        <v>89</v>
      </c>
      <c r="AH89" s="0" t="s">
        <v>4861</v>
      </c>
      <c r="AI89" s="3" t="n">
        <v>89</v>
      </c>
      <c r="AJ89" s="4" t="s">
        <v>5336</v>
      </c>
      <c r="AN89" s="4" t="s">
        <v>718</v>
      </c>
    </row>
    <row r="90" customFormat="false" ht="15.3" hidden="false" customHeight="true" outlineLevel="0" collapsed="false">
      <c r="A90" s="5" t="s">
        <v>357</v>
      </c>
      <c r="B90" s="4"/>
      <c r="C90" s="4"/>
      <c r="G90" s="4"/>
      <c r="H90" s="6" t="s">
        <v>366</v>
      </c>
      <c r="I90" s="4"/>
      <c r="J90" s="4"/>
      <c r="X90" s="0" t="n">
        <v>90</v>
      </c>
      <c r="Y90" s="0" t="s">
        <v>5339</v>
      </c>
      <c r="Z90" s="0" t="s">
        <v>5340</v>
      </c>
      <c r="AA90" s="0" t="s">
        <v>5341</v>
      </c>
      <c r="AB90" s="0" t="s">
        <v>5342</v>
      </c>
      <c r="AC90" s="4" t="s">
        <v>5343</v>
      </c>
      <c r="AD90" s="0" t="s">
        <v>5344</v>
      </c>
      <c r="AE90" s="0" t="s">
        <v>3408</v>
      </c>
      <c r="AF90" s="0" t="s">
        <v>5345</v>
      </c>
      <c r="AG90" s="3" t="n">
        <v>90</v>
      </c>
      <c r="AH90" s="0" t="s">
        <v>4879</v>
      </c>
      <c r="AI90" s="3" t="n">
        <v>90</v>
      </c>
      <c r="AJ90" s="4" t="s">
        <v>5343</v>
      </c>
      <c r="AN90" s="4" t="s">
        <v>727</v>
      </c>
    </row>
    <row r="91" customFormat="false" ht="15.3" hidden="false" customHeight="true" outlineLevel="0" collapsed="false">
      <c r="B91" s="4"/>
      <c r="C91" s="4"/>
      <c r="G91" s="4"/>
      <c r="J91" s="4"/>
      <c r="X91" s="0" t="n">
        <v>91</v>
      </c>
      <c r="Y91" s="0" t="s">
        <v>5346</v>
      </c>
      <c r="Z91" s="0" t="s">
        <v>5347</v>
      </c>
      <c r="AA91" s="0" t="s">
        <v>5348</v>
      </c>
      <c r="AB91" s="0" t="s">
        <v>5349</v>
      </c>
      <c r="AC91" s="4" t="s">
        <v>5350</v>
      </c>
      <c r="AD91" s="0" t="s">
        <v>5344</v>
      </c>
      <c r="AE91" s="0" t="s">
        <v>5351</v>
      </c>
      <c r="AF91" s="0" t="s">
        <v>5352</v>
      </c>
      <c r="AG91" s="3" t="n">
        <v>91</v>
      </c>
      <c r="AH91" s="0" t="s">
        <v>4887</v>
      </c>
      <c r="AI91" s="3" t="n">
        <v>91</v>
      </c>
      <c r="AJ91" s="4" t="s">
        <v>5350</v>
      </c>
      <c r="AN91" s="4" t="s">
        <v>734</v>
      </c>
    </row>
    <row r="92" customFormat="false" ht="15.3" hidden="false" customHeight="true" outlineLevel="0" collapsed="false">
      <c r="A92" s="0" t="s">
        <v>375</v>
      </c>
      <c r="B92" s="4" t="str">
        <f aca="true">VLOOKUP(INT(RAND()*306)+1,$X$1:$Z$306,3)</f>
        <v>dormiez</v>
      </c>
      <c r="C92" s="4"/>
      <c r="D92" s="0" t="s">
        <v>375</v>
      </c>
      <c r="E92" s="4" t="str">
        <f aca="true">VLOOKUP(INT(RAND()*306)+1,$X$1:$Z$306,3)</f>
        <v>offraient</v>
      </c>
      <c r="G92" s="4"/>
      <c r="J92" s="4"/>
      <c r="X92" s="0" t="n">
        <v>92</v>
      </c>
      <c r="Y92" s="0" t="s">
        <v>5353</v>
      </c>
      <c r="Z92" s="0" t="s">
        <v>5354</v>
      </c>
      <c r="AA92" s="0" t="s">
        <v>5355</v>
      </c>
      <c r="AB92" s="0" t="s">
        <v>5356</v>
      </c>
      <c r="AC92" s="4" t="s">
        <v>5357</v>
      </c>
      <c r="AD92" s="0" t="s">
        <v>5358</v>
      </c>
      <c r="AE92" s="0" t="s">
        <v>5359</v>
      </c>
      <c r="AF92" s="0" t="s">
        <v>5352</v>
      </c>
      <c r="AG92" s="3" t="n">
        <v>92</v>
      </c>
      <c r="AH92" s="0" t="s">
        <v>4887</v>
      </c>
      <c r="AI92" s="3" t="n">
        <v>92</v>
      </c>
      <c r="AJ92" s="4" t="s">
        <v>5357</v>
      </c>
      <c r="AN92" s="4" t="s">
        <v>743</v>
      </c>
    </row>
    <row r="93" customFormat="false" ht="15.3" hidden="false" customHeight="true" outlineLevel="0" collapsed="false">
      <c r="A93" s="0" t="s">
        <v>375</v>
      </c>
      <c r="B93" s="4" t="str">
        <f aca="true">VLOOKUP(INT(RAND()*306)+1,$X$1:$Z$306,3)</f>
        <v>mentais</v>
      </c>
      <c r="C93" s="4"/>
      <c r="D93" s="0" t="s">
        <v>375</v>
      </c>
      <c r="E93" s="4" t="str">
        <f aca="true">VLOOKUP(INT(RAND()*306)+1,$X$1:$Z$306,3)</f>
        <v>fuyions</v>
      </c>
      <c r="G93" s="4"/>
      <c r="J93" s="4"/>
      <c r="X93" s="0" t="n">
        <v>93</v>
      </c>
      <c r="Y93" s="0" t="s">
        <v>5360</v>
      </c>
      <c r="Z93" s="0" t="s">
        <v>5354</v>
      </c>
      <c r="AA93" s="0" t="s">
        <v>5361</v>
      </c>
      <c r="AB93" s="0" t="s">
        <v>5362</v>
      </c>
      <c r="AC93" s="4" t="s">
        <v>3419</v>
      </c>
      <c r="AD93" s="0" t="s">
        <v>5358</v>
      </c>
      <c r="AE93" s="0" t="s">
        <v>5363</v>
      </c>
      <c r="AF93" s="0" t="s">
        <v>5364</v>
      </c>
      <c r="AG93" s="3" t="n">
        <v>93</v>
      </c>
      <c r="AH93" s="0" t="s">
        <v>4901</v>
      </c>
      <c r="AI93" s="3" t="n">
        <v>93</v>
      </c>
      <c r="AJ93" s="4" t="s">
        <v>3419</v>
      </c>
      <c r="AN93" s="4" t="s">
        <v>750</v>
      </c>
    </row>
    <row r="94" customFormat="false" ht="15.3" hidden="false" customHeight="true" outlineLevel="0" collapsed="false">
      <c r="A94" s="0" t="s">
        <v>375</v>
      </c>
      <c r="B94" s="4" t="str">
        <f aca="true">VLOOKUP(INT(RAND()*306)+1,$X$1:$Z$306,3)</f>
        <v>cuisais</v>
      </c>
      <c r="C94" s="4"/>
      <c r="D94" s="0" t="s">
        <v>375</v>
      </c>
      <c r="E94" s="4" t="str">
        <f aca="true">VLOOKUP(INT(RAND()*306)+1,$X$1:$Z$306,3)</f>
        <v>perdait</v>
      </c>
      <c r="G94" s="4"/>
      <c r="J94" s="4"/>
      <c r="X94" s="0" t="n">
        <v>94</v>
      </c>
      <c r="Y94" s="0" t="s">
        <v>5360</v>
      </c>
      <c r="Z94" s="0" t="s">
        <v>5365</v>
      </c>
      <c r="AA94" s="0" t="s">
        <v>5366</v>
      </c>
      <c r="AB94" s="0" t="s">
        <v>5362</v>
      </c>
      <c r="AC94" s="4" t="s">
        <v>5367</v>
      </c>
      <c r="AD94" s="0" t="s">
        <v>5368</v>
      </c>
      <c r="AE94" s="0" t="s">
        <v>5369</v>
      </c>
      <c r="AF94" s="0" t="s">
        <v>5364</v>
      </c>
      <c r="AG94" s="3" t="n">
        <v>94</v>
      </c>
      <c r="AH94" s="0" t="s">
        <v>4872</v>
      </c>
      <c r="AI94" s="3" t="n">
        <v>94</v>
      </c>
      <c r="AJ94" s="4" t="s">
        <v>5367</v>
      </c>
      <c r="AN94" s="4" t="s">
        <v>759</v>
      </c>
    </row>
    <row r="95" customFormat="false" ht="15.3" hidden="false" customHeight="true" outlineLevel="0" collapsed="false">
      <c r="A95" s="0" t="s">
        <v>375</v>
      </c>
      <c r="B95" s="4" t="str">
        <f aca="true">VLOOKUP(INT(RAND()*306)+1,$X$1:$Z$306,3)</f>
        <v>savais</v>
      </c>
      <c r="C95" s="4"/>
      <c r="D95" s="0" t="s">
        <v>375</v>
      </c>
      <c r="E95" s="4" t="str">
        <f aca="true">VLOOKUP(INT(RAND()*306)+1,$X$1:$Z$306,3)</f>
        <v>cueillions</v>
      </c>
      <c r="G95" s="4"/>
      <c r="J95" s="4"/>
      <c r="X95" s="0" t="n">
        <v>95</v>
      </c>
      <c r="Y95" s="0" t="s">
        <v>5370</v>
      </c>
      <c r="Z95" s="0" t="s">
        <v>5371</v>
      </c>
      <c r="AA95" s="0" t="s">
        <v>5372</v>
      </c>
      <c r="AB95" s="0" t="s">
        <v>5373</v>
      </c>
      <c r="AC95" s="0" t="s">
        <v>5374</v>
      </c>
      <c r="AD95" s="0" t="s">
        <v>5368</v>
      </c>
      <c r="AE95" s="0" t="s">
        <v>5375</v>
      </c>
      <c r="AF95" s="0" t="s">
        <v>3444</v>
      </c>
      <c r="AG95" s="3" t="n">
        <v>95</v>
      </c>
      <c r="AH95" s="0" t="s">
        <v>4878</v>
      </c>
      <c r="AI95" s="3" t="n">
        <v>95</v>
      </c>
      <c r="AJ95" s="0" t="s">
        <v>5374</v>
      </c>
      <c r="AN95" s="4" t="s">
        <v>767</v>
      </c>
    </row>
    <row r="96" customFormat="false" ht="15.3" hidden="false" customHeight="true" outlineLevel="0" collapsed="false">
      <c r="A96" s="0" t="s">
        <v>375</v>
      </c>
      <c r="B96" s="4" t="str">
        <f aca="true">VLOOKUP(INT(RAND()*306)+1,$X$1:$Z$306,3)</f>
        <v>voulait</v>
      </c>
      <c r="D96" s="0" t="s">
        <v>375</v>
      </c>
      <c r="E96" s="4" t="str">
        <f aca="true">VLOOKUP(INT(RAND()*306)+1,$X$1:$Z$306,3)</f>
        <v>vendaient</v>
      </c>
      <c r="J96" s="4"/>
      <c r="X96" s="0" t="n">
        <v>96</v>
      </c>
      <c r="Y96" s="0" t="s">
        <v>5376</v>
      </c>
      <c r="Z96" s="0" t="s">
        <v>5377</v>
      </c>
      <c r="AA96" s="0" t="s">
        <v>5378</v>
      </c>
      <c r="AB96" s="0" t="s">
        <v>5379</v>
      </c>
      <c r="AC96" s="0" t="s">
        <v>5380</v>
      </c>
      <c r="AD96" s="0" t="s">
        <v>5381</v>
      </c>
      <c r="AE96" s="0" t="s">
        <v>5382</v>
      </c>
      <c r="AF96" s="0" t="s">
        <v>3444</v>
      </c>
      <c r="AG96" s="3" t="n">
        <v>96</v>
      </c>
      <c r="AH96" s="0" t="s">
        <v>4908</v>
      </c>
      <c r="AI96" s="3" t="n">
        <v>96</v>
      </c>
      <c r="AJ96" s="0" t="s">
        <v>5380</v>
      </c>
      <c r="AN96" s="4" t="s">
        <v>776</v>
      </c>
    </row>
    <row r="97" customFormat="false" ht="15.3" hidden="false" customHeight="true" outlineLevel="0" collapsed="false">
      <c r="A97" s="0" t="s">
        <v>375</v>
      </c>
      <c r="B97" s="4" t="str">
        <f aca="true">VLOOKUP(INT(RAND()*306)+1,$X$1:$Z$306,3)</f>
        <v>décrivions</v>
      </c>
      <c r="D97" s="0" t="s">
        <v>375</v>
      </c>
      <c r="E97" s="4" t="str">
        <f aca="true">VLOOKUP(INT(RAND()*306)+1,$X$1:$Z$306,3)</f>
        <v>connaissions</v>
      </c>
      <c r="H97" s="4"/>
      <c r="J97" s="4"/>
      <c r="X97" s="0" t="n">
        <v>97</v>
      </c>
      <c r="Y97" s="0" t="s">
        <v>5383</v>
      </c>
      <c r="Z97" s="0" t="s">
        <v>5384</v>
      </c>
      <c r="AA97" s="4" t="s">
        <v>5385</v>
      </c>
      <c r="AB97" s="0" t="s">
        <v>5386</v>
      </c>
      <c r="AC97" s="0" t="s">
        <v>5387</v>
      </c>
      <c r="AD97" s="0" t="s">
        <v>5381</v>
      </c>
      <c r="AE97" s="0" t="s">
        <v>5388</v>
      </c>
      <c r="AF97" s="0" t="s">
        <v>5389</v>
      </c>
      <c r="AG97" s="3" t="n">
        <v>97</v>
      </c>
      <c r="AH97" s="0" t="s">
        <v>4881</v>
      </c>
      <c r="AI97" s="3" t="n">
        <v>97</v>
      </c>
      <c r="AJ97" s="0" t="s">
        <v>5387</v>
      </c>
      <c r="AN97" s="4" t="s">
        <v>783</v>
      </c>
    </row>
    <row r="98" customFormat="false" ht="15.3" hidden="false" customHeight="true" outlineLevel="0" collapsed="false">
      <c r="A98" s="0" t="s">
        <v>375</v>
      </c>
      <c r="B98" s="4" t="str">
        <f aca="true">VLOOKUP(INT(RAND()*306)+1,$X$1:$Z$306,3)</f>
        <v>cousais</v>
      </c>
      <c r="D98" s="0" t="s">
        <v>375</v>
      </c>
      <c r="E98" s="4" t="str">
        <f aca="true">VLOOKUP(INT(RAND()*306)+1,$X$1:$Z$306,3)</f>
        <v>prenais</v>
      </c>
      <c r="H98" s="4"/>
      <c r="J98" s="4"/>
      <c r="X98" s="0" t="n">
        <v>98</v>
      </c>
      <c r="Y98" s="0" t="s">
        <v>5390</v>
      </c>
      <c r="Z98" s="0" t="s">
        <v>5391</v>
      </c>
      <c r="AA98" s="4" t="s">
        <v>5392</v>
      </c>
      <c r="AB98" s="0" t="s">
        <v>5393</v>
      </c>
      <c r="AC98" s="0" t="s">
        <v>5394</v>
      </c>
      <c r="AD98" s="0" t="s">
        <v>5395</v>
      </c>
      <c r="AE98" s="0" t="s">
        <v>5396</v>
      </c>
      <c r="AF98" s="0" t="s">
        <v>5389</v>
      </c>
      <c r="AG98" s="3" t="n">
        <v>98</v>
      </c>
      <c r="AH98" s="0" t="s">
        <v>4916</v>
      </c>
      <c r="AI98" s="3" t="n">
        <v>98</v>
      </c>
      <c r="AJ98" s="0" t="s">
        <v>5394</v>
      </c>
      <c r="AN98" s="4" t="s">
        <v>792</v>
      </c>
    </row>
    <row r="99" customFormat="false" ht="15.3" hidden="false" customHeight="true" outlineLevel="0" collapsed="false">
      <c r="A99" s="0" t="s">
        <v>375</v>
      </c>
      <c r="B99" s="4" t="str">
        <f aca="true">VLOOKUP(INT(RAND()*306)+1,$X$1:$Z$306,3)</f>
        <v>voulait</v>
      </c>
      <c r="D99" s="0" t="s">
        <v>375</v>
      </c>
      <c r="E99" s="4" t="str">
        <f aca="true">VLOOKUP(INT(RAND()*306)+1,$X$1:$Z$306,3)</f>
        <v>attendions</v>
      </c>
      <c r="H99" s="4"/>
      <c r="J99" s="4"/>
      <c r="X99" s="0" t="n">
        <v>99</v>
      </c>
      <c r="Y99" s="0" t="s">
        <v>5397</v>
      </c>
      <c r="Z99" s="0" t="s">
        <v>5391</v>
      </c>
      <c r="AA99" s="4" t="s">
        <v>5398</v>
      </c>
      <c r="AB99" s="0" t="s">
        <v>5399</v>
      </c>
      <c r="AC99" s="0" t="s">
        <v>5400</v>
      </c>
      <c r="AD99" s="0" t="s">
        <v>5395</v>
      </c>
      <c r="AE99" s="0" t="s">
        <v>5401</v>
      </c>
      <c r="AF99" s="0" t="s">
        <v>5402</v>
      </c>
      <c r="AG99" s="3" t="n">
        <v>99</v>
      </c>
      <c r="AH99" s="0" t="s">
        <v>4889</v>
      </c>
      <c r="AI99" s="3" t="n">
        <v>99</v>
      </c>
      <c r="AJ99" s="0" t="s">
        <v>5400</v>
      </c>
      <c r="AN99" s="4" t="s">
        <v>799</v>
      </c>
    </row>
    <row r="100" customFormat="false" ht="15.3" hidden="false" customHeight="true" outlineLevel="0" collapsed="false">
      <c r="A100" s="0" t="s">
        <v>375</v>
      </c>
      <c r="B100" s="4" t="str">
        <f aca="true">VLOOKUP(INT(RAND()*306)+1,$X$1:$Z$306,3)</f>
        <v>battaient</v>
      </c>
      <c r="D100" s="0" t="s">
        <v>375</v>
      </c>
      <c r="E100" s="4" t="str">
        <f aca="true">VLOOKUP(INT(RAND()*306)+1,$X$1:$Z$306,3)</f>
        <v>allaient</v>
      </c>
      <c r="H100" s="4"/>
      <c r="J100" s="4"/>
      <c r="X100" s="0" t="n">
        <v>100</v>
      </c>
      <c r="Y100" s="0" t="s">
        <v>5403</v>
      </c>
      <c r="Z100" s="0" t="s">
        <v>5404</v>
      </c>
      <c r="AA100" s="4" t="s">
        <v>5405</v>
      </c>
      <c r="AB100" s="0" t="s">
        <v>5399</v>
      </c>
      <c r="AC100" s="0" t="s">
        <v>5406</v>
      </c>
      <c r="AD100" s="0" t="s">
        <v>5407</v>
      </c>
      <c r="AE100" s="0" t="s">
        <v>5408</v>
      </c>
      <c r="AF100" s="0" t="s">
        <v>5402</v>
      </c>
      <c r="AG100" s="3" t="n">
        <v>100</v>
      </c>
      <c r="AH100" s="0" t="s">
        <v>4896</v>
      </c>
      <c r="AI100" s="3" t="n">
        <v>100</v>
      </c>
      <c r="AJ100" s="0" t="s">
        <v>5406</v>
      </c>
      <c r="AN100" s="4" t="s">
        <v>807</v>
      </c>
    </row>
    <row r="101" customFormat="false" ht="15.3" hidden="false" customHeight="true" outlineLevel="0" collapsed="false">
      <c r="A101" s="0" t="s">
        <v>375</v>
      </c>
      <c r="B101" s="4" t="str">
        <f aca="true">VLOOKUP(INT(RAND()*306)+1,$X$1:$Z$306,3)</f>
        <v>lisaient</v>
      </c>
      <c r="D101" s="0" t="s">
        <v>375</v>
      </c>
      <c r="E101" s="4" t="str">
        <f aca="true">VLOOKUP(INT(RAND()*306)+1,$X$1:$Z$306,3)</f>
        <v>lisais</v>
      </c>
      <c r="H101" s="4"/>
      <c r="J101" s="4"/>
      <c r="X101" s="0" t="n">
        <v>101</v>
      </c>
      <c r="Y101" s="0" t="s">
        <v>5409</v>
      </c>
      <c r="Z101" s="0" t="s">
        <v>5410</v>
      </c>
      <c r="AA101" s="4" t="s">
        <v>5411</v>
      </c>
      <c r="AB101" s="0" t="s">
        <v>5412</v>
      </c>
      <c r="AC101" s="4" t="s">
        <v>5413</v>
      </c>
      <c r="AD101" s="0" t="s">
        <v>5407</v>
      </c>
      <c r="AE101" s="0" t="s">
        <v>5414</v>
      </c>
      <c r="AF101" s="0" t="s">
        <v>5415</v>
      </c>
      <c r="AG101" s="3" t="n">
        <v>101</v>
      </c>
      <c r="AH101" s="0" t="s">
        <v>4896</v>
      </c>
      <c r="AI101" s="3" t="n">
        <v>101</v>
      </c>
      <c r="AJ101" s="4" t="s">
        <v>5413</v>
      </c>
      <c r="AN101" s="4" t="s">
        <v>815</v>
      </c>
    </row>
    <row r="102" customFormat="false" ht="15.3" hidden="false" customHeight="true" outlineLevel="0" collapsed="false">
      <c r="H102" s="4"/>
      <c r="J102" s="4"/>
      <c r="X102" s="0" t="n">
        <v>102</v>
      </c>
      <c r="Y102" s="0" t="s">
        <v>5416</v>
      </c>
      <c r="Z102" s="0" t="s">
        <v>5417</v>
      </c>
      <c r="AA102" s="4" t="s">
        <v>5418</v>
      </c>
      <c r="AB102" s="0" t="s">
        <v>5419</v>
      </c>
      <c r="AC102" s="4" t="s">
        <v>5420</v>
      </c>
      <c r="AD102" s="0" t="s">
        <v>5421</v>
      </c>
      <c r="AE102" s="0" t="s">
        <v>5422</v>
      </c>
      <c r="AF102" s="0" t="s">
        <v>5415</v>
      </c>
      <c r="AG102" s="3" t="n">
        <v>102</v>
      </c>
      <c r="AH102" s="0" t="s">
        <v>4910</v>
      </c>
      <c r="AI102" s="3" t="n">
        <v>102</v>
      </c>
      <c r="AJ102" s="4" t="s">
        <v>5420</v>
      </c>
      <c r="AN102" s="4" t="s">
        <v>824</v>
      </c>
    </row>
    <row r="103" customFormat="false" ht="15.3" hidden="false" customHeight="true" outlineLevel="0" collapsed="false">
      <c r="J103" s="4"/>
      <c r="X103" s="0" t="n">
        <v>103</v>
      </c>
      <c r="Y103" s="0" t="s">
        <v>5423</v>
      </c>
      <c r="Z103" s="0" t="s">
        <v>5424</v>
      </c>
      <c r="AA103" s="0" t="s">
        <v>5425</v>
      </c>
      <c r="AB103" s="0" t="s">
        <v>5426</v>
      </c>
      <c r="AC103" s="4" t="s">
        <v>5427</v>
      </c>
      <c r="AD103" s="0" t="s">
        <v>5421</v>
      </c>
      <c r="AE103" s="0" t="s">
        <v>5428</v>
      </c>
      <c r="AF103" s="0" t="s">
        <v>5429</v>
      </c>
      <c r="AG103" s="3" t="n">
        <v>103</v>
      </c>
      <c r="AH103" s="0" t="s">
        <v>4918</v>
      </c>
      <c r="AI103" s="3" t="n">
        <v>103</v>
      </c>
      <c r="AJ103" s="4" t="s">
        <v>5427</v>
      </c>
      <c r="AN103" s="4" t="s">
        <v>831</v>
      </c>
    </row>
    <row r="104" customFormat="false" ht="15.3" hidden="false" customHeight="true" outlineLevel="0" collapsed="false">
      <c r="A104" s="2" t="s">
        <v>474</v>
      </c>
      <c r="J104" s="4"/>
      <c r="X104" s="0" t="n">
        <v>104</v>
      </c>
      <c r="Y104" s="0" t="s">
        <v>5423</v>
      </c>
      <c r="Z104" s="0" t="s">
        <v>5430</v>
      </c>
      <c r="AA104" s="0" t="s">
        <v>5431</v>
      </c>
      <c r="AB104" s="0" t="s">
        <v>5432</v>
      </c>
      <c r="AC104" s="4" t="s">
        <v>5433</v>
      </c>
      <c r="AD104" s="0" t="s">
        <v>5434</v>
      </c>
      <c r="AE104" s="0" t="s">
        <v>5435</v>
      </c>
      <c r="AF104" s="0" t="s">
        <v>5429</v>
      </c>
      <c r="AG104" s="3" t="n">
        <v>104</v>
      </c>
      <c r="AH104" s="0" t="s">
        <v>4886</v>
      </c>
      <c r="AI104" s="3" t="n">
        <v>104</v>
      </c>
      <c r="AJ104" s="4" t="s">
        <v>5433</v>
      </c>
      <c r="AN104" s="4" t="s">
        <v>840</v>
      </c>
    </row>
    <row r="105" customFormat="false" ht="15.3" hidden="false" customHeight="true" outlineLevel="0" collapsed="false">
      <c r="A105" s="2" t="s">
        <v>484</v>
      </c>
      <c r="X105" s="0" t="n">
        <v>105</v>
      </c>
      <c r="Y105" s="4" t="s">
        <v>5436</v>
      </c>
      <c r="Z105" s="0" t="s">
        <v>5430</v>
      </c>
      <c r="AA105" s="0" t="s">
        <v>5437</v>
      </c>
      <c r="AB105" s="0" t="s">
        <v>5438</v>
      </c>
      <c r="AC105" s="4" t="s">
        <v>5439</v>
      </c>
      <c r="AD105" s="0" t="s">
        <v>5434</v>
      </c>
      <c r="AE105" s="0" t="s">
        <v>5440</v>
      </c>
      <c r="AF105" s="0" t="s">
        <v>5441</v>
      </c>
      <c r="AG105" s="3" t="n">
        <v>105</v>
      </c>
      <c r="AH105" s="4" t="s">
        <v>4846</v>
      </c>
      <c r="AI105" s="3" t="n">
        <v>105</v>
      </c>
      <c r="AJ105" s="4" t="s">
        <v>5439</v>
      </c>
      <c r="AN105" s="4" t="s">
        <v>844</v>
      </c>
    </row>
    <row r="106" customFormat="false" ht="15.3" hidden="false" customHeight="true" outlineLevel="0" collapsed="false">
      <c r="D106" s="8" t="s">
        <v>493</v>
      </c>
      <c r="E106" s="4" t="str">
        <f aca="true">VLOOKUP(INT(RAND()*306)+1,$X$1:$Z$306,3)</f>
        <v>écrivaient</v>
      </c>
      <c r="X106" s="0" t="n">
        <v>106</v>
      </c>
      <c r="Y106" s="4" t="s">
        <v>5442</v>
      </c>
      <c r="Z106" s="0" t="s">
        <v>5443</v>
      </c>
      <c r="AA106" s="0" t="s">
        <v>5444</v>
      </c>
      <c r="AB106" s="0" t="s">
        <v>5438</v>
      </c>
      <c r="AC106" s="4" t="s">
        <v>5445</v>
      </c>
      <c r="AD106" s="0" t="s">
        <v>5446</v>
      </c>
      <c r="AE106" s="0" t="s">
        <v>5447</v>
      </c>
      <c r="AF106" s="0" t="s">
        <v>5441</v>
      </c>
      <c r="AG106" s="3" t="n">
        <v>106</v>
      </c>
      <c r="AH106" s="4" t="s">
        <v>4851</v>
      </c>
      <c r="AI106" s="3" t="n">
        <v>106</v>
      </c>
      <c r="AJ106" s="4" t="s">
        <v>5445</v>
      </c>
      <c r="AN106" s="4" t="s">
        <v>853</v>
      </c>
    </row>
    <row r="107" customFormat="false" ht="15.3" hidden="false" customHeight="true" outlineLevel="0" collapsed="false">
      <c r="D107" s="8" t="s">
        <v>493</v>
      </c>
      <c r="E107" s="4" t="str">
        <f aca="true">VLOOKUP(INT(RAND()*306)+1,$X$1:$Z$306,3)</f>
        <v>partais</v>
      </c>
      <c r="X107" s="0" t="n">
        <v>107</v>
      </c>
      <c r="Y107" s="4" t="s">
        <v>5448</v>
      </c>
      <c r="Z107" s="0" t="s">
        <v>5449</v>
      </c>
      <c r="AA107" s="0" t="s">
        <v>5450</v>
      </c>
      <c r="AB107" s="0" t="s">
        <v>5451</v>
      </c>
      <c r="AC107" s="0" t="s">
        <v>5452</v>
      </c>
      <c r="AD107" s="0" t="s">
        <v>5446</v>
      </c>
      <c r="AE107" s="0" t="s">
        <v>5453</v>
      </c>
      <c r="AF107" s="0" t="s">
        <v>5454</v>
      </c>
      <c r="AG107" s="3" t="n">
        <v>107</v>
      </c>
      <c r="AH107" s="4" t="s">
        <v>4856</v>
      </c>
      <c r="AI107" s="3" t="n">
        <v>107</v>
      </c>
      <c r="AJ107" s="0" t="s">
        <v>5452</v>
      </c>
      <c r="AN107" s="4" t="s">
        <v>861</v>
      </c>
    </row>
    <row r="108" customFormat="false" ht="15.3" hidden="false" customHeight="true" outlineLevel="0" collapsed="false">
      <c r="A108" s="0" t="s">
        <v>509</v>
      </c>
      <c r="B108" s="8" t="s">
        <v>493</v>
      </c>
      <c r="D108" s="8" t="s">
        <v>493</v>
      </c>
      <c r="E108" s="4" t="str">
        <f aca="true">VLOOKUP(INT(RAND()*306)+1,$X$1:$Z$306,3)</f>
        <v>connaissait</v>
      </c>
      <c r="X108" s="0" t="n">
        <v>108</v>
      </c>
      <c r="Y108" s="4" t="s">
        <v>5455</v>
      </c>
      <c r="Z108" s="0" t="s">
        <v>5456</v>
      </c>
      <c r="AA108" s="0" t="s">
        <v>5457</v>
      </c>
      <c r="AB108" s="0" t="s">
        <v>5458</v>
      </c>
      <c r="AC108" s="0" t="s">
        <v>5459</v>
      </c>
      <c r="AD108" s="0" t="s">
        <v>5460</v>
      </c>
      <c r="AE108" s="0" t="s">
        <v>5461</v>
      </c>
      <c r="AF108" s="0" t="s">
        <v>5454</v>
      </c>
      <c r="AG108" s="3" t="n">
        <v>108</v>
      </c>
      <c r="AH108" s="4" t="s">
        <v>4862</v>
      </c>
      <c r="AI108" s="3" t="n">
        <v>108</v>
      </c>
      <c r="AJ108" s="0" t="s">
        <v>5459</v>
      </c>
      <c r="AN108" s="4" t="s">
        <v>870</v>
      </c>
    </row>
    <row r="109" customFormat="false" ht="15.3" hidden="false" customHeight="true" outlineLevel="0" collapsed="false">
      <c r="A109" s="0" t="s">
        <v>519</v>
      </c>
      <c r="B109" s="8" t="s">
        <v>493</v>
      </c>
      <c r="D109" s="8" t="s">
        <v>493</v>
      </c>
      <c r="E109" s="4" t="str">
        <f aca="true">VLOOKUP(INT(RAND()*306)+1,$X$1:$Z$306,3)</f>
        <v>cuisait</v>
      </c>
      <c r="H109" s="4"/>
      <c r="X109" s="0" t="n">
        <v>109</v>
      </c>
      <c r="Y109" s="4" t="s">
        <v>5462</v>
      </c>
      <c r="Z109" s="0" t="s">
        <v>5463</v>
      </c>
      <c r="AA109" s="0" t="s">
        <v>5464</v>
      </c>
      <c r="AB109" s="0" t="s">
        <v>5465</v>
      </c>
      <c r="AC109" s="0" t="s">
        <v>5466</v>
      </c>
      <c r="AD109" s="0" t="s">
        <v>5460</v>
      </c>
      <c r="AE109" s="0" t="s">
        <v>5467</v>
      </c>
      <c r="AF109" s="0" t="s">
        <v>5468</v>
      </c>
      <c r="AG109" s="3" t="n">
        <v>109</v>
      </c>
      <c r="AH109" s="4" t="s">
        <v>4867</v>
      </c>
      <c r="AI109" s="3" t="n">
        <v>109</v>
      </c>
      <c r="AJ109" s="0" t="s">
        <v>5466</v>
      </c>
      <c r="AN109" s="4" t="s">
        <v>877</v>
      </c>
    </row>
    <row r="110" customFormat="false" ht="15.3" hidden="false" customHeight="true" outlineLevel="0" collapsed="false">
      <c r="A110" s="0" t="s">
        <v>528</v>
      </c>
      <c r="B110" s="8" t="s">
        <v>493</v>
      </c>
      <c r="D110" s="8" t="s">
        <v>493</v>
      </c>
      <c r="E110" s="4" t="str">
        <f aca="true">VLOOKUP(INT(RAND()*306)+1,$X$1:$Z$306,3)</f>
        <v>connaissais</v>
      </c>
      <c r="H110" s="4"/>
      <c r="X110" s="0" t="n">
        <v>110</v>
      </c>
      <c r="Y110" s="4" t="s">
        <v>5462</v>
      </c>
      <c r="Z110" s="0" t="s">
        <v>5469</v>
      </c>
      <c r="AA110" s="0" t="s">
        <v>5470</v>
      </c>
      <c r="AB110" s="0" t="s">
        <v>5471</v>
      </c>
      <c r="AC110" s="0" t="s">
        <v>5472</v>
      </c>
      <c r="AD110" s="0" t="s">
        <v>5473</v>
      </c>
      <c r="AE110" s="0" t="s">
        <v>5474</v>
      </c>
      <c r="AF110" s="0" t="s">
        <v>5468</v>
      </c>
      <c r="AG110" s="3" t="n">
        <v>110</v>
      </c>
      <c r="AH110" s="4" t="s">
        <v>4873</v>
      </c>
      <c r="AI110" s="3" t="n">
        <v>110</v>
      </c>
      <c r="AJ110" s="0" t="s">
        <v>5472</v>
      </c>
      <c r="AN110" s="4" t="s">
        <v>886</v>
      </c>
    </row>
    <row r="111" customFormat="false" ht="15.3" hidden="false" customHeight="true" outlineLevel="0" collapsed="false">
      <c r="A111" s="0" t="s">
        <v>538</v>
      </c>
      <c r="B111" s="8" t="s">
        <v>493</v>
      </c>
      <c r="D111" s="8" t="s">
        <v>493</v>
      </c>
      <c r="E111" s="4" t="str">
        <f aca="true">VLOOKUP(INT(RAND()*306)+1,$X$1:$Z$306,3)</f>
        <v>pouvais</v>
      </c>
      <c r="H111" s="4"/>
      <c r="X111" s="0" t="n">
        <v>111</v>
      </c>
      <c r="Y111" s="0" t="s">
        <v>5475</v>
      </c>
      <c r="Z111" s="0" t="s">
        <v>5469</v>
      </c>
      <c r="AA111" s="0" t="s">
        <v>5476</v>
      </c>
      <c r="AB111" s="0" t="s">
        <v>5477</v>
      </c>
      <c r="AC111" s="0" t="s">
        <v>5478</v>
      </c>
      <c r="AD111" s="0" t="s">
        <v>5473</v>
      </c>
      <c r="AE111" s="0" t="s">
        <v>5479</v>
      </c>
      <c r="AF111" s="0" t="s">
        <v>5480</v>
      </c>
      <c r="AG111" s="3" t="n">
        <v>111</v>
      </c>
      <c r="AH111" s="0" t="s">
        <v>4880</v>
      </c>
      <c r="AI111" s="3" t="n">
        <v>111</v>
      </c>
      <c r="AJ111" s="0" t="s">
        <v>5478</v>
      </c>
      <c r="AN111" s="4" t="s">
        <v>893</v>
      </c>
    </row>
    <row r="112" customFormat="false" ht="15.3" hidden="false" customHeight="true" outlineLevel="0" collapsed="false">
      <c r="A112" s="0" t="s">
        <v>546</v>
      </c>
      <c r="B112" s="8" t="s">
        <v>493</v>
      </c>
      <c r="D112" s="8" t="s">
        <v>493</v>
      </c>
      <c r="E112" s="4" t="str">
        <f aca="true">VLOOKUP(INT(RAND()*306)+1,$X$1:$Z$306,3)</f>
        <v>perdait</v>
      </c>
      <c r="H112" s="4"/>
      <c r="X112" s="0" t="n">
        <v>112</v>
      </c>
      <c r="Y112" s="0" t="s">
        <v>5481</v>
      </c>
      <c r="Z112" s="0" t="s">
        <v>5482</v>
      </c>
      <c r="AA112" s="0" t="s">
        <v>5483</v>
      </c>
      <c r="AB112" s="0" t="s">
        <v>5477</v>
      </c>
      <c r="AC112" s="0" t="s">
        <v>5484</v>
      </c>
      <c r="AD112" s="0" t="s">
        <v>5485</v>
      </c>
      <c r="AE112" s="0" t="s">
        <v>5486</v>
      </c>
      <c r="AF112" s="0" t="s">
        <v>5480</v>
      </c>
      <c r="AG112" s="3" t="n">
        <v>112</v>
      </c>
      <c r="AH112" s="0" t="s">
        <v>4888</v>
      </c>
      <c r="AI112" s="3" t="n">
        <v>112</v>
      </c>
      <c r="AJ112" s="0" t="s">
        <v>5484</v>
      </c>
      <c r="AN112" s="4" t="s">
        <v>902</v>
      </c>
    </row>
    <row r="113" customFormat="false" ht="15.3" hidden="false" customHeight="true" outlineLevel="0" collapsed="false">
      <c r="A113" s="0" t="s">
        <v>555</v>
      </c>
      <c r="B113" s="8" t="s">
        <v>493</v>
      </c>
      <c r="D113" s="8" t="s">
        <v>493</v>
      </c>
      <c r="E113" s="4" t="str">
        <f aca="true">VLOOKUP(INT(RAND()*306)+1,$X$1:$Z$306,3)</f>
        <v>faisaient</v>
      </c>
      <c r="H113" s="4"/>
      <c r="X113" s="0" t="n">
        <v>113</v>
      </c>
      <c r="Y113" s="0" t="s">
        <v>5487</v>
      </c>
      <c r="Z113" s="0" t="s">
        <v>5488</v>
      </c>
      <c r="AA113" s="0" t="s">
        <v>5489</v>
      </c>
      <c r="AB113" s="0" t="s">
        <v>5490</v>
      </c>
      <c r="AC113" s="4" t="s">
        <v>5491</v>
      </c>
      <c r="AD113" s="0" t="s">
        <v>5485</v>
      </c>
      <c r="AE113" s="0" t="s">
        <v>5492</v>
      </c>
      <c r="AF113" s="0" t="s">
        <v>5493</v>
      </c>
      <c r="AG113" s="3" t="n">
        <v>113</v>
      </c>
      <c r="AH113" s="0" t="s">
        <v>4895</v>
      </c>
      <c r="AI113" s="3" t="n">
        <v>113</v>
      </c>
      <c r="AJ113" s="4" t="s">
        <v>5491</v>
      </c>
      <c r="AN113" s="4" t="s">
        <v>910</v>
      </c>
    </row>
    <row r="114" customFormat="false" ht="15.3" hidden="false" customHeight="true" outlineLevel="0" collapsed="false">
      <c r="D114" s="8" t="s">
        <v>493</v>
      </c>
      <c r="E114" s="4" t="str">
        <f aca="true">VLOOKUP(INT(RAND()*306)+1,$X$1:$Z$306,3)</f>
        <v>pouvions</v>
      </c>
      <c r="H114" s="4"/>
      <c r="X114" s="0" t="n">
        <v>114</v>
      </c>
      <c r="Y114" s="0" t="s">
        <v>5487</v>
      </c>
      <c r="Z114" s="0" t="s">
        <v>5494</v>
      </c>
      <c r="AA114" s="0" t="s">
        <v>5495</v>
      </c>
      <c r="AB114" s="0" t="s">
        <v>5496</v>
      </c>
      <c r="AC114" s="4" t="s">
        <v>5497</v>
      </c>
      <c r="AD114" s="0" t="s">
        <v>5498</v>
      </c>
      <c r="AE114" s="0" t="s">
        <v>5499</v>
      </c>
      <c r="AF114" s="0" t="s">
        <v>5493</v>
      </c>
      <c r="AG114" s="3" t="n">
        <v>114</v>
      </c>
      <c r="AH114" s="0" t="s">
        <v>4902</v>
      </c>
      <c r="AI114" s="3" t="n">
        <v>114</v>
      </c>
      <c r="AJ114" s="4" t="s">
        <v>5497</v>
      </c>
      <c r="AN114" s="4" t="s">
        <v>910</v>
      </c>
    </row>
    <row r="115" customFormat="false" ht="15.3" hidden="false" customHeight="true" outlineLevel="0" collapsed="false">
      <c r="D115" s="8" t="s">
        <v>493</v>
      </c>
      <c r="E115" s="4" t="str">
        <f aca="true">VLOOKUP(INT(RAND()*306)+1,$X$1:$Z$306,3)</f>
        <v>interdisais</v>
      </c>
      <c r="X115" s="0" t="n">
        <v>115</v>
      </c>
      <c r="Y115" s="0" t="s">
        <v>5500</v>
      </c>
      <c r="Z115" s="0" t="s">
        <v>5494</v>
      </c>
      <c r="AA115" s="0" t="s">
        <v>5501</v>
      </c>
      <c r="AB115" s="0" t="s">
        <v>5502</v>
      </c>
      <c r="AC115" s="4" t="s">
        <v>5503</v>
      </c>
      <c r="AD115" s="0" t="s">
        <v>5498</v>
      </c>
      <c r="AE115" s="0" t="s">
        <v>5504</v>
      </c>
      <c r="AF115" s="0" t="s">
        <v>5505</v>
      </c>
      <c r="AG115" s="3" t="n">
        <v>115</v>
      </c>
      <c r="AH115" s="0" t="s">
        <v>4909</v>
      </c>
      <c r="AI115" s="3" t="n">
        <v>115</v>
      </c>
      <c r="AJ115" s="4" t="s">
        <v>5503</v>
      </c>
      <c r="AN115" s="4" t="s">
        <v>925</v>
      </c>
    </row>
    <row r="116" customFormat="false" ht="15.3" hidden="false" customHeight="true" outlineLevel="0" collapsed="false">
      <c r="E116" s="4"/>
      <c r="X116" s="0" t="n">
        <v>116</v>
      </c>
      <c r="Y116" s="0" t="s">
        <v>5506</v>
      </c>
      <c r="Z116" s="0" t="s">
        <v>5507</v>
      </c>
      <c r="AA116" s="0" t="s">
        <v>5508</v>
      </c>
      <c r="AB116" s="0" t="s">
        <v>5509</v>
      </c>
      <c r="AC116" s="4" t="s">
        <v>5510</v>
      </c>
      <c r="AD116" s="0" t="s">
        <v>5511</v>
      </c>
      <c r="AE116" s="0" t="s">
        <v>5512</v>
      </c>
      <c r="AF116" s="0" t="s">
        <v>5505</v>
      </c>
      <c r="AG116" s="3" t="n">
        <v>116</v>
      </c>
      <c r="AH116" s="0" t="s">
        <v>4917</v>
      </c>
      <c r="AI116" s="3" t="n">
        <v>116</v>
      </c>
      <c r="AJ116" s="4" t="s">
        <v>5510</v>
      </c>
      <c r="AN116" s="4" t="s">
        <v>933</v>
      </c>
    </row>
    <row r="117" customFormat="false" ht="15.3" hidden="false" customHeight="true" outlineLevel="0" collapsed="false">
      <c r="A117" s="2" t="s">
        <v>349</v>
      </c>
      <c r="X117" s="0" t="n">
        <v>117</v>
      </c>
      <c r="Y117" s="0" t="s">
        <v>5513</v>
      </c>
      <c r="Z117" s="0" t="s">
        <v>5514</v>
      </c>
      <c r="AA117" s="0" t="s">
        <v>5515</v>
      </c>
      <c r="AB117" s="0" t="s">
        <v>5487</v>
      </c>
      <c r="AC117" s="4" t="s">
        <v>5516</v>
      </c>
      <c r="AD117" s="0" t="s">
        <v>5511</v>
      </c>
      <c r="AE117" s="0" t="s">
        <v>5517</v>
      </c>
      <c r="AF117" s="0" t="s">
        <v>5518</v>
      </c>
      <c r="AG117" s="3" t="n">
        <v>117</v>
      </c>
      <c r="AH117" s="0" t="s">
        <v>4894</v>
      </c>
      <c r="AI117" s="3" t="n">
        <v>117</v>
      </c>
      <c r="AJ117" s="4" t="s">
        <v>5516</v>
      </c>
      <c r="AN117" s="4" t="s">
        <v>940</v>
      </c>
    </row>
    <row r="118" customFormat="false" ht="15.3" hidden="false" customHeight="true" outlineLevel="0" collapsed="false">
      <c r="A118" s="2" t="s">
        <v>484</v>
      </c>
      <c r="X118" s="0" t="n">
        <v>118</v>
      </c>
      <c r="Y118" s="0" t="s">
        <v>5513</v>
      </c>
      <c r="Z118" s="4" t="s">
        <v>5519</v>
      </c>
      <c r="AA118" s="0" t="s">
        <v>5520</v>
      </c>
      <c r="AB118" s="0" t="s">
        <v>5487</v>
      </c>
      <c r="AC118" s="4" t="s">
        <v>5521</v>
      </c>
      <c r="AD118" s="0" t="s">
        <v>5522</v>
      </c>
      <c r="AE118" s="0" t="s">
        <v>5523</v>
      </c>
      <c r="AF118" s="0" t="s">
        <v>5518</v>
      </c>
      <c r="AG118" s="3" t="n">
        <v>118</v>
      </c>
      <c r="AH118" s="0" t="s">
        <v>4894</v>
      </c>
      <c r="AI118" s="3" t="n">
        <v>118</v>
      </c>
      <c r="AJ118" s="4" t="s">
        <v>5521</v>
      </c>
      <c r="AN118" s="4" t="s">
        <v>948</v>
      </c>
    </row>
    <row r="119" customFormat="false" ht="15.3" hidden="false" customHeight="true" outlineLevel="0" collapsed="false">
      <c r="D119" s="8" t="s">
        <v>493</v>
      </c>
      <c r="E119" s="4" t="str">
        <f aca="true">VLOOKUP(INT(RAND()*306)+1,$X$1:$Z$306,3)</f>
        <v>attendait</v>
      </c>
      <c r="X119" s="0" t="n">
        <v>119</v>
      </c>
      <c r="Y119" s="0" t="s">
        <v>5524</v>
      </c>
      <c r="Z119" s="4" t="s">
        <v>5525</v>
      </c>
      <c r="AA119" s="0" t="s">
        <v>5526</v>
      </c>
      <c r="AB119" s="0" t="s">
        <v>5527</v>
      </c>
      <c r="AC119" s="0" t="s">
        <v>5528</v>
      </c>
      <c r="AD119" s="0" t="s">
        <v>5522</v>
      </c>
      <c r="AE119" s="0" t="s">
        <v>5529</v>
      </c>
      <c r="AF119" s="0" t="s">
        <v>5530</v>
      </c>
      <c r="AG119" s="3" t="n">
        <v>119</v>
      </c>
      <c r="AH119" s="0" t="s">
        <v>4907</v>
      </c>
      <c r="AI119" s="3" t="n">
        <v>119</v>
      </c>
      <c r="AJ119" s="0" t="s">
        <v>5528</v>
      </c>
      <c r="AN119" s="4" t="s">
        <v>956</v>
      </c>
    </row>
    <row r="120" customFormat="false" ht="15.3" hidden="false" customHeight="true" outlineLevel="0" collapsed="false">
      <c r="D120" s="8" t="s">
        <v>493</v>
      </c>
      <c r="E120" s="4" t="str">
        <f aca="true">VLOOKUP(INT(RAND()*306)+1,$X$1:$Z$306,3)</f>
        <v>offrais</v>
      </c>
      <c r="X120" s="0" t="n">
        <v>120</v>
      </c>
      <c r="Y120" s="0" t="s">
        <v>5531</v>
      </c>
      <c r="Z120" s="4" t="s">
        <v>5532</v>
      </c>
      <c r="AA120" s="0" t="s">
        <v>5533</v>
      </c>
      <c r="AB120" s="0" t="s">
        <v>5534</v>
      </c>
      <c r="AC120" s="0" t="s">
        <v>5535</v>
      </c>
      <c r="AD120" s="0" t="s">
        <v>5536</v>
      </c>
      <c r="AE120" s="0" t="s">
        <v>5537</v>
      </c>
      <c r="AF120" s="0" t="s">
        <v>5530</v>
      </c>
      <c r="AG120" s="3" t="n">
        <v>120</v>
      </c>
      <c r="AH120" s="0" t="s">
        <v>4915</v>
      </c>
      <c r="AI120" s="3" t="n">
        <v>120</v>
      </c>
      <c r="AJ120" s="0" t="s">
        <v>5535</v>
      </c>
      <c r="AN120" s="4" t="s">
        <v>956</v>
      </c>
    </row>
    <row r="121" customFormat="false" ht="15.3" hidden="false" customHeight="true" outlineLevel="0" collapsed="false">
      <c r="A121" s="0" t="s">
        <v>509</v>
      </c>
      <c r="B121" s="8" t="s">
        <v>493</v>
      </c>
      <c r="D121" s="8" t="s">
        <v>493</v>
      </c>
      <c r="E121" s="4" t="str">
        <f aca="true">VLOOKUP(INT(RAND()*306)+1,$X$1:$Z$306,3)</f>
        <v>descendais</v>
      </c>
      <c r="H121" s="4"/>
      <c r="X121" s="0" t="n">
        <v>121</v>
      </c>
      <c r="Y121" s="0" t="s">
        <v>5538</v>
      </c>
      <c r="Z121" s="4" t="s">
        <v>5539</v>
      </c>
      <c r="AA121" s="0" t="s">
        <v>5540</v>
      </c>
      <c r="AB121" s="0" t="s">
        <v>5541</v>
      </c>
      <c r="AC121" s="0" t="s">
        <v>5542</v>
      </c>
      <c r="AD121" s="0" t="s">
        <v>5536</v>
      </c>
      <c r="AE121" s="0" t="s">
        <v>5543</v>
      </c>
      <c r="AF121" s="0" t="s">
        <v>5544</v>
      </c>
      <c r="AG121" s="3" t="n">
        <v>121</v>
      </c>
      <c r="AH121" s="0" t="s">
        <v>4926</v>
      </c>
      <c r="AI121" s="3" t="n">
        <v>121</v>
      </c>
      <c r="AJ121" s="0" t="s">
        <v>5542</v>
      </c>
      <c r="AN121" s="4" t="s">
        <v>969</v>
      </c>
    </row>
    <row r="122" customFormat="false" ht="15.3" hidden="false" customHeight="true" outlineLevel="0" collapsed="false">
      <c r="A122" s="0" t="s">
        <v>519</v>
      </c>
      <c r="B122" s="8" t="s">
        <v>493</v>
      </c>
      <c r="D122" s="8" t="s">
        <v>493</v>
      </c>
      <c r="E122" s="4" t="str">
        <f aca="true">VLOOKUP(INT(RAND()*306)+1,$X$1:$Z$306,3)</f>
        <v>croyaient</v>
      </c>
      <c r="H122" s="4"/>
      <c r="X122" s="0" t="n">
        <v>122</v>
      </c>
      <c r="Y122" s="0" t="s">
        <v>5545</v>
      </c>
      <c r="Z122" s="4" t="s">
        <v>5546</v>
      </c>
      <c r="AA122" s="0" t="s">
        <v>5547</v>
      </c>
      <c r="AB122" s="0" t="s">
        <v>5541</v>
      </c>
      <c r="AC122" s="0" t="s">
        <v>5548</v>
      </c>
      <c r="AD122" s="0" t="s">
        <v>5549</v>
      </c>
      <c r="AE122" s="0" t="s">
        <v>5550</v>
      </c>
      <c r="AF122" s="0" t="s">
        <v>5544</v>
      </c>
      <c r="AG122" s="3" t="n">
        <v>122</v>
      </c>
      <c r="AH122" s="0" t="s">
        <v>4934</v>
      </c>
      <c r="AI122" s="3" t="n">
        <v>122</v>
      </c>
      <c r="AJ122" s="0" t="s">
        <v>5548</v>
      </c>
      <c r="AN122" s="4" t="s">
        <v>977</v>
      </c>
    </row>
    <row r="123" customFormat="false" ht="15.3" hidden="false" customHeight="true" outlineLevel="0" collapsed="false">
      <c r="A123" s="0" t="s">
        <v>528</v>
      </c>
      <c r="B123" s="8" t="s">
        <v>493</v>
      </c>
      <c r="D123" s="8" t="s">
        <v>493</v>
      </c>
      <c r="E123" s="4" t="str">
        <f aca="true">VLOOKUP(INT(RAND()*306)+1,$X$1:$Z$306,3)</f>
        <v>devenais</v>
      </c>
      <c r="H123" s="4"/>
      <c r="X123" s="0" t="n">
        <v>123</v>
      </c>
      <c r="Y123" s="0" t="s">
        <v>5551</v>
      </c>
      <c r="Z123" s="4" t="s">
        <v>5546</v>
      </c>
      <c r="AA123" s="0" t="s">
        <v>5552</v>
      </c>
      <c r="AB123" s="0" t="s">
        <v>5553</v>
      </c>
      <c r="AC123" s="0" t="s">
        <v>5554</v>
      </c>
      <c r="AD123" s="0" t="s">
        <v>5549</v>
      </c>
      <c r="AE123" s="0" t="s">
        <v>5555</v>
      </c>
      <c r="AF123" s="0" t="s">
        <v>5556</v>
      </c>
      <c r="AG123" s="3" t="n">
        <v>123</v>
      </c>
      <c r="AH123" s="0" t="s">
        <v>4941</v>
      </c>
      <c r="AI123" s="3" t="n">
        <v>123</v>
      </c>
      <c r="AJ123" s="0" t="s">
        <v>5554</v>
      </c>
      <c r="AN123" s="4" t="s">
        <v>985</v>
      </c>
    </row>
    <row r="124" customFormat="false" ht="15.3" hidden="false" customHeight="true" outlineLevel="0" collapsed="false">
      <c r="A124" s="0" t="s">
        <v>538</v>
      </c>
      <c r="B124" s="8" t="s">
        <v>493</v>
      </c>
      <c r="D124" s="8" t="s">
        <v>493</v>
      </c>
      <c r="E124" s="4" t="str">
        <f aca="true">VLOOKUP(INT(RAND()*306)+1,$X$1:$Z$306,3)</f>
        <v>voulais</v>
      </c>
      <c r="H124" s="4"/>
      <c r="X124" s="0" t="n">
        <v>124</v>
      </c>
      <c r="Y124" s="0" t="s">
        <v>5557</v>
      </c>
      <c r="Z124" s="0" t="s">
        <v>5558</v>
      </c>
      <c r="AA124" s="0" t="s">
        <v>5559</v>
      </c>
      <c r="AB124" s="0" t="s">
        <v>5560</v>
      </c>
      <c r="AC124" s="0" t="s">
        <v>5561</v>
      </c>
      <c r="AD124" s="0" t="s">
        <v>5562</v>
      </c>
      <c r="AE124" s="0" t="s">
        <v>5563</v>
      </c>
      <c r="AF124" s="0" t="s">
        <v>5556</v>
      </c>
      <c r="AG124" s="3" t="n">
        <v>124</v>
      </c>
      <c r="AH124" s="0" t="s">
        <v>4941</v>
      </c>
      <c r="AI124" s="3" t="n">
        <v>124</v>
      </c>
      <c r="AJ124" s="0" t="s">
        <v>5561</v>
      </c>
      <c r="AN124" s="4" t="s">
        <v>993</v>
      </c>
    </row>
    <row r="125" customFormat="false" ht="15.3" hidden="false" customHeight="true" outlineLevel="0" collapsed="false">
      <c r="A125" s="0" t="s">
        <v>546</v>
      </c>
      <c r="B125" s="8" t="s">
        <v>493</v>
      </c>
      <c r="D125" s="8" t="s">
        <v>493</v>
      </c>
      <c r="E125" s="4" t="str">
        <f aca="true">VLOOKUP(INT(RAND()*306)+1,$X$1:$Z$306,3)</f>
        <v>buvais</v>
      </c>
      <c r="H125" s="4"/>
      <c r="X125" s="0" t="n">
        <v>125</v>
      </c>
      <c r="Y125" s="0" t="s">
        <v>5564</v>
      </c>
      <c r="Z125" s="0" t="s">
        <v>5565</v>
      </c>
      <c r="AA125" s="0" t="s">
        <v>5566</v>
      </c>
      <c r="AB125" s="0" t="s">
        <v>5551</v>
      </c>
      <c r="AC125" s="4" t="s">
        <v>5567</v>
      </c>
      <c r="AD125" s="0" t="s">
        <v>5562</v>
      </c>
      <c r="AE125" s="0" t="s">
        <v>5568</v>
      </c>
      <c r="AF125" s="0" t="s">
        <v>5569</v>
      </c>
      <c r="AG125" s="3" t="n">
        <v>125</v>
      </c>
      <c r="AH125" s="0" t="s">
        <v>4955</v>
      </c>
      <c r="AI125" s="3" t="n">
        <v>125</v>
      </c>
      <c r="AJ125" s="4" t="s">
        <v>5567</v>
      </c>
      <c r="AN125" s="4" t="s">
        <v>77</v>
      </c>
    </row>
    <row r="126" customFormat="false" ht="15.3" hidden="false" customHeight="true" outlineLevel="0" collapsed="false">
      <c r="A126" s="0" t="s">
        <v>555</v>
      </c>
      <c r="B126" s="8" t="s">
        <v>493</v>
      </c>
      <c r="D126" s="8" t="s">
        <v>493</v>
      </c>
      <c r="E126" s="4" t="str">
        <f aca="true">VLOOKUP(INT(RAND()*306)+1,$X$1:$Z$306,3)</f>
        <v>obtenais</v>
      </c>
      <c r="H126" s="4"/>
      <c r="X126" s="0" t="n">
        <v>126</v>
      </c>
      <c r="Y126" s="0" t="s">
        <v>5564</v>
      </c>
      <c r="Z126" s="0" t="s">
        <v>5570</v>
      </c>
      <c r="AA126" s="0" t="s">
        <v>5571</v>
      </c>
      <c r="AB126" s="0" t="s">
        <v>5572</v>
      </c>
      <c r="AC126" s="4" t="s">
        <v>5573</v>
      </c>
      <c r="AD126" s="0" t="s">
        <v>5574</v>
      </c>
      <c r="AE126" s="0" t="s">
        <v>5575</v>
      </c>
      <c r="AF126" s="0" t="s">
        <v>5569</v>
      </c>
      <c r="AG126" s="3" t="n">
        <v>126</v>
      </c>
      <c r="AH126" s="0" t="s">
        <v>4963</v>
      </c>
      <c r="AI126" s="3" t="n">
        <v>126</v>
      </c>
      <c r="AJ126" s="4" t="s">
        <v>5573</v>
      </c>
      <c r="AN126" s="4" t="s">
        <v>143</v>
      </c>
    </row>
    <row r="127" customFormat="false" ht="15.3" hidden="false" customHeight="true" outlineLevel="0" collapsed="false">
      <c r="D127" s="8" t="s">
        <v>493</v>
      </c>
      <c r="E127" s="4" t="str">
        <f aca="true">VLOOKUP(INT(RAND()*306)+1,$X$1:$Z$306,3)</f>
        <v>croyais</v>
      </c>
      <c r="X127" s="0" t="n">
        <v>127</v>
      </c>
      <c r="Y127" s="0" t="s">
        <v>5576</v>
      </c>
      <c r="Z127" s="0" t="s">
        <v>5577</v>
      </c>
      <c r="AA127" s="0" t="s">
        <v>5578</v>
      </c>
      <c r="AB127" s="0" t="s">
        <v>5579</v>
      </c>
      <c r="AC127" s="4" t="s">
        <v>5580</v>
      </c>
      <c r="AD127" s="0" t="s">
        <v>5574</v>
      </c>
      <c r="AE127" s="0" t="s">
        <v>5581</v>
      </c>
      <c r="AF127" s="0" t="s">
        <v>5582</v>
      </c>
      <c r="AG127" s="3" t="n">
        <v>127</v>
      </c>
      <c r="AH127" s="0" t="s">
        <v>4924</v>
      </c>
      <c r="AI127" s="3" t="n">
        <v>127</v>
      </c>
      <c r="AJ127" s="4" t="s">
        <v>5580</v>
      </c>
      <c r="AN127" s="4" t="s">
        <v>609</v>
      </c>
    </row>
    <row r="128" customFormat="false" ht="15.3" hidden="false" customHeight="true" outlineLevel="0" collapsed="false">
      <c r="D128" s="8" t="s">
        <v>493</v>
      </c>
      <c r="E128" s="4" t="str">
        <f aca="true">VLOOKUP(INT(RAND()*306)+1,$X$1:$Z$306,3)</f>
        <v>rendais</v>
      </c>
      <c r="X128" s="0" t="n">
        <v>128</v>
      </c>
      <c r="Y128" s="0" t="s">
        <v>5583</v>
      </c>
      <c r="Z128" s="0" t="s">
        <v>5584</v>
      </c>
      <c r="AA128" s="0" t="s">
        <v>5585</v>
      </c>
      <c r="AB128" s="0" t="s">
        <v>5586</v>
      </c>
      <c r="AC128" s="4" t="s">
        <v>5587</v>
      </c>
      <c r="AD128" s="0" t="s">
        <v>5588</v>
      </c>
      <c r="AE128" s="0" t="s">
        <v>5589</v>
      </c>
      <c r="AF128" s="0" t="s">
        <v>5582</v>
      </c>
      <c r="AG128" s="3" t="n">
        <v>128</v>
      </c>
      <c r="AH128" s="0" t="s">
        <v>4932</v>
      </c>
      <c r="AI128" s="3" t="n">
        <v>128</v>
      </c>
      <c r="AJ128" s="4" t="s">
        <v>5587</v>
      </c>
      <c r="AN128" s="4" t="s">
        <v>126</v>
      </c>
    </row>
    <row r="129" customFormat="false" ht="15.3" hidden="false" customHeight="true" outlineLevel="0" collapsed="false">
      <c r="D129" s="4"/>
      <c r="X129" s="0" t="n">
        <v>129</v>
      </c>
      <c r="Y129" s="0" t="s">
        <v>5590</v>
      </c>
      <c r="Z129" s="0" t="s">
        <v>5584</v>
      </c>
      <c r="AA129" s="0" t="s">
        <v>5591</v>
      </c>
      <c r="AB129" s="0" t="s">
        <v>5592</v>
      </c>
      <c r="AC129" s="4" t="s">
        <v>5593</v>
      </c>
      <c r="AD129" s="0" t="s">
        <v>5588</v>
      </c>
      <c r="AE129" s="0" t="s">
        <v>5594</v>
      </c>
      <c r="AF129" s="0" t="s">
        <v>5595</v>
      </c>
      <c r="AG129" s="3" t="n">
        <v>129</v>
      </c>
      <c r="AH129" s="0" t="s">
        <v>4932</v>
      </c>
      <c r="AI129" s="3" t="n">
        <v>129</v>
      </c>
      <c r="AJ129" s="4" t="s">
        <v>5593</v>
      </c>
      <c r="AN129" s="4" t="s">
        <v>1027</v>
      </c>
    </row>
    <row r="130" customFormat="false" ht="15.3" hidden="false" customHeight="true" outlineLevel="0" collapsed="false">
      <c r="D130" s="4"/>
      <c r="X130" s="0" t="n">
        <v>130</v>
      </c>
      <c r="Y130" s="0" t="s">
        <v>5596</v>
      </c>
      <c r="Z130" s="0" t="s">
        <v>5597</v>
      </c>
      <c r="AA130" s="0" t="s">
        <v>5598</v>
      </c>
      <c r="AB130" s="0" t="s">
        <v>5592</v>
      </c>
      <c r="AC130" s="4" t="s">
        <v>5599</v>
      </c>
      <c r="AD130" s="0" t="s">
        <v>5600</v>
      </c>
      <c r="AE130" s="0" t="s">
        <v>5601</v>
      </c>
      <c r="AF130" s="0" t="s">
        <v>5595</v>
      </c>
      <c r="AG130" s="3" t="n">
        <v>130</v>
      </c>
      <c r="AH130" s="0" t="s">
        <v>4947</v>
      </c>
      <c r="AI130" s="3" t="n">
        <v>130</v>
      </c>
      <c r="AJ130" s="4" t="s">
        <v>5599</v>
      </c>
      <c r="AN130" s="4" t="s">
        <v>1027</v>
      </c>
    </row>
    <row r="131" customFormat="false" ht="15.3" hidden="false" customHeight="true" outlineLevel="0" collapsed="false">
      <c r="D131" s="4"/>
      <c r="X131" s="0" t="n">
        <v>131</v>
      </c>
      <c r="Y131" s="0" t="s">
        <v>5602</v>
      </c>
      <c r="Z131" s="0" t="s">
        <v>5603</v>
      </c>
      <c r="AA131" s="0" t="s">
        <v>5604</v>
      </c>
      <c r="AB131" s="0" t="s">
        <v>5605</v>
      </c>
      <c r="AC131" s="4" t="s">
        <v>5606</v>
      </c>
      <c r="AD131" s="0" t="s">
        <v>5600</v>
      </c>
      <c r="AE131" s="0" t="s">
        <v>5607</v>
      </c>
      <c r="AF131" s="0" t="s">
        <v>5608</v>
      </c>
      <c r="AG131" s="3" t="n">
        <v>131</v>
      </c>
      <c r="AH131" s="0" t="s">
        <v>4923</v>
      </c>
      <c r="AI131" s="3" t="n">
        <v>131</v>
      </c>
      <c r="AJ131" s="4" t="s">
        <v>5606</v>
      </c>
      <c r="AN131" s="4" t="s">
        <v>1042</v>
      </c>
    </row>
    <row r="132" customFormat="false" ht="15.3" hidden="false" customHeight="true" outlineLevel="0" collapsed="false">
      <c r="D132" s="4"/>
      <c r="X132" s="0" t="n">
        <v>132</v>
      </c>
      <c r="Y132" s="0" t="s">
        <v>5609</v>
      </c>
      <c r="Z132" s="0" t="s">
        <v>5610</v>
      </c>
      <c r="AA132" s="0" t="s">
        <v>5611</v>
      </c>
      <c r="AB132" s="0" t="s">
        <v>5612</v>
      </c>
      <c r="AC132" s="4" t="s">
        <v>5613</v>
      </c>
      <c r="AD132" s="0" t="s">
        <v>5614</v>
      </c>
      <c r="AE132" s="0" t="s">
        <v>5615</v>
      </c>
      <c r="AF132" s="0" t="s">
        <v>5608</v>
      </c>
      <c r="AG132" s="3" t="n">
        <v>132</v>
      </c>
      <c r="AH132" s="0" t="s">
        <v>4953</v>
      </c>
      <c r="AI132" s="3" t="n">
        <v>132</v>
      </c>
      <c r="AJ132" s="4" t="s">
        <v>5613</v>
      </c>
      <c r="AN132" s="4" t="s">
        <v>1050</v>
      </c>
    </row>
    <row r="133" customFormat="false" ht="15.3" hidden="false" customHeight="true" outlineLevel="0" collapsed="false">
      <c r="A133" s="2" t="s">
        <v>349</v>
      </c>
      <c r="B133" s="3"/>
      <c r="C133" s="3"/>
      <c r="D133" s="3"/>
      <c r="E133" s="3"/>
      <c r="F133" s="3"/>
      <c r="G133" s="3"/>
      <c r="H133" s="4"/>
      <c r="X133" s="0" t="n">
        <v>133</v>
      </c>
      <c r="Y133" s="0" t="s">
        <v>5609</v>
      </c>
      <c r="Z133" s="0" t="s">
        <v>5616</v>
      </c>
      <c r="AA133" s="0" t="s">
        <v>5617</v>
      </c>
      <c r="AB133" s="0" t="s">
        <v>5618</v>
      </c>
      <c r="AC133" s="4" t="s">
        <v>5619</v>
      </c>
      <c r="AD133" s="0" t="s">
        <v>5614</v>
      </c>
      <c r="AE133" s="0" t="s">
        <v>5620</v>
      </c>
      <c r="AF133" s="0" t="s">
        <v>5621</v>
      </c>
      <c r="AG133" s="3" t="n">
        <v>133</v>
      </c>
      <c r="AH133" s="0" t="s">
        <v>4961</v>
      </c>
      <c r="AI133" s="3" t="n">
        <v>133</v>
      </c>
      <c r="AJ133" s="4" t="s">
        <v>5619</v>
      </c>
      <c r="AN133" s="4" t="s">
        <v>1057</v>
      </c>
    </row>
    <row r="134" customFormat="false" ht="15.3" hidden="false" customHeight="true" outlineLevel="0" collapsed="false">
      <c r="A134" s="5" t="s">
        <v>357</v>
      </c>
      <c r="B134" s="4"/>
      <c r="C134" s="4"/>
      <c r="G134" s="4"/>
      <c r="H134" s="6" t="s">
        <v>366</v>
      </c>
      <c r="X134" s="0" t="n">
        <v>134</v>
      </c>
      <c r="Y134" s="0" t="s">
        <v>5622</v>
      </c>
      <c r="Z134" s="0" t="s">
        <v>5623</v>
      </c>
      <c r="AA134" s="0" t="s">
        <v>5624</v>
      </c>
      <c r="AB134" s="4" t="s">
        <v>5625</v>
      </c>
      <c r="AC134" s="4" t="s">
        <v>5626</v>
      </c>
      <c r="AD134" s="0" t="s">
        <v>5627</v>
      </c>
      <c r="AE134" s="0" t="s">
        <v>5628</v>
      </c>
      <c r="AF134" s="0" t="s">
        <v>5621</v>
      </c>
      <c r="AG134" s="3" t="n">
        <v>134</v>
      </c>
      <c r="AH134" s="0" t="s">
        <v>4931</v>
      </c>
      <c r="AI134" s="3" t="n">
        <v>134</v>
      </c>
      <c r="AJ134" s="4" t="s">
        <v>5626</v>
      </c>
      <c r="AN134" s="4" t="s">
        <v>1061</v>
      </c>
    </row>
    <row r="135" customFormat="false" ht="15.3" hidden="false" customHeight="true" outlineLevel="0" collapsed="false">
      <c r="B135" s="4"/>
      <c r="C135" s="4"/>
      <c r="G135" s="4"/>
      <c r="X135" s="0" t="n">
        <v>135</v>
      </c>
      <c r="Y135" s="0" t="s">
        <v>5629</v>
      </c>
      <c r="Z135" s="0" t="s">
        <v>5623</v>
      </c>
      <c r="AA135" s="0" t="s">
        <v>5630</v>
      </c>
      <c r="AB135" s="4" t="s">
        <v>5631</v>
      </c>
      <c r="AC135" s="0" t="s">
        <v>5632</v>
      </c>
      <c r="AD135" s="0" t="s">
        <v>5627</v>
      </c>
      <c r="AE135" s="0" t="s">
        <v>3701</v>
      </c>
      <c r="AF135" s="0" t="s">
        <v>5633</v>
      </c>
      <c r="AG135" s="3" t="n">
        <v>135</v>
      </c>
      <c r="AH135" s="0" t="s">
        <v>4969</v>
      </c>
      <c r="AI135" s="3" t="n">
        <v>135</v>
      </c>
      <c r="AJ135" s="0" t="s">
        <v>5632</v>
      </c>
      <c r="AN135" s="4" t="s">
        <v>1068</v>
      </c>
    </row>
    <row r="136" customFormat="false" ht="15.3" hidden="false" customHeight="true" outlineLevel="0" collapsed="false">
      <c r="A136" s="0" t="s">
        <v>375</v>
      </c>
      <c r="B136" s="4" t="str">
        <f aca="true">VLOOKUP(INT(RAND()*300)+1,$X$1:$AA$300,4)</f>
        <v>dormirai</v>
      </c>
      <c r="C136" s="4"/>
      <c r="D136" s="0" t="s">
        <v>375</v>
      </c>
      <c r="E136" s="4" t="str">
        <f aca="true">VLOOKUP(INT(RAND()*300)+1,$X$1:$AA$300,4)</f>
        <v>viendrons</v>
      </c>
      <c r="G136" s="4"/>
      <c r="X136" s="0" t="n">
        <v>136</v>
      </c>
      <c r="Y136" s="0" t="s">
        <v>5629</v>
      </c>
      <c r="Z136" s="0" t="s">
        <v>5634</v>
      </c>
      <c r="AA136" s="0" t="s">
        <v>5635</v>
      </c>
      <c r="AB136" s="4" t="s">
        <v>5631</v>
      </c>
      <c r="AC136" s="0" t="s">
        <v>5636</v>
      </c>
      <c r="AD136" s="0" t="s">
        <v>5637</v>
      </c>
      <c r="AE136" s="0" t="s">
        <v>5638</v>
      </c>
      <c r="AF136" s="0" t="s">
        <v>5633</v>
      </c>
      <c r="AG136" s="3" t="n">
        <v>136</v>
      </c>
      <c r="AH136" s="0" t="s">
        <v>4977</v>
      </c>
      <c r="AI136" s="3" t="n">
        <v>136</v>
      </c>
      <c r="AJ136" s="0" t="s">
        <v>5636</v>
      </c>
      <c r="AN136" s="4" t="s">
        <v>1068</v>
      </c>
    </row>
    <row r="137" customFormat="false" ht="15.3" hidden="false" customHeight="true" outlineLevel="0" collapsed="false">
      <c r="A137" s="0" t="s">
        <v>375</v>
      </c>
      <c r="B137" s="4" t="str">
        <f aca="true">VLOOKUP(INT(RAND()*300)+1,$X$1:$AA$300,4)</f>
        <v>obtiendrai</v>
      </c>
      <c r="C137" s="4"/>
      <c r="D137" s="0" t="s">
        <v>375</v>
      </c>
      <c r="E137" s="4" t="str">
        <f aca="true">VLOOKUP(INT(RAND()*300)+1,$X$1:$AA$300,4)</f>
        <v>dira</v>
      </c>
      <c r="G137" s="4"/>
      <c r="X137" s="0" t="n">
        <v>137</v>
      </c>
      <c r="Y137" s="0" t="s">
        <v>5639</v>
      </c>
      <c r="Z137" s="0" t="s">
        <v>5640</v>
      </c>
      <c r="AA137" s="0" t="s">
        <v>5641</v>
      </c>
      <c r="AB137" s="4" t="s">
        <v>5642</v>
      </c>
      <c r="AC137" s="0" t="s">
        <v>5643</v>
      </c>
      <c r="AD137" s="0" t="s">
        <v>5644</v>
      </c>
      <c r="AE137" s="0" t="s">
        <v>5645</v>
      </c>
      <c r="AF137" s="0" t="s">
        <v>5646</v>
      </c>
      <c r="AG137" s="3" t="n">
        <v>137</v>
      </c>
      <c r="AH137" s="0" t="s">
        <v>4977</v>
      </c>
      <c r="AI137" s="3" t="n">
        <v>137</v>
      </c>
      <c r="AJ137" s="0" t="s">
        <v>5643</v>
      </c>
      <c r="AN137" s="4" t="s">
        <v>1076</v>
      </c>
    </row>
    <row r="138" customFormat="false" ht="15.3" hidden="false" customHeight="true" outlineLevel="0" collapsed="false">
      <c r="A138" s="0" t="s">
        <v>375</v>
      </c>
      <c r="B138" s="4" t="str">
        <f aca="true">VLOOKUP(INT(RAND()*300)+1,$X$1:$AA$300,4)</f>
        <v>attendrons</v>
      </c>
      <c r="C138" s="4"/>
      <c r="D138" s="0" t="s">
        <v>375</v>
      </c>
      <c r="E138" s="4" t="str">
        <f aca="true">VLOOKUP(INT(RAND()*300)+1,$X$1:$AA$300,4)</f>
        <v>sortira</v>
      </c>
      <c r="G138" s="4"/>
      <c r="I138" s="4"/>
      <c r="X138" s="0" t="n">
        <v>138</v>
      </c>
      <c r="Y138" s="0" t="s">
        <v>5647</v>
      </c>
      <c r="Z138" s="0" t="s">
        <v>5648</v>
      </c>
      <c r="AA138" s="0" t="s">
        <v>5649</v>
      </c>
      <c r="AB138" s="4" t="s">
        <v>5650</v>
      </c>
      <c r="AC138" s="0" t="s">
        <v>3713</v>
      </c>
      <c r="AD138" s="0" t="s">
        <v>3714</v>
      </c>
      <c r="AE138" s="0" t="s">
        <v>5651</v>
      </c>
      <c r="AF138" s="0" t="s">
        <v>5646</v>
      </c>
      <c r="AG138" s="3" t="n">
        <v>138</v>
      </c>
      <c r="AH138" s="0" t="s">
        <v>4991</v>
      </c>
      <c r="AI138" s="3" t="n">
        <v>138</v>
      </c>
      <c r="AJ138" s="0" t="s">
        <v>3713</v>
      </c>
      <c r="AN138" s="4" t="s">
        <v>1081</v>
      </c>
    </row>
    <row r="139" customFormat="false" ht="15.3" hidden="false" customHeight="true" outlineLevel="0" collapsed="false">
      <c r="A139" s="0" t="s">
        <v>375</v>
      </c>
      <c r="B139" s="4" t="str">
        <f aca="true">VLOOKUP(INT(RAND()*300)+1,$X$1:$AA$300,4)</f>
        <v>sauront</v>
      </c>
      <c r="C139" s="4"/>
      <c r="D139" s="0" t="s">
        <v>375</v>
      </c>
      <c r="E139" s="4" t="str">
        <f aca="true">VLOOKUP(INT(RAND()*300)+1,$X$1:$AA$300,4)</f>
        <v>attendras</v>
      </c>
      <c r="G139" s="4"/>
      <c r="I139" s="4"/>
      <c r="X139" s="0" t="n">
        <v>139</v>
      </c>
      <c r="Y139" s="0" t="s">
        <v>5652</v>
      </c>
      <c r="Z139" s="0" t="s">
        <v>5653</v>
      </c>
      <c r="AA139" s="0" t="s">
        <v>5654</v>
      </c>
      <c r="AB139" s="4" t="s">
        <v>5655</v>
      </c>
      <c r="AC139" s="0" t="s">
        <v>5656</v>
      </c>
      <c r="AD139" s="0" t="s">
        <v>5657</v>
      </c>
      <c r="AE139" s="0" t="s">
        <v>5658</v>
      </c>
      <c r="AF139" s="0" t="s">
        <v>5659</v>
      </c>
      <c r="AG139" s="3" t="n">
        <v>139</v>
      </c>
      <c r="AH139" s="0" t="s">
        <v>4939</v>
      </c>
      <c r="AI139" s="3" t="n">
        <v>139</v>
      </c>
      <c r="AJ139" s="0" t="s">
        <v>5656</v>
      </c>
      <c r="AN139" s="4" t="s">
        <v>1088</v>
      </c>
    </row>
    <row r="140" customFormat="false" ht="15.3" hidden="false" customHeight="true" outlineLevel="0" collapsed="false">
      <c r="A140" s="0" t="s">
        <v>375</v>
      </c>
      <c r="B140" s="4" t="str">
        <f aca="true">VLOOKUP(INT(RAND()*300)+1,$X$1:$AA$300,4)</f>
        <v>conduirons</v>
      </c>
      <c r="D140" s="0" t="s">
        <v>375</v>
      </c>
      <c r="E140" s="4" t="str">
        <f aca="true">VLOOKUP(INT(RAND()*300)+1,$X$1:$AA$300,4)</f>
        <v>saura</v>
      </c>
      <c r="I140" s="4"/>
      <c r="X140" s="0" t="n">
        <v>140</v>
      </c>
      <c r="Y140" s="0" t="s">
        <v>5660</v>
      </c>
      <c r="Z140" s="0" t="s">
        <v>5661</v>
      </c>
      <c r="AA140" s="0" t="s">
        <v>5662</v>
      </c>
      <c r="AB140" s="0" t="s">
        <v>5663</v>
      </c>
      <c r="AC140" s="0" t="s">
        <v>5664</v>
      </c>
      <c r="AD140" s="0" t="s">
        <v>5665</v>
      </c>
      <c r="AE140" s="0" t="s">
        <v>5666</v>
      </c>
      <c r="AF140" s="0" t="s">
        <v>5659</v>
      </c>
      <c r="AG140" s="3" t="n">
        <v>140</v>
      </c>
      <c r="AH140" s="0" t="s">
        <v>4925</v>
      </c>
      <c r="AI140" s="3" t="n">
        <v>140</v>
      </c>
      <c r="AJ140" s="0" t="s">
        <v>5664</v>
      </c>
      <c r="AN140" s="4" t="s">
        <v>1093</v>
      </c>
    </row>
    <row r="141" customFormat="false" ht="15.3" hidden="false" customHeight="true" outlineLevel="0" collapsed="false">
      <c r="A141" s="0" t="s">
        <v>375</v>
      </c>
      <c r="B141" s="4" t="str">
        <f aca="true">VLOOKUP(INT(RAND()*300)+1,$X$1:$AA$300,4)</f>
        <v>décrirai</v>
      </c>
      <c r="D141" s="0" t="s">
        <v>375</v>
      </c>
      <c r="E141" s="4" t="str">
        <f aca="true">VLOOKUP(INT(RAND()*300)+1,$X$1:$AA$300,4)</f>
        <v>fera</v>
      </c>
      <c r="I141" s="4"/>
      <c r="X141" s="0" t="n">
        <v>141</v>
      </c>
      <c r="Y141" s="0" t="s">
        <v>5667</v>
      </c>
      <c r="Z141" s="0" t="s">
        <v>5661</v>
      </c>
      <c r="AA141" s="0" t="s">
        <v>5668</v>
      </c>
      <c r="AB141" s="0" t="s">
        <v>5669</v>
      </c>
      <c r="AC141" s="0" t="s">
        <v>5670</v>
      </c>
      <c r="AD141" s="0" t="s">
        <v>5671</v>
      </c>
      <c r="AE141" s="0" t="s">
        <v>5672</v>
      </c>
      <c r="AF141" s="0" t="s">
        <v>5673</v>
      </c>
      <c r="AG141" s="3" t="n">
        <v>141</v>
      </c>
      <c r="AH141" s="0" t="s">
        <v>4933</v>
      </c>
      <c r="AI141" s="3" t="n">
        <v>141</v>
      </c>
      <c r="AJ141" s="0" t="s">
        <v>5670</v>
      </c>
      <c r="AN141" s="4" t="s">
        <v>1100</v>
      </c>
    </row>
    <row r="142" customFormat="false" ht="15.3" hidden="false" customHeight="true" outlineLevel="0" collapsed="false">
      <c r="A142" s="0" t="s">
        <v>375</v>
      </c>
      <c r="B142" s="4" t="str">
        <f aca="true">VLOOKUP(INT(RAND()*300)+1,$X$1:$AA$300,4)</f>
        <v>descendrons</v>
      </c>
      <c r="D142" s="0" t="s">
        <v>375</v>
      </c>
      <c r="E142" s="4" t="str">
        <f aca="true">VLOOKUP(INT(RAND()*300)+1,$X$1:$AA$300,4)</f>
        <v>peindra</v>
      </c>
      <c r="I142" s="4"/>
      <c r="X142" s="0" t="n">
        <v>142</v>
      </c>
      <c r="Y142" s="0" t="s">
        <v>5674</v>
      </c>
      <c r="Z142" s="0" t="s">
        <v>5675</v>
      </c>
      <c r="AA142" s="0" t="s">
        <v>5676</v>
      </c>
      <c r="AB142" s="0" t="s">
        <v>5669</v>
      </c>
      <c r="AC142" s="0" t="s">
        <v>5677</v>
      </c>
      <c r="AD142" s="0" t="s">
        <v>5678</v>
      </c>
      <c r="AE142" s="0" t="s">
        <v>5679</v>
      </c>
      <c r="AF142" s="0" t="s">
        <v>5673</v>
      </c>
      <c r="AG142" s="3" t="n">
        <v>142</v>
      </c>
      <c r="AH142" s="0" t="s">
        <v>4940</v>
      </c>
      <c r="AI142" s="3" t="n">
        <v>142</v>
      </c>
      <c r="AJ142" s="0" t="s">
        <v>5677</v>
      </c>
      <c r="AN142" s="4" t="s">
        <v>1105</v>
      </c>
    </row>
    <row r="143" customFormat="false" ht="15.3" hidden="false" customHeight="true" outlineLevel="0" collapsed="false">
      <c r="A143" s="0" t="s">
        <v>375</v>
      </c>
      <c r="B143" s="4" t="str">
        <f aca="true">VLOOKUP(INT(RAND()*300)+1,$X$1:$AA$300,4)</f>
        <v>comprendrai</v>
      </c>
      <c r="D143" s="0" t="s">
        <v>375</v>
      </c>
      <c r="E143" s="4" t="str">
        <f aca="true">VLOOKUP(INT(RAND()*300)+1,$X$1:$AA$300,4)</f>
        <v>lirai</v>
      </c>
      <c r="I143" s="4"/>
      <c r="X143" s="0" t="n">
        <v>143</v>
      </c>
      <c r="Y143" s="0" t="s">
        <v>5680</v>
      </c>
      <c r="Z143" s="0" t="s">
        <v>5681</v>
      </c>
      <c r="AA143" s="0" t="s">
        <v>5682</v>
      </c>
      <c r="AB143" s="0" t="s">
        <v>5683</v>
      </c>
      <c r="AC143" s="0" t="s">
        <v>5684</v>
      </c>
      <c r="AD143" s="0" t="s">
        <v>5685</v>
      </c>
      <c r="AE143" s="0" t="s">
        <v>5686</v>
      </c>
      <c r="AF143" s="0" t="s">
        <v>5687</v>
      </c>
      <c r="AG143" s="3" t="n">
        <v>143</v>
      </c>
      <c r="AH143" s="0" t="s">
        <v>4948</v>
      </c>
      <c r="AI143" s="3" t="n">
        <v>143</v>
      </c>
      <c r="AJ143" s="0" t="s">
        <v>5684</v>
      </c>
      <c r="AN143" s="4" t="s">
        <v>1112</v>
      </c>
    </row>
    <row r="144" customFormat="false" ht="15.3" hidden="false" customHeight="true" outlineLevel="0" collapsed="false">
      <c r="A144" s="0" t="s">
        <v>375</v>
      </c>
      <c r="B144" s="4" t="str">
        <f aca="true">VLOOKUP(INT(RAND()*300)+1,$X$1:$AA$300,4)</f>
        <v>viendras</v>
      </c>
      <c r="D144" s="0" t="s">
        <v>375</v>
      </c>
      <c r="E144" s="4" t="str">
        <f aca="true">VLOOKUP(INT(RAND()*300)+1,$X$1:$AA$300,4)</f>
        <v>ferez</v>
      </c>
      <c r="X144" s="0" t="n">
        <v>144</v>
      </c>
      <c r="Y144" s="0" t="s">
        <v>5688</v>
      </c>
      <c r="Z144" s="0" t="s">
        <v>5689</v>
      </c>
      <c r="AA144" s="0" t="s">
        <v>5690</v>
      </c>
      <c r="AB144" s="0" t="s">
        <v>5691</v>
      </c>
      <c r="AC144" s="0" t="s">
        <v>5692</v>
      </c>
      <c r="AD144" s="0" t="s">
        <v>5693</v>
      </c>
      <c r="AE144" s="0" t="s">
        <v>5694</v>
      </c>
      <c r="AF144" s="0" t="s">
        <v>5687</v>
      </c>
      <c r="AG144" s="3" t="n">
        <v>144</v>
      </c>
      <c r="AH144" s="0" t="s">
        <v>4954</v>
      </c>
      <c r="AI144" s="3" t="n">
        <v>144</v>
      </c>
      <c r="AJ144" s="0" t="s">
        <v>5692</v>
      </c>
      <c r="AN144" s="4" t="s">
        <v>1117</v>
      </c>
    </row>
    <row r="145" customFormat="false" ht="15.3" hidden="false" customHeight="true" outlineLevel="0" collapsed="false">
      <c r="A145" s="0" t="s">
        <v>375</v>
      </c>
      <c r="B145" s="4" t="str">
        <f aca="true">VLOOKUP(INT(RAND()*300)+1,$X$1:$AA$300,4)</f>
        <v>sourira</v>
      </c>
      <c r="D145" s="0" t="s">
        <v>375</v>
      </c>
      <c r="E145" s="4" t="str">
        <f aca="true">VLOOKUP(INT(RAND()*300)+1,$X$1:$AA$300,4)</f>
        <v>entendrai</v>
      </c>
      <c r="X145" s="0" t="n">
        <v>145</v>
      </c>
      <c r="Y145" s="0" t="s">
        <v>5695</v>
      </c>
      <c r="Z145" s="0" t="s">
        <v>5696</v>
      </c>
      <c r="AA145" s="0" t="s">
        <v>5697</v>
      </c>
      <c r="AB145" s="0" t="s">
        <v>5698</v>
      </c>
      <c r="AC145" s="0" t="s">
        <v>5699</v>
      </c>
      <c r="AD145" s="0" t="s">
        <v>5700</v>
      </c>
      <c r="AE145" s="0" t="s">
        <v>5701</v>
      </c>
      <c r="AF145" s="0" t="s">
        <v>5702</v>
      </c>
      <c r="AG145" s="3" t="n">
        <v>145</v>
      </c>
      <c r="AH145" s="0" t="s">
        <v>4962</v>
      </c>
      <c r="AI145" s="3" t="n">
        <v>145</v>
      </c>
      <c r="AJ145" s="0" t="s">
        <v>5699</v>
      </c>
      <c r="AN145" s="4" t="s">
        <v>1124</v>
      </c>
    </row>
    <row r="146" customFormat="false" ht="15.3" hidden="false" customHeight="true" outlineLevel="0" collapsed="false">
      <c r="X146" s="0" t="n">
        <v>146</v>
      </c>
      <c r="Y146" s="0" t="s">
        <v>5695</v>
      </c>
      <c r="Z146" s="0" t="s">
        <v>5703</v>
      </c>
      <c r="AA146" s="0" t="s">
        <v>5704</v>
      </c>
      <c r="AB146" s="0" t="s">
        <v>5705</v>
      </c>
      <c r="AC146" s="0" t="s">
        <v>5706</v>
      </c>
      <c r="AD146" s="0" t="s">
        <v>5707</v>
      </c>
      <c r="AE146" s="4" t="s">
        <v>5708</v>
      </c>
      <c r="AF146" s="0" t="s">
        <v>5702</v>
      </c>
      <c r="AG146" s="3" t="n">
        <v>146</v>
      </c>
      <c r="AH146" s="0" t="s">
        <v>4946</v>
      </c>
      <c r="AI146" s="3" t="n">
        <v>146</v>
      </c>
      <c r="AJ146" s="0" t="s">
        <v>5706</v>
      </c>
      <c r="AN146" s="4" t="s">
        <v>1132</v>
      </c>
    </row>
    <row r="147" customFormat="false" ht="15.3" hidden="false" customHeight="true" outlineLevel="0" collapsed="false">
      <c r="X147" s="0" t="n">
        <v>147</v>
      </c>
      <c r="Y147" s="0" t="s">
        <v>5709</v>
      </c>
      <c r="Z147" s="0" t="s">
        <v>5703</v>
      </c>
      <c r="AA147" s="0" t="s">
        <v>5710</v>
      </c>
      <c r="AB147" s="0" t="s">
        <v>5711</v>
      </c>
      <c r="AC147" s="0" t="s">
        <v>5712</v>
      </c>
      <c r="AD147" s="0" t="s">
        <v>5713</v>
      </c>
      <c r="AE147" s="4" t="s">
        <v>5714</v>
      </c>
      <c r="AF147" s="0" t="s">
        <v>5715</v>
      </c>
      <c r="AG147" s="3" t="n">
        <v>147</v>
      </c>
      <c r="AH147" s="0" t="s">
        <v>4946</v>
      </c>
      <c r="AI147" s="3" t="n">
        <v>147</v>
      </c>
      <c r="AJ147" s="0" t="s">
        <v>5712</v>
      </c>
      <c r="AN147" s="4" t="s">
        <v>1139</v>
      </c>
    </row>
    <row r="148" customFormat="false" ht="15.3" hidden="false" customHeight="true" outlineLevel="0" collapsed="false">
      <c r="A148" s="2" t="s">
        <v>474</v>
      </c>
      <c r="X148" s="0" t="n">
        <v>148</v>
      </c>
      <c r="Y148" s="0" t="s">
        <v>5709</v>
      </c>
      <c r="Z148" s="0" t="s">
        <v>5716</v>
      </c>
      <c r="AA148" s="4" t="s">
        <v>5717</v>
      </c>
      <c r="AB148" s="0" t="s">
        <v>5711</v>
      </c>
      <c r="AC148" s="0" t="s">
        <v>5718</v>
      </c>
      <c r="AD148" s="0" t="s">
        <v>5719</v>
      </c>
      <c r="AE148" s="4" t="s">
        <v>5720</v>
      </c>
      <c r="AF148" s="0" t="s">
        <v>5715</v>
      </c>
      <c r="AG148" s="3" t="n">
        <v>148</v>
      </c>
      <c r="AH148" s="0" t="s">
        <v>4960</v>
      </c>
      <c r="AI148" s="3" t="n">
        <v>148</v>
      </c>
      <c r="AJ148" s="0" t="s">
        <v>5718</v>
      </c>
      <c r="AN148" s="4" t="s">
        <v>1147</v>
      </c>
    </row>
    <row r="149" customFormat="false" ht="15.3" hidden="false" customHeight="true" outlineLevel="0" collapsed="false">
      <c r="A149" s="2" t="s">
        <v>484</v>
      </c>
      <c r="H149" s="4"/>
      <c r="X149" s="0" t="n">
        <v>149</v>
      </c>
      <c r="Y149" s="0" t="s">
        <v>5721</v>
      </c>
      <c r="Z149" s="0" t="s">
        <v>5722</v>
      </c>
      <c r="AA149" s="4" t="s">
        <v>5723</v>
      </c>
      <c r="AB149" s="0" t="s">
        <v>5724</v>
      </c>
      <c r="AC149" s="0" t="s">
        <v>5725</v>
      </c>
      <c r="AD149" s="0" t="s">
        <v>5726</v>
      </c>
      <c r="AE149" s="4" t="s">
        <v>5727</v>
      </c>
      <c r="AF149" s="0" t="s">
        <v>5728</v>
      </c>
      <c r="AG149" s="3" t="n">
        <v>149</v>
      </c>
      <c r="AH149" s="0" t="s">
        <v>4998</v>
      </c>
      <c r="AI149" s="3" t="n">
        <v>149</v>
      </c>
      <c r="AJ149" s="0" t="s">
        <v>5725</v>
      </c>
      <c r="AN149" s="4" t="s">
        <v>1155</v>
      </c>
    </row>
    <row r="150" customFormat="false" ht="15.3" hidden="false" customHeight="true" outlineLevel="0" collapsed="false">
      <c r="D150" s="8" t="s">
        <v>493</v>
      </c>
      <c r="E150" s="4" t="str">
        <f aca="true">VLOOKUP(INT(RAND()*300)+1,$X$1:$AA$300,4)</f>
        <v>coudrons</v>
      </c>
      <c r="H150" s="4"/>
      <c r="X150" s="0" t="n">
        <v>150</v>
      </c>
      <c r="Y150" s="0" t="s">
        <v>5729</v>
      </c>
      <c r="Z150" s="0" t="s">
        <v>5730</v>
      </c>
      <c r="AA150" s="4" t="s">
        <v>5731</v>
      </c>
      <c r="AB150" s="0" t="s">
        <v>5732</v>
      </c>
      <c r="AC150" s="0" t="s">
        <v>5733</v>
      </c>
      <c r="AD150" s="0" t="s">
        <v>5734</v>
      </c>
      <c r="AE150" s="4" t="s">
        <v>5735</v>
      </c>
      <c r="AF150" s="0" t="s">
        <v>5728</v>
      </c>
      <c r="AG150" s="3" t="n">
        <v>150</v>
      </c>
      <c r="AH150" s="0" t="s">
        <v>5006</v>
      </c>
      <c r="AI150" s="3" t="n">
        <v>150</v>
      </c>
      <c r="AJ150" s="0" t="s">
        <v>5733</v>
      </c>
      <c r="AN150" s="4" t="s">
        <v>1163</v>
      </c>
    </row>
    <row r="151" customFormat="false" ht="15.3" hidden="false" customHeight="true" outlineLevel="0" collapsed="false">
      <c r="D151" s="8" t="s">
        <v>493</v>
      </c>
      <c r="E151" s="4" t="str">
        <f aca="true">VLOOKUP(INT(RAND()*300)+1,$X$1:$AA$300,4)</f>
        <v>inscriront</v>
      </c>
      <c r="H151" s="4"/>
      <c r="X151" s="0" t="n">
        <v>151</v>
      </c>
      <c r="Y151" s="0" t="s">
        <v>5736</v>
      </c>
      <c r="Z151" s="0" t="s">
        <v>5737</v>
      </c>
      <c r="AA151" s="4" t="s">
        <v>5738</v>
      </c>
      <c r="AB151" s="0" t="s">
        <v>5739</v>
      </c>
      <c r="AC151" s="0" t="s">
        <v>5740</v>
      </c>
      <c r="AD151" s="0" t="s">
        <v>5741</v>
      </c>
      <c r="AE151" s="4" t="s">
        <v>5742</v>
      </c>
      <c r="AF151" s="0" t="s">
        <v>5743</v>
      </c>
      <c r="AG151" s="3" t="n">
        <v>151</v>
      </c>
      <c r="AH151" s="0" t="s">
        <v>4968</v>
      </c>
      <c r="AI151" s="3" t="n">
        <v>151</v>
      </c>
      <c r="AJ151" s="0" t="s">
        <v>5740</v>
      </c>
      <c r="AN151" s="4" t="s">
        <v>1170</v>
      </c>
    </row>
    <row r="152" customFormat="false" ht="15.3" hidden="false" customHeight="true" outlineLevel="0" collapsed="false">
      <c r="A152" s="0" t="s">
        <v>509</v>
      </c>
      <c r="B152" s="8" t="s">
        <v>493</v>
      </c>
      <c r="D152" s="8" t="s">
        <v>493</v>
      </c>
      <c r="E152" s="4" t="str">
        <f aca="true">VLOOKUP(INT(RAND()*300)+1,$X$1:$AA$300,4)</f>
        <v>écrirons</v>
      </c>
      <c r="H152" s="4"/>
      <c r="X152" s="0" t="n">
        <v>152</v>
      </c>
      <c r="Y152" s="0" t="s">
        <v>5744</v>
      </c>
      <c r="Z152" s="0" t="s">
        <v>5745</v>
      </c>
      <c r="AA152" s="4" t="s">
        <v>5746</v>
      </c>
      <c r="AB152" s="0" t="s">
        <v>5747</v>
      </c>
      <c r="AC152" s="0" t="s">
        <v>5748</v>
      </c>
      <c r="AD152" s="0" t="s">
        <v>5749</v>
      </c>
      <c r="AE152" s="0" t="s">
        <v>5750</v>
      </c>
      <c r="AF152" s="0" t="s">
        <v>5743</v>
      </c>
      <c r="AG152" s="3" t="n">
        <v>152</v>
      </c>
      <c r="AH152" s="0" t="s">
        <v>4976</v>
      </c>
      <c r="AI152" s="3" t="n">
        <v>152</v>
      </c>
      <c r="AJ152" s="0" t="s">
        <v>5748</v>
      </c>
      <c r="AN152" s="4" t="s">
        <v>1177</v>
      </c>
    </row>
    <row r="153" customFormat="false" ht="15.3" hidden="false" customHeight="true" outlineLevel="0" collapsed="false">
      <c r="A153" s="0" t="s">
        <v>519</v>
      </c>
      <c r="B153" s="8" t="s">
        <v>493</v>
      </c>
      <c r="D153" s="8" t="s">
        <v>493</v>
      </c>
      <c r="E153" s="4" t="str">
        <f aca="true">VLOOKUP(INT(RAND()*300)+1,$X$1:$AA$300,4)</f>
        <v>vendrez</v>
      </c>
      <c r="H153" s="4"/>
      <c r="X153" s="0" t="n">
        <v>153</v>
      </c>
      <c r="Y153" s="0" t="s">
        <v>5751</v>
      </c>
      <c r="Z153" s="0" t="s">
        <v>5745</v>
      </c>
      <c r="AA153" s="4" t="s">
        <v>5752</v>
      </c>
      <c r="AB153" s="0" t="s">
        <v>5753</v>
      </c>
      <c r="AC153" s="0" t="s">
        <v>5754</v>
      </c>
      <c r="AD153" s="0" t="s">
        <v>5755</v>
      </c>
      <c r="AE153" s="0" t="s">
        <v>5756</v>
      </c>
      <c r="AF153" s="0" t="s">
        <v>5757</v>
      </c>
      <c r="AG153" s="3" t="n">
        <v>153</v>
      </c>
      <c r="AH153" s="0" t="s">
        <v>4971</v>
      </c>
      <c r="AI153" s="3" t="n">
        <v>153</v>
      </c>
      <c r="AJ153" s="0" t="s">
        <v>5754</v>
      </c>
    </row>
    <row r="154" customFormat="false" ht="15.3" hidden="false" customHeight="true" outlineLevel="0" collapsed="false">
      <c r="A154" s="0" t="s">
        <v>528</v>
      </c>
      <c r="B154" s="8" t="s">
        <v>493</v>
      </c>
      <c r="D154" s="8" t="s">
        <v>493</v>
      </c>
      <c r="E154" s="4" t="str">
        <f aca="true">VLOOKUP(INT(RAND()*300)+1,$X$1:$AA$300,4)</f>
        <v>vivra</v>
      </c>
      <c r="H154" s="4"/>
      <c r="X154" s="0" t="n">
        <v>154</v>
      </c>
      <c r="Y154" s="0" t="s">
        <v>5758</v>
      </c>
      <c r="Z154" s="0" t="s">
        <v>5759</v>
      </c>
      <c r="AA154" s="0" t="s">
        <v>5760</v>
      </c>
      <c r="AB154" s="0" t="s">
        <v>5753</v>
      </c>
      <c r="AC154" s="0" t="s">
        <v>5761</v>
      </c>
      <c r="AD154" s="0" t="s">
        <v>5762</v>
      </c>
      <c r="AE154" s="0" t="s">
        <v>5763</v>
      </c>
      <c r="AF154" s="0" t="s">
        <v>5757</v>
      </c>
      <c r="AG154" s="3" t="n">
        <v>154</v>
      </c>
      <c r="AH154" s="0" t="s">
        <v>4979</v>
      </c>
      <c r="AI154" s="3" t="n">
        <v>154</v>
      </c>
      <c r="AJ154" s="0" t="s">
        <v>5761</v>
      </c>
    </row>
    <row r="155" customFormat="false" ht="15.3" hidden="false" customHeight="true" outlineLevel="0" collapsed="false">
      <c r="A155" s="0" t="s">
        <v>538</v>
      </c>
      <c r="B155" s="8" t="s">
        <v>493</v>
      </c>
      <c r="D155" s="8" t="s">
        <v>493</v>
      </c>
      <c r="E155" s="4" t="str">
        <f aca="true">VLOOKUP(INT(RAND()*300)+1,$X$1:$AA$300,4)</f>
        <v>entendrai</v>
      </c>
      <c r="X155" s="0" t="n">
        <v>155</v>
      </c>
      <c r="Y155" s="0" t="s">
        <v>5758</v>
      </c>
      <c r="Z155" s="0" t="s">
        <v>5764</v>
      </c>
      <c r="AA155" s="0" t="s">
        <v>5765</v>
      </c>
      <c r="AB155" s="0" t="s">
        <v>5766</v>
      </c>
      <c r="AC155" s="0" t="s">
        <v>5767</v>
      </c>
      <c r="AD155" s="0" t="s">
        <v>5768</v>
      </c>
      <c r="AE155" s="0" t="s">
        <v>5769</v>
      </c>
      <c r="AF155" s="0" t="s">
        <v>5770</v>
      </c>
      <c r="AG155" s="3" t="n">
        <v>155</v>
      </c>
      <c r="AH155" s="0" t="s">
        <v>4986</v>
      </c>
      <c r="AI155" s="3" t="n">
        <v>155</v>
      </c>
      <c r="AJ155" s="0" t="s">
        <v>5767</v>
      </c>
    </row>
    <row r="156" customFormat="false" ht="15.3" hidden="false" customHeight="true" outlineLevel="0" collapsed="false">
      <c r="A156" s="0" t="s">
        <v>546</v>
      </c>
      <c r="B156" s="8" t="s">
        <v>493</v>
      </c>
      <c r="D156" s="8" t="s">
        <v>493</v>
      </c>
      <c r="E156" s="4" t="str">
        <f aca="true">VLOOKUP(INT(RAND()*300)+1,$X$1:$AA$300,4)</f>
        <v>battrez</v>
      </c>
      <c r="X156" s="0" t="n">
        <v>156</v>
      </c>
      <c r="Y156" s="0" t="s">
        <v>5771</v>
      </c>
      <c r="Z156" s="0" t="s">
        <v>5772</v>
      </c>
      <c r="AA156" s="0" t="s">
        <v>5773</v>
      </c>
      <c r="AB156" s="0" t="s">
        <v>5774</v>
      </c>
      <c r="AC156" s="0" t="s">
        <v>5775</v>
      </c>
      <c r="AD156" s="0" t="s">
        <v>5776</v>
      </c>
      <c r="AE156" s="0" t="s">
        <v>5777</v>
      </c>
      <c r="AF156" s="0" t="s">
        <v>5770</v>
      </c>
      <c r="AG156" s="3" t="n">
        <v>156</v>
      </c>
      <c r="AH156" s="0" t="s">
        <v>4986</v>
      </c>
      <c r="AI156" s="3" t="n">
        <v>156</v>
      </c>
      <c r="AJ156" s="0" t="s">
        <v>5775</v>
      </c>
    </row>
    <row r="157" customFormat="false" ht="15.3" hidden="false" customHeight="true" outlineLevel="0" collapsed="false">
      <c r="A157" s="0" t="s">
        <v>555</v>
      </c>
      <c r="B157" s="8" t="s">
        <v>493</v>
      </c>
      <c r="D157" s="8" t="s">
        <v>493</v>
      </c>
      <c r="E157" s="4" t="str">
        <f aca="true">VLOOKUP(INT(RAND()*300)+1,$X$1:$AA$300,4)</f>
        <v>mettrez</v>
      </c>
      <c r="X157" s="0" t="n">
        <v>157</v>
      </c>
      <c r="Y157" s="4" t="s">
        <v>5778</v>
      </c>
      <c r="Z157" s="0" t="s">
        <v>5779</v>
      </c>
      <c r="AA157" s="0" t="s">
        <v>5780</v>
      </c>
      <c r="AB157" s="0" t="s">
        <v>5781</v>
      </c>
      <c r="AC157" s="0" t="s">
        <v>5782</v>
      </c>
      <c r="AD157" s="0" t="s">
        <v>5783</v>
      </c>
      <c r="AE157" s="0" t="s">
        <v>5784</v>
      </c>
      <c r="AF157" s="0" t="s">
        <v>5785</v>
      </c>
      <c r="AG157" s="3" t="n">
        <v>157</v>
      </c>
      <c r="AH157" s="4" t="s">
        <v>5000</v>
      </c>
      <c r="AI157" s="3" t="n">
        <v>157</v>
      </c>
      <c r="AJ157" s="0" t="s">
        <v>5782</v>
      </c>
    </row>
    <row r="158" customFormat="false" ht="15.3" hidden="false" customHeight="true" outlineLevel="0" collapsed="false">
      <c r="D158" s="8" t="s">
        <v>493</v>
      </c>
      <c r="E158" s="4" t="str">
        <f aca="true">VLOOKUP(INT(RAND()*300)+1,$X$1:$AA$300,4)</f>
        <v>bâtirez</v>
      </c>
      <c r="X158" s="0" t="n">
        <v>158</v>
      </c>
      <c r="Y158" s="4" t="s">
        <v>5786</v>
      </c>
      <c r="Z158" s="0" t="s">
        <v>5787</v>
      </c>
      <c r="AA158" s="0" t="s">
        <v>5788</v>
      </c>
      <c r="AB158" s="0" t="s">
        <v>5789</v>
      </c>
      <c r="AC158" s="0" t="s">
        <v>5790</v>
      </c>
      <c r="AD158" s="0" t="s">
        <v>5791</v>
      </c>
      <c r="AE158" s="4" t="s">
        <v>5792</v>
      </c>
      <c r="AF158" s="0" t="s">
        <v>5785</v>
      </c>
      <c r="AG158" s="3" t="n">
        <v>158</v>
      </c>
      <c r="AH158" s="4" t="s">
        <v>5008</v>
      </c>
      <c r="AI158" s="3" t="n">
        <v>158</v>
      </c>
      <c r="AJ158" s="0" t="s">
        <v>5790</v>
      </c>
    </row>
    <row r="159" customFormat="false" ht="15.3" hidden="false" customHeight="true" outlineLevel="0" collapsed="false">
      <c r="D159" s="8" t="s">
        <v>493</v>
      </c>
      <c r="E159" s="4" t="str">
        <f aca="true">VLOOKUP(INT(RAND()*300)+1,$X$1:$AA$300,4)</f>
        <v>comprendrai</v>
      </c>
      <c r="X159" s="0" t="n">
        <v>159</v>
      </c>
      <c r="Y159" s="4" t="s">
        <v>5793</v>
      </c>
      <c r="Z159" s="0" t="s">
        <v>5787</v>
      </c>
      <c r="AA159" s="0" t="s">
        <v>5794</v>
      </c>
      <c r="AB159" s="0" t="s">
        <v>5758</v>
      </c>
      <c r="AC159" s="0" t="s">
        <v>5795</v>
      </c>
      <c r="AD159" s="0" t="s">
        <v>5796</v>
      </c>
      <c r="AE159" s="4" t="s">
        <v>5797</v>
      </c>
      <c r="AF159" s="0" t="s">
        <v>5798</v>
      </c>
      <c r="AG159" s="3" t="n">
        <v>159</v>
      </c>
      <c r="AH159" s="4" t="s">
        <v>4970</v>
      </c>
      <c r="AI159" s="3" t="n">
        <v>159</v>
      </c>
      <c r="AJ159" s="0" t="s">
        <v>5795</v>
      </c>
    </row>
    <row r="160" customFormat="false" ht="15.3" hidden="false" customHeight="true" outlineLevel="0" collapsed="false">
      <c r="E160" s="4"/>
      <c r="X160" s="0" t="n">
        <v>160</v>
      </c>
      <c r="Y160" s="4" t="s">
        <v>5793</v>
      </c>
      <c r="Z160" s="0" t="s">
        <v>5799</v>
      </c>
      <c r="AA160" s="0" t="s">
        <v>5800</v>
      </c>
      <c r="AB160" s="0" t="s">
        <v>5758</v>
      </c>
      <c r="AC160" s="0" t="s">
        <v>5801</v>
      </c>
      <c r="AD160" s="0" t="s">
        <v>5802</v>
      </c>
      <c r="AE160" s="4" t="s">
        <v>5803</v>
      </c>
      <c r="AF160" s="0" t="s">
        <v>5798</v>
      </c>
      <c r="AG160" s="3" t="n">
        <v>160</v>
      </c>
      <c r="AH160" s="4" t="s">
        <v>4978</v>
      </c>
      <c r="AI160" s="3" t="n">
        <v>160</v>
      </c>
      <c r="AJ160" s="0" t="s">
        <v>5801</v>
      </c>
    </row>
    <row r="161" customFormat="false" ht="15.3" hidden="false" customHeight="true" outlineLevel="0" collapsed="false">
      <c r="A161" s="2" t="s">
        <v>349</v>
      </c>
      <c r="X161" s="0" t="n">
        <v>161</v>
      </c>
      <c r="Y161" s="4" t="s">
        <v>5804</v>
      </c>
      <c r="Z161" s="0" t="s">
        <v>5805</v>
      </c>
      <c r="AA161" s="0" t="s">
        <v>5806</v>
      </c>
      <c r="AB161" s="0" t="s">
        <v>5771</v>
      </c>
      <c r="AC161" s="0" t="s">
        <v>5807</v>
      </c>
      <c r="AD161" s="0" t="s">
        <v>5808</v>
      </c>
      <c r="AE161" s="4" t="s">
        <v>5809</v>
      </c>
      <c r="AF161" s="0" t="s">
        <v>5810</v>
      </c>
      <c r="AG161" s="3" t="n">
        <v>161</v>
      </c>
      <c r="AH161" s="4" t="s">
        <v>4985</v>
      </c>
      <c r="AI161" s="3" t="n">
        <v>161</v>
      </c>
      <c r="AJ161" s="0" t="s">
        <v>5807</v>
      </c>
    </row>
    <row r="162" customFormat="false" ht="15.3" hidden="false" customHeight="true" outlineLevel="0" collapsed="false">
      <c r="A162" s="2" t="s">
        <v>484</v>
      </c>
      <c r="X162" s="0" t="n">
        <v>162</v>
      </c>
      <c r="Y162" s="4" t="s">
        <v>5811</v>
      </c>
      <c r="Z162" s="0" t="s">
        <v>5812</v>
      </c>
      <c r="AA162" s="0" t="s">
        <v>5813</v>
      </c>
      <c r="AB162" s="0" t="s">
        <v>5814</v>
      </c>
      <c r="AC162" s="0" t="s">
        <v>5815</v>
      </c>
      <c r="AD162" s="0" t="s">
        <v>5816</v>
      </c>
      <c r="AE162" s="4" t="s">
        <v>5817</v>
      </c>
      <c r="AF162" s="0" t="s">
        <v>5810</v>
      </c>
      <c r="AG162" s="3" t="n">
        <v>162</v>
      </c>
      <c r="AH162" s="4" t="s">
        <v>4992</v>
      </c>
      <c r="AI162" s="3" t="n">
        <v>162</v>
      </c>
      <c r="AJ162" s="0" t="s">
        <v>5815</v>
      </c>
    </row>
    <row r="163" customFormat="false" ht="15.3" hidden="false" customHeight="true" outlineLevel="0" collapsed="false">
      <c r="D163" s="8" t="s">
        <v>493</v>
      </c>
      <c r="E163" s="4" t="str">
        <f aca="true">VLOOKUP(INT(RAND()*300)+1,$X$1:$AA$300,4)</f>
        <v>battront</v>
      </c>
      <c r="X163" s="0" t="n">
        <v>163</v>
      </c>
      <c r="Y163" s="0" t="s">
        <v>5818</v>
      </c>
      <c r="Z163" s="0" t="s">
        <v>5819</v>
      </c>
      <c r="AA163" s="0" t="s">
        <v>5820</v>
      </c>
      <c r="AB163" s="0" t="s">
        <v>126</v>
      </c>
      <c r="AC163" s="0" t="s">
        <v>5821</v>
      </c>
      <c r="AD163" s="0" t="s">
        <v>5822</v>
      </c>
      <c r="AE163" s="4" t="s">
        <v>5823</v>
      </c>
      <c r="AF163" s="0" t="s">
        <v>5824</v>
      </c>
      <c r="AG163" s="3" t="n">
        <v>163</v>
      </c>
      <c r="AH163" s="0" t="s">
        <v>4999</v>
      </c>
      <c r="AI163" s="3" t="n">
        <v>163</v>
      </c>
      <c r="AJ163" s="0" t="s">
        <v>5821</v>
      </c>
    </row>
    <row r="164" customFormat="false" ht="15.3" hidden="false" customHeight="true" outlineLevel="0" collapsed="false">
      <c r="D164" s="8" t="s">
        <v>493</v>
      </c>
      <c r="E164" s="4" t="str">
        <f aca="true">VLOOKUP(INT(RAND()*300)+1,$X$1:$AA$300,4)</f>
        <v>recevront</v>
      </c>
      <c r="X164" s="0" t="n">
        <v>164</v>
      </c>
      <c r="Y164" s="0" t="s">
        <v>5825</v>
      </c>
      <c r="Z164" s="0" t="s">
        <v>5826</v>
      </c>
      <c r="AA164" s="0" t="s">
        <v>5827</v>
      </c>
      <c r="AB164" s="0" t="s">
        <v>5828</v>
      </c>
      <c r="AC164" s="0" t="s">
        <v>5829</v>
      </c>
      <c r="AD164" s="0" t="s">
        <v>5830</v>
      </c>
      <c r="AE164" s="0" t="s">
        <v>5831</v>
      </c>
      <c r="AF164" s="0" t="s">
        <v>5824</v>
      </c>
      <c r="AG164" s="3" t="n">
        <v>164</v>
      </c>
      <c r="AH164" s="0" t="s">
        <v>5007</v>
      </c>
      <c r="AI164" s="3" t="n">
        <v>164</v>
      </c>
      <c r="AJ164" s="0" t="s">
        <v>5829</v>
      </c>
    </row>
    <row r="165" customFormat="false" ht="15.3" hidden="false" customHeight="true" outlineLevel="0" collapsed="false">
      <c r="A165" s="0" t="s">
        <v>509</v>
      </c>
      <c r="B165" s="8" t="s">
        <v>493</v>
      </c>
      <c r="D165" s="8" t="s">
        <v>493</v>
      </c>
      <c r="E165" s="4" t="str">
        <f aca="true">VLOOKUP(INT(RAND()*300)+1,$X$1:$AA$300,4)</f>
        <v>connaîtra</v>
      </c>
      <c r="X165" s="0" t="n">
        <v>165</v>
      </c>
      <c r="Y165" s="0" t="s">
        <v>5832</v>
      </c>
      <c r="Z165" s="0" t="s">
        <v>5826</v>
      </c>
      <c r="AA165" s="0" t="s">
        <v>5833</v>
      </c>
      <c r="AB165" s="0" t="s">
        <v>5834</v>
      </c>
      <c r="AC165" s="0" t="s">
        <v>5835</v>
      </c>
      <c r="AD165" s="0" t="s">
        <v>5836</v>
      </c>
      <c r="AE165" s="0" t="s">
        <v>5837</v>
      </c>
      <c r="AF165" s="0" t="s">
        <v>5838</v>
      </c>
      <c r="AG165" s="3" t="n">
        <v>165</v>
      </c>
      <c r="AH165" s="0" t="s">
        <v>4984</v>
      </c>
      <c r="AI165" s="3" t="n">
        <v>165</v>
      </c>
      <c r="AJ165" s="0" t="s">
        <v>5835</v>
      </c>
    </row>
    <row r="166" customFormat="false" ht="15.3" hidden="false" customHeight="true" outlineLevel="0" collapsed="false">
      <c r="A166" s="0" t="s">
        <v>519</v>
      </c>
      <c r="B166" s="8" t="s">
        <v>493</v>
      </c>
      <c r="D166" s="8" t="s">
        <v>493</v>
      </c>
      <c r="E166" s="4" t="str">
        <f aca="true">VLOOKUP(INT(RAND()*300)+1,$X$1:$AA$300,4)</f>
        <v>vendra</v>
      </c>
      <c r="X166" s="0" t="n">
        <v>166</v>
      </c>
      <c r="Y166" s="0" t="s">
        <v>5839</v>
      </c>
      <c r="Z166" s="0" t="s">
        <v>5840</v>
      </c>
      <c r="AA166" s="0" t="s">
        <v>5841</v>
      </c>
      <c r="AB166" s="0" t="s">
        <v>5842</v>
      </c>
      <c r="AC166" s="0" t="s">
        <v>5843</v>
      </c>
      <c r="AD166" s="0" t="s">
        <v>5844</v>
      </c>
      <c r="AE166" s="0" t="s">
        <v>5845</v>
      </c>
      <c r="AF166" s="0" t="s">
        <v>5838</v>
      </c>
      <c r="AG166" s="3" t="n">
        <v>166</v>
      </c>
      <c r="AH166" s="0" t="s">
        <v>4984</v>
      </c>
      <c r="AI166" s="3" t="n">
        <v>166</v>
      </c>
      <c r="AJ166" s="0" t="s">
        <v>5843</v>
      </c>
    </row>
    <row r="167" customFormat="false" ht="15.3" hidden="false" customHeight="true" outlineLevel="0" collapsed="false">
      <c r="A167" s="0" t="s">
        <v>528</v>
      </c>
      <c r="B167" s="8" t="s">
        <v>493</v>
      </c>
      <c r="D167" s="8" t="s">
        <v>493</v>
      </c>
      <c r="E167" s="4" t="str">
        <f aca="true">VLOOKUP(INT(RAND()*300)+1,$X$1:$AA$300,4)</f>
        <v>inscrirez</v>
      </c>
      <c r="X167" s="0" t="n">
        <v>167</v>
      </c>
      <c r="Y167" s="0" t="s">
        <v>5846</v>
      </c>
      <c r="Z167" s="0" t="s">
        <v>5847</v>
      </c>
      <c r="AA167" s="0" t="s">
        <v>5848</v>
      </c>
      <c r="AB167" s="0" t="s">
        <v>5842</v>
      </c>
      <c r="AC167" s="0" t="s">
        <v>5849</v>
      </c>
      <c r="AD167" s="0" t="s">
        <v>5850</v>
      </c>
      <c r="AE167" s="0" t="s">
        <v>5851</v>
      </c>
      <c r="AF167" s="0" t="s">
        <v>5852</v>
      </c>
      <c r="AG167" s="3" t="n">
        <v>167</v>
      </c>
      <c r="AH167" s="0" t="s">
        <v>5014</v>
      </c>
      <c r="AI167" s="3" t="n">
        <v>167</v>
      </c>
      <c r="AJ167" s="0" t="s">
        <v>5849</v>
      </c>
    </row>
    <row r="168" customFormat="false" ht="15.3" hidden="false" customHeight="true" outlineLevel="0" collapsed="false">
      <c r="A168" s="0" t="s">
        <v>538</v>
      </c>
      <c r="B168" s="8" t="s">
        <v>493</v>
      </c>
      <c r="D168" s="8" t="s">
        <v>493</v>
      </c>
      <c r="E168" s="4" t="str">
        <f aca="true">VLOOKUP(INT(RAND()*300)+1,$X$1:$AA$300,4)</f>
        <v>construiront</v>
      </c>
      <c r="X168" s="0" t="n">
        <v>168</v>
      </c>
      <c r="Y168" s="0" t="s">
        <v>5853</v>
      </c>
      <c r="Z168" s="0" t="s">
        <v>5854</v>
      </c>
      <c r="AA168" s="0" t="s">
        <v>5855</v>
      </c>
      <c r="AB168" s="0" t="s">
        <v>5856</v>
      </c>
      <c r="AC168" s="0" t="s">
        <v>5857</v>
      </c>
      <c r="AD168" s="0" t="s">
        <v>5858</v>
      </c>
      <c r="AE168" s="0" t="s">
        <v>5859</v>
      </c>
      <c r="AF168" s="0" t="s">
        <v>5852</v>
      </c>
      <c r="AG168" s="3" t="n">
        <v>168</v>
      </c>
      <c r="AH168" s="0" t="s">
        <v>5022</v>
      </c>
      <c r="AI168" s="3" t="n">
        <v>168</v>
      </c>
      <c r="AJ168" s="0" t="s">
        <v>5857</v>
      </c>
    </row>
    <row r="169" customFormat="false" ht="15.3" hidden="false" customHeight="true" outlineLevel="0" collapsed="false">
      <c r="A169" s="0" t="s">
        <v>546</v>
      </c>
      <c r="B169" s="8" t="s">
        <v>493</v>
      </c>
      <c r="D169" s="8" t="s">
        <v>493</v>
      </c>
      <c r="E169" s="4" t="str">
        <f aca="true">VLOOKUP(INT(RAND()*300)+1,$X$1:$AA$300,4)</f>
        <v>vivront</v>
      </c>
      <c r="X169" s="0" t="n">
        <v>169</v>
      </c>
      <c r="Y169" s="0" t="s">
        <v>5860</v>
      </c>
      <c r="Z169" s="0" t="s">
        <v>5861</v>
      </c>
      <c r="AA169" s="0" t="s">
        <v>5862</v>
      </c>
      <c r="AB169" s="0" t="s">
        <v>5863</v>
      </c>
      <c r="AC169" s="0" t="s">
        <v>5864</v>
      </c>
      <c r="AD169" s="0" t="s">
        <v>5865</v>
      </c>
      <c r="AE169" s="0" t="s">
        <v>5866</v>
      </c>
      <c r="AF169" s="0" t="s">
        <v>5867</v>
      </c>
      <c r="AG169" s="3" t="n">
        <v>169</v>
      </c>
      <c r="AH169" s="0" t="s">
        <v>5022</v>
      </c>
      <c r="AI169" s="3" t="n">
        <v>169</v>
      </c>
      <c r="AJ169" s="0" t="s">
        <v>5864</v>
      </c>
    </row>
    <row r="170" customFormat="false" ht="15.3" hidden="false" customHeight="true" outlineLevel="0" collapsed="false">
      <c r="A170" s="0" t="s">
        <v>555</v>
      </c>
      <c r="B170" s="8" t="s">
        <v>493</v>
      </c>
      <c r="D170" s="8" t="s">
        <v>493</v>
      </c>
      <c r="E170" s="4" t="str">
        <f aca="true">VLOOKUP(INT(RAND()*300)+1,$X$1:$AA$300,4)</f>
        <v>prendra</v>
      </c>
      <c r="X170" s="0" t="n">
        <v>170</v>
      </c>
      <c r="Y170" s="0" t="s">
        <v>5868</v>
      </c>
      <c r="Z170" s="4" t="s">
        <v>5869</v>
      </c>
      <c r="AA170" s="0" t="s">
        <v>5870</v>
      </c>
      <c r="AB170" s="0" t="s">
        <v>5871</v>
      </c>
      <c r="AC170" s="0" t="s">
        <v>5872</v>
      </c>
      <c r="AD170" s="0" t="s">
        <v>5873</v>
      </c>
      <c r="AE170" s="4" t="s">
        <v>5874</v>
      </c>
      <c r="AF170" s="0" t="s">
        <v>5867</v>
      </c>
      <c r="AG170" s="3" t="n">
        <v>170</v>
      </c>
      <c r="AH170" s="0" t="s">
        <v>5035</v>
      </c>
      <c r="AI170" s="3" t="n">
        <v>170</v>
      </c>
      <c r="AJ170" s="0" t="s">
        <v>5872</v>
      </c>
    </row>
    <row r="171" customFormat="false" ht="15.3" hidden="false" customHeight="true" outlineLevel="0" collapsed="false">
      <c r="D171" s="8" t="s">
        <v>493</v>
      </c>
      <c r="E171" s="4" t="str">
        <f aca="true">VLOOKUP(INT(RAND()*300)+1,$X$1:$AA$300,4)</f>
        <v>sauront</v>
      </c>
      <c r="X171" s="0" t="n">
        <v>171</v>
      </c>
      <c r="Y171" s="0" t="s">
        <v>5875</v>
      </c>
      <c r="Z171" s="4" t="s">
        <v>5869</v>
      </c>
      <c r="AA171" s="0" t="s">
        <v>5876</v>
      </c>
      <c r="AB171" s="0" t="s">
        <v>5877</v>
      </c>
      <c r="AC171" s="0" t="s">
        <v>5878</v>
      </c>
      <c r="AD171" s="0" t="s">
        <v>5879</v>
      </c>
      <c r="AE171" s="4" t="s">
        <v>5880</v>
      </c>
      <c r="AF171" s="0" t="s">
        <v>5881</v>
      </c>
      <c r="AG171" s="3" t="n">
        <v>171</v>
      </c>
      <c r="AH171" s="0" t="s">
        <v>4997</v>
      </c>
      <c r="AI171" s="3" t="n">
        <v>171</v>
      </c>
      <c r="AJ171" s="0" t="s">
        <v>5878</v>
      </c>
    </row>
    <row r="172" customFormat="false" ht="15.3" hidden="false" customHeight="true" outlineLevel="0" collapsed="false">
      <c r="D172" s="8" t="s">
        <v>493</v>
      </c>
      <c r="E172" s="4" t="str">
        <f aca="true">VLOOKUP(INT(RAND()*300)+1,$X$1:$AA$300,4)</f>
        <v>devrez</v>
      </c>
      <c r="X172" s="0" t="n">
        <v>172</v>
      </c>
      <c r="Y172" s="0" t="s">
        <v>5875</v>
      </c>
      <c r="Z172" s="4" t="s">
        <v>5882</v>
      </c>
      <c r="AA172" s="0" t="s">
        <v>5883</v>
      </c>
      <c r="AB172" s="0" t="s">
        <v>5875</v>
      </c>
      <c r="AC172" s="0" t="s">
        <v>5884</v>
      </c>
      <c r="AD172" s="0" t="s">
        <v>5885</v>
      </c>
      <c r="AE172" s="4" t="s">
        <v>5886</v>
      </c>
      <c r="AF172" s="0" t="s">
        <v>5881</v>
      </c>
      <c r="AG172" s="3" t="n">
        <v>172</v>
      </c>
      <c r="AH172" s="0" t="s">
        <v>5005</v>
      </c>
      <c r="AI172" s="3" t="n">
        <v>172</v>
      </c>
      <c r="AJ172" s="0" t="s">
        <v>5884</v>
      </c>
    </row>
    <row r="173" customFormat="false" ht="15.3" hidden="false" customHeight="true" outlineLevel="0" collapsed="false">
      <c r="D173" s="4"/>
      <c r="X173" s="0" t="n">
        <v>173</v>
      </c>
      <c r="Y173" s="0" t="s">
        <v>5887</v>
      </c>
      <c r="Z173" s="4" t="s">
        <v>5888</v>
      </c>
      <c r="AA173" s="0" t="s">
        <v>5889</v>
      </c>
      <c r="AB173" s="0" t="s">
        <v>5875</v>
      </c>
      <c r="AC173" s="0" t="s">
        <v>5890</v>
      </c>
      <c r="AD173" s="0" t="s">
        <v>5891</v>
      </c>
      <c r="AE173" s="4" t="s">
        <v>5892</v>
      </c>
      <c r="AF173" s="0" t="s">
        <v>5893</v>
      </c>
      <c r="AG173" s="3" t="n">
        <v>173</v>
      </c>
      <c r="AH173" s="0" t="s">
        <v>5042</v>
      </c>
      <c r="AI173" s="3" t="n">
        <v>173</v>
      </c>
      <c r="AJ173" s="0" t="s">
        <v>5890</v>
      </c>
    </row>
    <row r="174" customFormat="false" ht="15.3" hidden="false" customHeight="true" outlineLevel="0" collapsed="false">
      <c r="D174" s="4"/>
      <c r="X174" s="0" t="n">
        <v>174</v>
      </c>
      <c r="Y174" s="0" t="s">
        <v>5894</v>
      </c>
      <c r="Z174" s="4" t="s">
        <v>5895</v>
      </c>
      <c r="AA174" s="0" t="s">
        <v>5896</v>
      </c>
      <c r="AB174" s="0" t="s">
        <v>5897</v>
      </c>
      <c r="AC174" s="0" t="s">
        <v>5898</v>
      </c>
      <c r="AD174" s="0" t="s">
        <v>5899</v>
      </c>
      <c r="AE174" s="4" t="s">
        <v>5900</v>
      </c>
      <c r="AF174" s="0" t="s">
        <v>5893</v>
      </c>
      <c r="AG174" s="3" t="n">
        <v>174</v>
      </c>
      <c r="AH174" s="0" t="s">
        <v>5016</v>
      </c>
      <c r="AI174" s="3" t="n">
        <v>174</v>
      </c>
      <c r="AJ174" s="0" t="s">
        <v>5898</v>
      </c>
    </row>
    <row r="175" customFormat="false" ht="15.3" hidden="false" customHeight="true" outlineLevel="0" collapsed="false">
      <c r="D175" s="4"/>
      <c r="X175" s="0" t="n">
        <v>175</v>
      </c>
      <c r="Y175" s="0" t="s">
        <v>5901</v>
      </c>
      <c r="Z175" s="4" t="s">
        <v>5902</v>
      </c>
      <c r="AA175" s="0" t="s">
        <v>5903</v>
      </c>
      <c r="AB175" s="0" t="s">
        <v>5904</v>
      </c>
      <c r="AC175" s="0" t="s">
        <v>5905</v>
      </c>
      <c r="AD175" s="0" t="s">
        <v>5906</v>
      </c>
      <c r="AE175" s="4" t="s">
        <v>5907</v>
      </c>
      <c r="AF175" s="0" t="s">
        <v>5908</v>
      </c>
      <c r="AG175" s="3" t="n">
        <v>175</v>
      </c>
      <c r="AH175" s="0" t="s">
        <v>5049</v>
      </c>
      <c r="AI175" s="3" t="n">
        <v>175</v>
      </c>
      <c r="AJ175" s="0" t="s">
        <v>5905</v>
      </c>
    </row>
    <row r="176" customFormat="false" ht="15.3" hidden="false" customHeight="true" outlineLevel="0" collapsed="false">
      <c r="D176" s="4"/>
      <c r="X176" s="0" t="n">
        <v>176</v>
      </c>
      <c r="Y176" s="0" t="s">
        <v>5897</v>
      </c>
      <c r="Z176" s="0" t="s">
        <v>5909</v>
      </c>
      <c r="AA176" s="0" t="s">
        <v>5910</v>
      </c>
      <c r="AB176" s="0" t="s">
        <v>5911</v>
      </c>
      <c r="AC176" s="0" t="s">
        <v>5912</v>
      </c>
      <c r="AD176" s="0" t="s">
        <v>5913</v>
      </c>
      <c r="AE176" s="0" t="s">
        <v>5914</v>
      </c>
      <c r="AF176" s="0" t="s">
        <v>5908</v>
      </c>
      <c r="AG176" s="3" t="n">
        <v>176</v>
      </c>
      <c r="AH176" s="0" t="s">
        <v>5024</v>
      </c>
      <c r="AI176" s="3" t="n">
        <v>176</v>
      </c>
      <c r="AJ176" s="0" t="s">
        <v>5912</v>
      </c>
    </row>
    <row r="177" customFormat="false" ht="15.3" hidden="false" customHeight="true" outlineLevel="0" collapsed="false">
      <c r="A177" s="2" t="s">
        <v>349</v>
      </c>
      <c r="B177" s="3"/>
      <c r="C177" s="3"/>
      <c r="D177" s="3"/>
      <c r="E177" s="3"/>
      <c r="F177" s="3"/>
      <c r="G177" s="3"/>
      <c r="X177" s="0" t="n">
        <v>177</v>
      </c>
      <c r="Y177" s="0" t="s">
        <v>5915</v>
      </c>
      <c r="Z177" s="0" t="s">
        <v>5909</v>
      </c>
      <c r="AA177" s="0" t="s">
        <v>5916</v>
      </c>
      <c r="AB177" s="0" t="s">
        <v>5917</v>
      </c>
      <c r="AC177" s="0" t="s">
        <v>5918</v>
      </c>
      <c r="AD177" s="0" t="s">
        <v>5919</v>
      </c>
      <c r="AE177" s="0" t="s">
        <v>5920</v>
      </c>
      <c r="AF177" s="0" t="s">
        <v>5921</v>
      </c>
      <c r="AG177" s="3" t="n">
        <v>177</v>
      </c>
      <c r="AH177" s="0" t="s">
        <v>5031</v>
      </c>
      <c r="AI177" s="3" t="n">
        <v>177</v>
      </c>
      <c r="AJ177" s="0" t="s">
        <v>5918</v>
      </c>
    </row>
    <row r="178" customFormat="false" ht="15.3" hidden="false" customHeight="true" outlineLevel="0" collapsed="false">
      <c r="A178" s="5" t="s">
        <v>357</v>
      </c>
      <c r="B178" s="4"/>
      <c r="C178" s="4"/>
      <c r="G178" s="4"/>
      <c r="H178" s="6" t="s">
        <v>366</v>
      </c>
      <c r="X178" s="0" t="n">
        <v>178</v>
      </c>
      <c r="Y178" s="0" t="s">
        <v>5915</v>
      </c>
      <c r="Z178" s="0" t="s">
        <v>5922</v>
      </c>
      <c r="AA178" s="0" t="s">
        <v>5923</v>
      </c>
      <c r="AB178" s="0" t="s">
        <v>5924</v>
      </c>
      <c r="AC178" s="0" t="s">
        <v>5925</v>
      </c>
      <c r="AD178" s="0" t="s">
        <v>5926</v>
      </c>
      <c r="AE178" s="0" t="s">
        <v>5927</v>
      </c>
      <c r="AF178" s="0" t="s">
        <v>5921</v>
      </c>
      <c r="AG178" s="3" t="n">
        <v>178</v>
      </c>
      <c r="AH178" s="0" t="s">
        <v>5031</v>
      </c>
      <c r="AI178" s="3" t="n">
        <v>178</v>
      </c>
      <c r="AJ178" s="0" t="s">
        <v>5925</v>
      </c>
    </row>
    <row r="179" customFormat="false" ht="15.3" hidden="false" customHeight="true" outlineLevel="0" collapsed="false">
      <c r="B179" s="4"/>
      <c r="C179" s="4"/>
      <c r="G179" s="4"/>
      <c r="X179" s="0" t="n">
        <v>179</v>
      </c>
      <c r="Y179" s="0" t="s">
        <v>5928</v>
      </c>
      <c r="Z179" s="0" t="s">
        <v>5929</v>
      </c>
      <c r="AA179" s="0" t="s">
        <v>5930</v>
      </c>
      <c r="AB179" s="0" t="s">
        <v>5924</v>
      </c>
      <c r="AC179" s="0" t="s">
        <v>5931</v>
      </c>
      <c r="AD179" s="0" t="s">
        <v>5932</v>
      </c>
      <c r="AE179" s="0" t="s">
        <v>5933</v>
      </c>
      <c r="AF179" s="0" t="s">
        <v>5934</v>
      </c>
      <c r="AG179" s="3" t="n">
        <v>179</v>
      </c>
      <c r="AH179" s="0" t="s">
        <v>5044</v>
      </c>
      <c r="AI179" s="3" t="n">
        <v>179</v>
      </c>
      <c r="AJ179" s="0" t="s">
        <v>5931</v>
      </c>
    </row>
    <row r="180" customFormat="false" ht="15.3" hidden="false" customHeight="true" outlineLevel="0" collapsed="false">
      <c r="A180" s="0" t="s">
        <v>375</v>
      </c>
      <c r="B180" s="4" t="str">
        <f aca="true">VLOOKUP(INT(RAND()*307)+1,$X$1:$AB$307,5)</f>
        <v>craignirent</v>
      </c>
      <c r="C180" s="4"/>
      <c r="D180" s="0" t="s">
        <v>375</v>
      </c>
      <c r="E180" s="4" t="str">
        <f aca="true">VLOOKUP(INT(RAND()*307)+1,$X$1:$AB$307,5)</f>
        <v>écrivit</v>
      </c>
      <c r="G180" s="4"/>
      <c r="X180" s="0" t="n">
        <v>180</v>
      </c>
      <c r="Y180" s="0" t="s">
        <v>5935</v>
      </c>
      <c r="Z180" s="0" t="s">
        <v>5936</v>
      </c>
      <c r="AA180" s="0" t="s">
        <v>5937</v>
      </c>
      <c r="AB180" s="0" t="s">
        <v>5938</v>
      </c>
      <c r="AC180" s="0" t="s">
        <v>5939</v>
      </c>
      <c r="AD180" s="0" t="s">
        <v>5940</v>
      </c>
      <c r="AE180" s="0" t="s">
        <v>4040</v>
      </c>
      <c r="AF180" s="0" t="s">
        <v>5934</v>
      </c>
      <c r="AG180" s="3" t="n">
        <v>180</v>
      </c>
      <c r="AH180" s="0" t="s">
        <v>5051</v>
      </c>
      <c r="AI180" s="3" t="n">
        <v>180</v>
      </c>
      <c r="AJ180" s="0" t="s">
        <v>5939</v>
      </c>
    </row>
    <row r="181" customFormat="false" ht="15.3" hidden="false" customHeight="true" outlineLevel="0" collapsed="false">
      <c r="A181" s="0" t="s">
        <v>375</v>
      </c>
      <c r="B181" s="4" t="str">
        <f aca="true">VLOOKUP(INT(RAND()*307)+1,$X$1:$AB$307,5)</f>
        <v>écrivit</v>
      </c>
      <c r="C181" s="4"/>
      <c r="D181" s="0" t="s">
        <v>375</v>
      </c>
      <c r="E181" s="4" t="str">
        <f aca="true">VLOOKUP(INT(RAND()*307)+1,$X$1:$AB$307,5)</f>
        <v>écrivit</v>
      </c>
      <c r="G181" s="4"/>
      <c r="X181" s="0" t="n">
        <v>181</v>
      </c>
      <c r="Y181" s="0" t="s">
        <v>5941</v>
      </c>
      <c r="Z181" s="0" t="s">
        <v>5942</v>
      </c>
      <c r="AA181" s="0" t="s">
        <v>5943</v>
      </c>
      <c r="AB181" s="0" t="s">
        <v>5944</v>
      </c>
      <c r="AC181" s="0" t="s">
        <v>5945</v>
      </c>
      <c r="AD181" s="0" t="s">
        <v>5946</v>
      </c>
      <c r="AE181" s="0" t="s">
        <v>5947</v>
      </c>
      <c r="AF181" s="0" t="s">
        <v>5948</v>
      </c>
      <c r="AG181" s="3" t="n">
        <v>181</v>
      </c>
      <c r="AH181" s="0" t="s">
        <v>5013</v>
      </c>
      <c r="AI181" s="3" t="n">
        <v>181</v>
      </c>
      <c r="AJ181" s="0" t="s">
        <v>5945</v>
      </c>
    </row>
    <row r="182" customFormat="false" ht="15.3" hidden="false" customHeight="true" outlineLevel="0" collapsed="false">
      <c r="A182" s="0" t="s">
        <v>375</v>
      </c>
      <c r="B182" s="4" t="str">
        <f aca="true">VLOOKUP(INT(RAND()*307)+1,$X$1:$AB$307,5)</f>
        <v>construisîtes</v>
      </c>
      <c r="C182" s="4"/>
      <c r="D182" s="0" t="s">
        <v>375</v>
      </c>
      <c r="E182" s="4" t="str">
        <f aca="true">VLOOKUP(INT(RAND()*307)+1,$X$1:$AB$307,5)</f>
        <v>offris</v>
      </c>
      <c r="G182" s="4"/>
      <c r="X182" s="0" t="n">
        <v>182</v>
      </c>
      <c r="Y182" s="0" t="s">
        <v>5949</v>
      </c>
      <c r="Z182" s="0" t="s">
        <v>5950</v>
      </c>
      <c r="AA182" s="0" t="s">
        <v>5951</v>
      </c>
      <c r="AB182" s="0" t="s">
        <v>5952</v>
      </c>
      <c r="AC182" s="0" t="s">
        <v>5953</v>
      </c>
      <c r="AD182" s="0" t="s">
        <v>5954</v>
      </c>
      <c r="AE182" s="4" t="s">
        <v>5955</v>
      </c>
      <c r="AF182" s="0" t="s">
        <v>5956</v>
      </c>
      <c r="AG182" s="3" t="n">
        <v>182</v>
      </c>
      <c r="AH182" s="0" t="s">
        <v>5021</v>
      </c>
      <c r="AI182" s="3" t="n">
        <v>182</v>
      </c>
      <c r="AJ182" s="0" t="s">
        <v>5953</v>
      </c>
    </row>
    <row r="183" customFormat="false" ht="15.3" hidden="false" customHeight="true" outlineLevel="0" collapsed="false">
      <c r="A183" s="0" t="s">
        <v>375</v>
      </c>
      <c r="B183" s="4" t="str">
        <f aca="true">VLOOKUP(INT(RAND()*307)+1,$X$1:$AB$307,5)</f>
        <v>prirent</v>
      </c>
      <c r="C183" s="4"/>
      <c r="D183" s="0" t="s">
        <v>375</v>
      </c>
      <c r="E183" s="4" t="str">
        <f aca="true">VLOOKUP(INT(RAND()*307)+1,$X$1:$AB$307,5)</f>
        <v>crut</v>
      </c>
      <c r="G183" s="4"/>
      <c r="X183" s="0" t="n">
        <v>183</v>
      </c>
      <c r="Y183" s="0" t="s">
        <v>5957</v>
      </c>
      <c r="Z183" s="0" t="s">
        <v>5950</v>
      </c>
      <c r="AA183" s="0" t="s">
        <v>5958</v>
      </c>
      <c r="AB183" s="0" t="s">
        <v>5959</v>
      </c>
      <c r="AC183" s="0" t="s">
        <v>4050</v>
      </c>
      <c r="AD183" s="0" t="s">
        <v>4051</v>
      </c>
      <c r="AE183" s="4" t="s">
        <v>5960</v>
      </c>
      <c r="AF183" s="0" t="s">
        <v>4053</v>
      </c>
      <c r="AG183" s="3" t="n">
        <v>183</v>
      </c>
      <c r="AH183" s="0" t="s">
        <v>5029</v>
      </c>
      <c r="AI183" s="3" t="n">
        <v>183</v>
      </c>
      <c r="AJ183" s="0" t="s">
        <v>4050</v>
      </c>
    </row>
    <row r="184" customFormat="false" ht="15.3" hidden="false" customHeight="true" outlineLevel="0" collapsed="false">
      <c r="A184" s="0" t="s">
        <v>375</v>
      </c>
      <c r="B184" s="4" t="str">
        <f aca="true">VLOOKUP(INT(RAND()*307)+1,$X$1:$AB$307,5)</f>
        <v>devîntes</v>
      </c>
      <c r="D184" s="0" t="s">
        <v>375</v>
      </c>
      <c r="E184" s="4" t="str">
        <f aca="true">VLOOKUP(INT(RAND()*307)+1,$X$1:$AB$307,5)</f>
        <v>bâtis</v>
      </c>
      <c r="X184" s="0" t="n">
        <v>184</v>
      </c>
      <c r="Y184" s="0" t="s">
        <v>5957</v>
      </c>
      <c r="Z184" s="0" t="s">
        <v>5961</v>
      </c>
      <c r="AA184" s="0" t="s">
        <v>5962</v>
      </c>
      <c r="AB184" s="0" t="s">
        <v>5963</v>
      </c>
      <c r="AC184" s="0" t="s">
        <v>5964</v>
      </c>
      <c r="AD184" s="0" t="s">
        <v>5965</v>
      </c>
      <c r="AE184" s="4" t="s">
        <v>5966</v>
      </c>
      <c r="AF184" s="0" t="s">
        <v>5967</v>
      </c>
      <c r="AG184" s="3" t="n">
        <v>184</v>
      </c>
      <c r="AH184" s="0" t="s">
        <v>5029</v>
      </c>
      <c r="AI184" s="3" t="n">
        <v>184</v>
      </c>
      <c r="AJ184" s="0" t="s">
        <v>5964</v>
      </c>
    </row>
    <row r="185" customFormat="false" ht="15.3" hidden="false" customHeight="true" outlineLevel="0" collapsed="false">
      <c r="A185" s="0" t="s">
        <v>375</v>
      </c>
      <c r="B185" s="4" t="str">
        <f aca="true">VLOOKUP(INT(RAND()*307)+1,$X$1:$AB$307,5)</f>
        <v>interdîtes</v>
      </c>
      <c r="D185" s="0" t="s">
        <v>375</v>
      </c>
      <c r="E185" s="4" t="str">
        <f aca="true">VLOOKUP(INT(RAND()*307)+1,$X$1:$AB$307,5)</f>
        <v>construisis</v>
      </c>
      <c r="X185" s="0" t="n">
        <v>185</v>
      </c>
      <c r="Y185" s="0" t="s">
        <v>5968</v>
      </c>
      <c r="Z185" s="0" t="s">
        <v>5969</v>
      </c>
      <c r="AA185" s="0" t="s">
        <v>5970</v>
      </c>
      <c r="AB185" s="0" t="s">
        <v>5963</v>
      </c>
      <c r="AC185" s="0" t="s">
        <v>5971</v>
      </c>
      <c r="AD185" s="0" t="s">
        <v>5972</v>
      </c>
      <c r="AE185" s="4" t="s">
        <v>5973</v>
      </c>
      <c r="AF185" s="0" t="s">
        <v>5974</v>
      </c>
      <c r="AG185" s="3" t="n">
        <v>185</v>
      </c>
      <c r="AH185" s="0" t="s">
        <v>5055</v>
      </c>
      <c r="AI185" s="3" t="n">
        <v>185</v>
      </c>
      <c r="AJ185" s="0" t="s">
        <v>5971</v>
      </c>
    </row>
    <row r="186" customFormat="false" ht="15.3" hidden="false" customHeight="true" outlineLevel="0" collapsed="false">
      <c r="A186" s="0" t="s">
        <v>375</v>
      </c>
      <c r="B186" s="4" t="str">
        <f aca="true">VLOOKUP(INT(RAND()*307)+1,$X$1:$AB$307,5)</f>
        <v>vendit</v>
      </c>
      <c r="D186" s="0" t="s">
        <v>375</v>
      </c>
      <c r="E186" s="4" t="str">
        <f aca="true">VLOOKUP(INT(RAND()*307)+1,$X$1:$AB$307,5)</f>
        <v>voulûtes</v>
      </c>
      <c r="X186" s="0" t="n">
        <v>186</v>
      </c>
      <c r="Y186" s="0" t="s">
        <v>5975</v>
      </c>
      <c r="Z186" s="0" t="s">
        <v>5976</v>
      </c>
      <c r="AA186" s="0" t="s">
        <v>5977</v>
      </c>
      <c r="AB186" s="4" t="s">
        <v>5978</v>
      </c>
      <c r="AC186" s="0" t="s">
        <v>5979</v>
      </c>
      <c r="AD186" s="0" t="s">
        <v>5980</v>
      </c>
      <c r="AE186" s="4" t="s">
        <v>5981</v>
      </c>
      <c r="AF186" s="0" t="s">
        <v>5982</v>
      </c>
      <c r="AG186" s="3" t="n">
        <v>186</v>
      </c>
      <c r="AH186" s="0" t="s">
        <v>5062</v>
      </c>
      <c r="AI186" s="3" t="n">
        <v>186</v>
      </c>
      <c r="AJ186" s="0" t="s">
        <v>5979</v>
      </c>
    </row>
    <row r="187" customFormat="false" ht="15.3" hidden="false" customHeight="true" outlineLevel="0" collapsed="false">
      <c r="A187" s="0" t="s">
        <v>375</v>
      </c>
      <c r="B187" s="4" t="str">
        <f aca="true">VLOOKUP(INT(RAND()*307)+1,$X$1:$AB$307,5)</f>
        <v>battirent</v>
      </c>
      <c r="D187" s="0" t="s">
        <v>375</v>
      </c>
      <c r="E187" s="4" t="str">
        <f aca="true">VLOOKUP(INT(RAND()*307)+1,$X$1:$AB$307,5)</f>
        <v>cousirent</v>
      </c>
      <c r="X187" s="0" t="n">
        <v>187</v>
      </c>
      <c r="Y187" s="0" t="s">
        <v>5983</v>
      </c>
      <c r="Z187" s="0" t="s">
        <v>5984</v>
      </c>
      <c r="AA187" s="0" t="s">
        <v>5985</v>
      </c>
      <c r="AB187" s="4" t="s">
        <v>5986</v>
      </c>
      <c r="AC187" s="0" t="s">
        <v>5987</v>
      </c>
      <c r="AD187" s="0" t="s">
        <v>5988</v>
      </c>
      <c r="AE187" s="4" t="s">
        <v>5989</v>
      </c>
      <c r="AF187" s="0" t="s">
        <v>5990</v>
      </c>
      <c r="AG187" s="3" t="n">
        <v>187</v>
      </c>
      <c r="AH187" s="0" t="s">
        <v>5062</v>
      </c>
      <c r="AI187" s="3" t="n">
        <v>187</v>
      </c>
      <c r="AJ187" s="0" t="s">
        <v>5987</v>
      </c>
    </row>
    <row r="188" customFormat="false" ht="15.3" hidden="false" customHeight="true" outlineLevel="0" collapsed="false">
      <c r="A188" s="0" t="s">
        <v>375</v>
      </c>
      <c r="B188" s="4" t="str">
        <f aca="true">VLOOKUP(INT(RAND()*307)+1,$X$1:$AB$307,5)</f>
        <v>alla</v>
      </c>
      <c r="D188" s="0" t="s">
        <v>375</v>
      </c>
      <c r="E188" s="4" t="str">
        <f aca="true">VLOOKUP(INT(RAND()*307)+1,$X$1:$AB$307,5)</f>
        <v>descendit</v>
      </c>
      <c r="X188" s="0" t="n">
        <v>188</v>
      </c>
      <c r="Y188" s="0" t="s">
        <v>5991</v>
      </c>
      <c r="Z188" s="0" t="s">
        <v>5992</v>
      </c>
      <c r="AA188" s="0" t="s">
        <v>5993</v>
      </c>
      <c r="AB188" s="4" t="s">
        <v>5994</v>
      </c>
      <c r="AC188" s="0" t="s">
        <v>5995</v>
      </c>
      <c r="AD188" s="0" t="s">
        <v>5996</v>
      </c>
      <c r="AE188" s="4" t="s">
        <v>5997</v>
      </c>
      <c r="AF188" s="0" t="s">
        <v>5998</v>
      </c>
      <c r="AG188" s="3" t="n">
        <v>188</v>
      </c>
      <c r="AH188" s="0" t="s">
        <v>5074</v>
      </c>
      <c r="AI188" s="3" t="n">
        <v>188</v>
      </c>
      <c r="AJ188" s="0" t="s">
        <v>5995</v>
      </c>
    </row>
    <row r="189" customFormat="false" ht="15.3" hidden="false" customHeight="true" outlineLevel="0" collapsed="false">
      <c r="A189" s="0" t="s">
        <v>375</v>
      </c>
      <c r="B189" s="4" t="str">
        <f aca="true">VLOOKUP(INT(RAND()*307)+1,$X$1:$AB$307,5)</f>
        <v>cueillîmes</v>
      </c>
      <c r="D189" s="0" t="s">
        <v>375</v>
      </c>
      <c r="E189" s="4" t="str">
        <f aca="true">VLOOKUP(INT(RAND()*307)+1,$X$1:$AB$307,5)</f>
        <v>bûmes</v>
      </c>
      <c r="X189" s="0" t="n">
        <v>189</v>
      </c>
      <c r="Y189" s="0" t="s">
        <v>5999</v>
      </c>
      <c r="Z189" s="0" t="s">
        <v>5992</v>
      </c>
      <c r="AA189" s="0" t="s">
        <v>6000</v>
      </c>
      <c r="AB189" s="4" t="s">
        <v>6001</v>
      </c>
      <c r="AC189" s="0" t="s">
        <v>6002</v>
      </c>
      <c r="AD189" s="0" t="s">
        <v>6003</v>
      </c>
      <c r="AE189" s="0" t="s">
        <v>6004</v>
      </c>
      <c r="AF189" s="0" t="s">
        <v>6005</v>
      </c>
      <c r="AG189" s="3" t="n">
        <v>189</v>
      </c>
      <c r="AH189" s="0" t="s">
        <v>5041</v>
      </c>
      <c r="AI189" s="3" t="n">
        <v>189</v>
      </c>
      <c r="AJ189" s="0" t="s">
        <v>6002</v>
      </c>
    </row>
    <row r="190" customFormat="false" ht="15.3" hidden="false" customHeight="true" outlineLevel="0" collapsed="false">
      <c r="X190" s="0" t="n">
        <v>190</v>
      </c>
      <c r="Y190" s="0" t="s">
        <v>6006</v>
      </c>
      <c r="Z190" s="0" t="s">
        <v>6007</v>
      </c>
      <c r="AA190" s="0" t="s">
        <v>6008</v>
      </c>
      <c r="AB190" s="4" t="s">
        <v>6009</v>
      </c>
      <c r="AC190" s="0" t="s">
        <v>6010</v>
      </c>
      <c r="AD190" s="0" t="s">
        <v>6011</v>
      </c>
      <c r="AE190" s="0" t="s">
        <v>6012</v>
      </c>
      <c r="AF190" s="0" t="s">
        <v>6013</v>
      </c>
      <c r="AG190" s="3" t="n">
        <v>190</v>
      </c>
      <c r="AH190" s="0" t="s">
        <v>5048</v>
      </c>
      <c r="AI190" s="3" t="n">
        <v>190</v>
      </c>
      <c r="AJ190" s="0" t="s">
        <v>6010</v>
      </c>
    </row>
    <row r="191" customFormat="false" ht="15.3" hidden="false" customHeight="true" outlineLevel="0" collapsed="false">
      <c r="I191" s="4"/>
      <c r="X191" s="0" t="n">
        <v>191</v>
      </c>
      <c r="Y191" s="0" t="s">
        <v>6006</v>
      </c>
      <c r="Z191" s="0" t="s">
        <v>6014</v>
      </c>
      <c r="AA191" s="0" t="s">
        <v>6015</v>
      </c>
      <c r="AB191" s="4" t="s">
        <v>6009</v>
      </c>
      <c r="AC191" s="0" t="s">
        <v>6016</v>
      </c>
      <c r="AD191" s="0" t="s">
        <v>6017</v>
      </c>
      <c r="AE191" s="0" t="s">
        <v>6018</v>
      </c>
      <c r="AF191" s="0" t="s">
        <v>6019</v>
      </c>
      <c r="AG191" s="3" t="n">
        <v>191</v>
      </c>
      <c r="AH191" s="0" t="s">
        <v>5081</v>
      </c>
      <c r="AI191" s="3" t="n">
        <v>191</v>
      </c>
      <c r="AJ191" s="0" t="s">
        <v>6016</v>
      </c>
    </row>
    <row r="192" customFormat="false" ht="15.3" hidden="false" customHeight="true" outlineLevel="0" collapsed="false">
      <c r="A192" s="2" t="s">
        <v>474</v>
      </c>
      <c r="I192" s="4"/>
      <c r="X192" s="0" t="n">
        <v>192</v>
      </c>
      <c r="Y192" s="0" t="s">
        <v>6020</v>
      </c>
      <c r="Z192" s="0" t="s">
        <v>6021</v>
      </c>
      <c r="AA192" s="0" t="s">
        <v>6022</v>
      </c>
      <c r="AB192" s="0" t="s">
        <v>6023</v>
      </c>
      <c r="AC192" s="0" t="s">
        <v>6024</v>
      </c>
      <c r="AD192" s="0" t="s">
        <v>6025</v>
      </c>
      <c r="AE192" s="0" t="s">
        <v>6026</v>
      </c>
      <c r="AF192" s="0" t="s">
        <v>6027</v>
      </c>
      <c r="AG192" s="3" t="n">
        <v>192</v>
      </c>
      <c r="AH192" s="0" t="s">
        <v>5088</v>
      </c>
      <c r="AI192" s="3" t="n">
        <v>192</v>
      </c>
      <c r="AJ192" s="0" t="s">
        <v>6024</v>
      </c>
    </row>
    <row r="193" customFormat="false" ht="15.3" hidden="false" customHeight="true" outlineLevel="0" collapsed="false">
      <c r="A193" s="2" t="s">
        <v>484</v>
      </c>
      <c r="I193" s="4"/>
      <c r="X193" s="0" t="n">
        <v>193</v>
      </c>
      <c r="Y193" s="0" t="s">
        <v>6028</v>
      </c>
      <c r="Z193" s="0" t="s">
        <v>6029</v>
      </c>
      <c r="AA193" s="0" t="s">
        <v>6030</v>
      </c>
      <c r="AB193" s="0" t="s">
        <v>6031</v>
      </c>
      <c r="AC193" s="0" t="s">
        <v>6032</v>
      </c>
      <c r="AD193" s="0" t="s">
        <v>6033</v>
      </c>
      <c r="AE193" s="0" t="s">
        <v>6034</v>
      </c>
      <c r="AF193" s="0" t="s">
        <v>6035</v>
      </c>
      <c r="AG193" s="3" t="n">
        <v>193</v>
      </c>
      <c r="AH193" s="0" t="s">
        <v>5054</v>
      </c>
      <c r="AI193" s="3" t="n">
        <v>193</v>
      </c>
      <c r="AJ193" s="0" t="s">
        <v>6032</v>
      </c>
    </row>
    <row r="194" customFormat="false" ht="15.3" hidden="false" customHeight="true" outlineLevel="0" collapsed="false">
      <c r="D194" s="8" t="s">
        <v>493</v>
      </c>
      <c r="E194" s="4" t="str">
        <f aca="true">VLOOKUP(INT(RAND()*307)+1,$X$1:$AB$307,5)</f>
        <v>pus</v>
      </c>
      <c r="I194" s="4"/>
      <c r="X194" s="0" t="n">
        <v>194</v>
      </c>
      <c r="Y194" s="0" t="s">
        <v>6036</v>
      </c>
      <c r="Z194" s="0" t="s">
        <v>6037</v>
      </c>
      <c r="AA194" s="0" t="s">
        <v>6038</v>
      </c>
      <c r="AB194" s="0" t="s">
        <v>6039</v>
      </c>
      <c r="AC194" s="0" t="s">
        <v>6040</v>
      </c>
      <c r="AD194" s="0" t="s">
        <v>6041</v>
      </c>
      <c r="AE194" s="0" t="s">
        <v>6042</v>
      </c>
      <c r="AF194" s="0" t="s">
        <v>6043</v>
      </c>
      <c r="AG194" s="3" t="n">
        <v>194</v>
      </c>
      <c r="AH194" s="0" t="s">
        <v>5061</v>
      </c>
      <c r="AI194" s="3" t="n">
        <v>194</v>
      </c>
      <c r="AJ194" s="0" t="s">
        <v>6040</v>
      </c>
    </row>
    <row r="195" customFormat="false" ht="15.3" hidden="false" customHeight="true" outlineLevel="0" collapsed="false">
      <c r="D195" s="8" t="s">
        <v>493</v>
      </c>
      <c r="E195" s="4" t="str">
        <f aca="true">VLOOKUP(INT(RAND()*307)+1,$X$1:$AB$307,5)</f>
        <v>crus</v>
      </c>
      <c r="I195" s="4"/>
      <c r="X195" s="0" t="n">
        <v>195</v>
      </c>
      <c r="Y195" s="0" t="s">
        <v>6044</v>
      </c>
      <c r="Z195" s="0" t="s">
        <v>6037</v>
      </c>
      <c r="AA195" s="0" t="s">
        <v>6045</v>
      </c>
      <c r="AB195" s="0" t="s">
        <v>6046</v>
      </c>
      <c r="AC195" s="0" t="s">
        <v>6047</v>
      </c>
      <c r="AD195" s="0" t="s">
        <v>6048</v>
      </c>
      <c r="AE195" s="4" t="s">
        <v>6049</v>
      </c>
      <c r="AF195" s="0" t="s">
        <v>6050</v>
      </c>
      <c r="AG195" s="3" t="n">
        <v>195</v>
      </c>
      <c r="AH195" s="0" t="s">
        <v>5015</v>
      </c>
      <c r="AI195" s="3" t="n">
        <v>195</v>
      </c>
      <c r="AJ195" s="0" t="s">
        <v>6047</v>
      </c>
    </row>
    <row r="196" customFormat="false" ht="15.3" hidden="false" customHeight="true" outlineLevel="0" collapsed="false">
      <c r="A196" s="0" t="s">
        <v>509</v>
      </c>
      <c r="B196" s="8" t="s">
        <v>493</v>
      </c>
      <c r="D196" s="8" t="s">
        <v>493</v>
      </c>
      <c r="E196" s="4" t="str">
        <f aca="true">VLOOKUP(INT(RAND()*307)+1,$X$1:$AB$307,5)</f>
        <v>sûmes</v>
      </c>
      <c r="I196" s="4"/>
      <c r="X196" s="0" t="n">
        <v>196</v>
      </c>
      <c r="Y196" s="0" t="s">
        <v>6044</v>
      </c>
      <c r="Z196" s="0" t="s">
        <v>6051</v>
      </c>
      <c r="AA196" s="0" t="s">
        <v>6052</v>
      </c>
      <c r="AB196" s="0" t="s">
        <v>6053</v>
      </c>
      <c r="AC196" s="0" t="s">
        <v>6054</v>
      </c>
      <c r="AD196" s="0" t="s">
        <v>6055</v>
      </c>
      <c r="AE196" s="4" t="s">
        <v>6056</v>
      </c>
      <c r="AF196" s="0" t="s">
        <v>6057</v>
      </c>
      <c r="AG196" s="3" t="n">
        <v>196</v>
      </c>
      <c r="AH196" s="0" t="s">
        <v>5023</v>
      </c>
      <c r="AI196" s="3" t="n">
        <v>196</v>
      </c>
      <c r="AJ196" s="0" t="s">
        <v>6054</v>
      </c>
    </row>
    <row r="197" customFormat="false" ht="15.3" hidden="false" customHeight="true" outlineLevel="0" collapsed="false">
      <c r="A197" s="0" t="s">
        <v>519</v>
      </c>
      <c r="B197" s="8" t="s">
        <v>493</v>
      </c>
      <c r="D197" s="8" t="s">
        <v>493</v>
      </c>
      <c r="E197" s="4" t="str">
        <f aca="true">VLOOKUP(INT(RAND()*307)+1,$X$1:$AB$307,5)</f>
        <v>devins</v>
      </c>
      <c r="X197" s="0" t="n">
        <v>197</v>
      </c>
      <c r="Y197" s="0" t="s">
        <v>6058</v>
      </c>
      <c r="Z197" s="0" t="s">
        <v>6059</v>
      </c>
      <c r="AA197" s="0" t="s">
        <v>6060</v>
      </c>
      <c r="AB197" s="0" t="s">
        <v>6053</v>
      </c>
      <c r="AC197" s="0" t="s">
        <v>6061</v>
      </c>
      <c r="AD197" s="0" t="s">
        <v>6062</v>
      </c>
      <c r="AE197" s="4" t="s">
        <v>6063</v>
      </c>
      <c r="AF197" s="0" t="s">
        <v>6064</v>
      </c>
      <c r="AG197" s="3" t="n">
        <v>197</v>
      </c>
      <c r="AH197" s="0" t="s">
        <v>5030</v>
      </c>
      <c r="AI197" s="3" t="n">
        <v>197</v>
      </c>
      <c r="AJ197" s="0" t="s">
        <v>6061</v>
      </c>
    </row>
    <row r="198" customFormat="false" ht="15.3" hidden="false" customHeight="true" outlineLevel="0" collapsed="false">
      <c r="A198" s="0" t="s">
        <v>528</v>
      </c>
      <c r="B198" s="8" t="s">
        <v>493</v>
      </c>
      <c r="D198" s="8" t="s">
        <v>493</v>
      </c>
      <c r="E198" s="4" t="str">
        <f aca="true">VLOOKUP(INT(RAND()*307)+1,$X$1:$AB$307,5)</f>
        <v>disparut</v>
      </c>
      <c r="X198" s="0" t="n">
        <v>198</v>
      </c>
      <c r="Y198" s="0" t="s">
        <v>6065</v>
      </c>
      <c r="Z198" s="0" t="s">
        <v>6066</v>
      </c>
      <c r="AA198" s="0" t="s">
        <v>6067</v>
      </c>
      <c r="AB198" s="0" t="s">
        <v>6068</v>
      </c>
      <c r="AC198" s="0" t="s">
        <v>6069</v>
      </c>
      <c r="AD198" s="0" t="s">
        <v>6070</v>
      </c>
      <c r="AE198" s="4" t="s">
        <v>6071</v>
      </c>
      <c r="AF198" s="0" t="s">
        <v>6072</v>
      </c>
      <c r="AG198" s="3" t="n">
        <v>198</v>
      </c>
      <c r="AH198" s="0" t="s">
        <v>5036</v>
      </c>
      <c r="AI198" s="3" t="n">
        <v>198</v>
      </c>
      <c r="AJ198" s="0" t="s">
        <v>6069</v>
      </c>
    </row>
    <row r="199" customFormat="false" ht="15.3" hidden="false" customHeight="true" outlineLevel="0" collapsed="false">
      <c r="A199" s="0" t="s">
        <v>538</v>
      </c>
      <c r="B199" s="8" t="s">
        <v>493</v>
      </c>
      <c r="D199" s="8" t="s">
        <v>493</v>
      </c>
      <c r="E199" s="4" t="str">
        <f aca="true">VLOOKUP(INT(RAND()*307)+1,$X$1:$AB$307,5)</f>
        <v>écrivirent</v>
      </c>
      <c r="X199" s="0" t="n">
        <v>199</v>
      </c>
      <c r="Y199" s="0" t="s">
        <v>6073</v>
      </c>
      <c r="Z199" s="0" t="s">
        <v>6074</v>
      </c>
      <c r="AA199" s="4" t="s">
        <v>6075</v>
      </c>
      <c r="AB199" s="0" t="s">
        <v>6076</v>
      </c>
      <c r="AC199" s="0" t="s">
        <v>6077</v>
      </c>
      <c r="AD199" s="0" t="s">
        <v>6078</v>
      </c>
      <c r="AE199" s="4" t="s">
        <v>6079</v>
      </c>
      <c r="AF199" s="0" t="s">
        <v>6080</v>
      </c>
      <c r="AG199" s="3" t="n">
        <v>199</v>
      </c>
      <c r="AH199" s="0" t="s">
        <v>5043</v>
      </c>
      <c r="AI199" s="3" t="n">
        <v>199</v>
      </c>
      <c r="AJ199" s="0" t="s">
        <v>6077</v>
      </c>
    </row>
    <row r="200" customFormat="false" ht="15.3" hidden="false" customHeight="true" outlineLevel="0" collapsed="false">
      <c r="A200" s="0" t="s">
        <v>546</v>
      </c>
      <c r="B200" s="8" t="s">
        <v>493</v>
      </c>
      <c r="D200" s="8" t="s">
        <v>493</v>
      </c>
      <c r="E200" s="4" t="str">
        <f aca="true">VLOOKUP(INT(RAND()*307)+1,$X$1:$AB$307,5)</f>
        <v>attendîmes</v>
      </c>
      <c r="X200" s="0" t="n">
        <v>200</v>
      </c>
      <c r="Y200" s="0" t="s">
        <v>6081</v>
      </c>
      <c r="Z200" s="0" t="s">
        <v>6082</v>
      </c>
      <c r="AA200" s="4" t="s">
        <v>6083</v>
      </c>
      <c r="AB200" s="0" t="s">
        <v>6084</v>
      </c>
      <c r="AC200" s="0" t="s">
        <v>6085</v>
      </c>
      <c r="AD200" s="0" t="s">
        <v>6086</v>
      </c>
      <c r="AE200" s="4" t="s">
        <v>6087</v>
      </c>
      <c r="AF200" s="0" t="s">
        <v>6088</v>
      </c>
      <c r="AG200" s="3" t="n">
        <v>200</v>
      </c>
      <c r="AH200" s="0" t="s">
        <v>5050</v>
      </c>
      <c r="AI200" s="3" t="n">
        <v>200</v>
      </c>
      <c r="AJ200" s="0" t="s">
        <v>6085</v>
      </c>
    </row>
    <row r="201" customFormat="false" ht="15.3" hidden="false" customHeight="true" outlineLevel="0" collapsed="false">
      <c r="A201" s="0" t="s">
        <v>555</v>
      </c>
      <c r="B201" s="8" t="s">
        <v>493</v>
      </c>
      <c r="D201" s="8" t="s">
        <v>493</v>
      </c>
      <c r="E201" s="4" t="str">
        <f aca="true">VLOOKUP(INT(RAND()*307)+1,$X$1:$AB$307,5)</f>
        <v>dormirent</v>
      </c>
      <c r="H201" s="4"/>
      <c r="X201" s="0" t="n">
        <v>201</v>
      </c>
      <c r="Y201" s="0" t="s">
        <v>6089</v>
      </c>
      <c r="Z201" s="0" t="s">
        <v>6082</v>
      </c>
      <c r="AA201" s="4" t="s">
        <v>6090</v>
      </c>
      <c r="AB201" s="0" t="s">
        <v>6091</v>
      </c>
      <c r="AC201" s="0" t="s">
        <v>6092</v>
      </c>
      <c r="AD201" s="0" t="s">
        <v>6093</v>
      </c>
      <c r="AE201" s="0" t="s">
        <v>6094</v>
      </c>
      <c r="AF201" s="0" t="s">
        <v>6095</v>
      </c>
      <c r="AG201" s="3" t="n">
        <v>201</v>
      </c>
      <c r="AH201" s="0" t="s">
        <v>5057</v>
      </c>
      <c r="AI201" s="3" t="n">
        <v>201</v>
      </c>
      <c r="AJ201" s="0" t="s">
        <v>6092</v>
      </c>
    </row>
    <row r="202" customFormat="false" ht="15.3" hidden="false" customHeight="true" outlineLevel="0" collapsed="false">
      <c r="D202" s="8" t="s">
        <v>493</v>
      </c>
      <c r="E202" s="4" t="str">
        <f aca="true">VLOOKUP(INT(RAND()*307)+1,$X$1:$AB$307,5)</f>
        <v>cousis</v>
      </c>
      <c r="H202" s="4"/>
      <c r="X202" s="0" t="n">
        <v>202</v>
      </c>
      <c r="Y202" s="0" t="s">
        <v>6096</v>
      </c>
      <c r="Z202" s="0" t="s">
        <v>6097</v>
      </c>
      <c r="AA202" s="4" t="s">
        <v>6098</v>
      </c>
      <c r="AB202" s="0" t="s">
        <v>6099</v>
      </c>
      <c r="AC202" s="0" t="s">
        <v>6100</v>
      </c>
      <c r="AD202" s="0" t="s">
        <v>6101</v>
      </c>
      <c r="AE202" s="0" t="s">
        <v>6102</v>
      </c>
      <c r="AF202" s="0" t="s">
        <v>6103</v>
      </c>
      <c r="AG202" s="3" t="n">
        <v>202</v>
      </c>
      <c r="AH202" s="0" t="s">
        <v>5064</v>
      </c>
      <c r="AI202" s="3" t="n">
        <v>202</v>
      </c>
      <c r="AJ202" s="0" t="s">
        <v>6100</v>
      </c>
    </row>
    <row r="203" customFormat="false" ht="15.3" hidden="false" customHeight="true" outlineLevel="0" collapsed="false">
      <c r="D203" s="8" t="s">
        <v>493</v>
      </c>
      <c r="E203" s="4" t="str">
        <f aca="true">VLOOKUP(INT(RAND()*307)+1,$X$1:$AB$307,5)</f>
        <v>naquirent</v>
      </c>
      <c r="H203" s="4"/>
      <c r="X203" s="0" t="n">
        <v>203</v>
      </c>
      <c r="Y203" s="0" t="s">
        <v>6104</v>
      </c>
      <c r="Z203" s="0" t="s">
        <v>6105</v>
      </c>
      <c r="AA203" s="4" t="s">
        <v>6106</v>
      </c>
      <c r="AB203" s="0" t="s">
        <v>6099</v>
      </c>
      <c r="AC203" s="0" t="s">
        <v>6107</v>
      </c>
      <c r="AD203" s="0" t="s">
        <v>6108</v>
      </c>
      <c r="AE203" s="0" t="s">
        <v>6109</v>
      </c>
      <c r="AF203" s="0" t="s">
        <v>6110</v>
      </c>
      <c r="AG203" s="3" t="n">
        <v>203</v>
      </c>
      <c r="AH203" s="0" t="s">
        <v>5070</v>
      </c>
      <c r="AI203" s="3" t="n">
        <v>203</v>
      </c>
      <c r="AJ203" s="0" t="s">
        <v>6107</v>
      </c>
    </row>
    <row r="204" customFormat="false" ht="15.3" hidden="false" customHeight="true" outlineLevel="0" collapsed="false">
      <c r="E204" s="4"/>
      <c r="H204" s="4"/>
      <c r="X204" s="0" t="n">
        <v>204</v>
      </c>
      <c r="Y204" s="0" t="s">
        <v>6111</v>
      </c>
      <c r="Z204" s="0" t="s">
        <v>6112</v>
      </c>
      <c r="AA204" s="4" t="s">
        <v>6113</v>
      </c>
      <c r="AB204" s="0" t="s">
        <v>6114</v>
      </c>
      <c r="AC204" s="0" t="s">
        <v>6115</v>
      </c>
      <c r="AD204" s="0" t="s">
        <v>6116</v>
      </c>
      <c r="AE204" s="0" t="s">
        <v>6117</v>
      </c>
      <c r="AF204" s="0" t="s">
        <v>6118</v>
      </c>
      <c r="AG204" s="3" t="n">
        <v>204</v>
      </c>
      <c r="AH204" s="0" t="s">
        <v>5070</v>
      </c>
      <c r="AI204" s="3" t="n">
        <v>204</v>
      </c>
      <c r="AJ204" s="0" t="s">
        <v>6115</v>
      </c>
    </row>
    <row r="205" customFormat="false" ht="15.3" hidden="false" customHeight="true" outlineLevel="0" collapsed="false">
      <c r="A205" s="2" t="s">
        <v>474</v>
      </c>
      <c r="H205" s="4"/>
      <c r="X205" s="0" t="n">
        <v>205</v>
      </c>
      <c r="Y205" s="0" t="s">
        <v>6111</v>
      </c>
      <c r="Z205" s="0" t="s">
        <v>6119</v>
      </c>
      <c r="AA205" s="0" t="s">
        <v>6120</v>
      </c>
      <c r="AB205" s="0" t="s">
        <v>6121</v>
      </c>
      <c r="AC205" s="0" t="s">
        <v>6122</v>
      </c>
      <c r="AD205" s="0" t="s">
        <v>6123</v>
      </c>
      <c r="AE205" s="0" t="s">
        <v>6124</v>
      </c>
      <c r="AF205" s="0" t="s">
        <v>6125</v>
      </c>
      <c r="AG205" s="3" t="n">
        <v>205</v>
      </c>
      <c r="AH205" s="0" t="s">
        <v>5083</v>
      </c>
      <c r="AI205" s="3" t="n">
        <v>205</v>
      </c>
      <c r="AJ205" s="0" t="s">
        <v>6122</v>
      </c>
    </row>
    <row r="206" customFormat="false" ht="15.3" hidden="false" customHeight="true" outlineLevel="0" collapsed="false">
      <c r="A206" s="2" t="s">
        <v>484</v>
      </c>
      <c r="H206" s="4"/>
      <c r="X206" s="0" t="n">
        <v>206</v>
      </c>
      <c r="Y206" s="0" t="s">
        <v>6126</v>
      </c>
      <c r="Z206" s="0" t="s">
        <v>6127</v>
      </c>
      <c r="AA206" s="0" t="s">
        <v>6128</v>
      </c>
      <c r="AB206" s="0" t="s">
        <v>6129</v>
      </c>
      <c r="AC206" s="0" t="s">
        <v>6130</v>
      </c>
      <c r="AD206" s="0" t="s">
        <v>6131</v>
      </c>
      <c r="AE206" s="0" t="s">
        <v>6132</v>
      </c>
      <c r="AF206" s="0" t="s">
        <v>6133</v>
      </c>
      <c r="AG206" s="3" t="n">
        <v>206</v>
      </c>
      <c r="AH206" s="0" t="s">
        <v>5090</v>
      </c>
      <c r="AI206" s="3" t="n">
        <v>206</v>
      </c>
      <c r="AJ206" s="0" t="s">
        <v>6130</v>
      </c>
    </row>
    <row r="207" customFormat="false" ht="15.3" hidden="false" customHeight="true" outlineLevel="0" collapsed="false">
      <c r="D207" s="8" t="s">
        <v>493</v>
      </c>
      <c r="E207" s="4" t="str">
        <f aca="true">VLOOKUP(INT(RAND()*307)+1,$X$1:$AB$307,5)</f>
        <v>sus</v>
      </c>
      <c r="X207" s="0" t="n">
        <v>207</v>
      </c>
      <c r="Y207" s="0" t="s">
        <v>6134</v>
      </c>
      <c r="Z207" s="0" t="s">
        <v>6127</v>
      </c>
      <c r="AA207" s="0" t="s">
        <v>6135</v>
      </c>
      <c r="AB207" s="0" t="s">
        <v>6136</v>
      </c>
      <c r="AC207" s="0" t="s">
        <v>6137</v>
      </c>
      <c r="AD207" s="0" t="s">
        <v>6138</v>
      </c>
      <c r="AE207" s="4" t="s">
        <v>6139</v>
      </c>
      <c r="AF207" s="0" t="s">
        <v>6140</v>
      </c>
      <c r="AG207" s="3" t="n">
        <v>207</v>
      </c>
      <c r="AH207" s="0" t="s">
        <v>5056</v>
      </c>
      <c r="AI207" s="3" t="n">
        <v>207</v>
      </c>
      <c r="AJ207" s="0" t="s">
        <v>6137</v>
      </c>
    </row>
    <row r="208" customFormat="false" ht="15.3" hidden="false" customHeight="true" outlineLevel="0" collapsed="false">
      <c r="D208" s="8" t="s">
        <v>493</v>
      </c>
      <c r="E208" s="4" t="str">
        <f aca="true">VLOOKUP(INT(RAND()*307)+1,$X$1:$AB$307,5)</f>
        <v>bâtit</v>
      </c>
      <c r="X208" s="0" t="n">
        <v>208</v>
      </c>
      <c r="Y208" s="0" t="s">
        <v>6134</v>
      </c>
      <c r="Z208" s="0" t="s">
        <v>6141</v>
      </c>
      <c r="AA208" s="0" t="s">
        <v>6142</v>
      </c>
      <c r="AB208" s="0" t="s">
        <v>6143</v>
      </c>
      <c r="AC208" s="0" t="s">
        <v>6144</v>
      </c>
      <c r="AD208" s="0" t="s">
        <v>6145</v>
      </c>
      <c r="AE208" s="4" t="s">
        <v>6146</v>
      </c>
      <c r="AF208" s="0" t="s">
        <v>6147</v>
      </c>
      <c r="AG208" s="3" t="n">
        <v>208</v>
      </c>
      <c r="AH208" s="0" t="s">
        <v>5063</v>
      </c>
      <c r="AI208" s="3" t="n">
        <v>208</v>
      </c>
      <c r="AJ208" s="0" t="s">
        <v>6144</v>
      </c>
    </row>
    <row r="209" customFormat="false" ht="15.3" hidden="false" customHeight="true" outlineLevel="0" collapsed="false">
      <c r="A209" s="0" t="s">
        <v>509</v>
      </c>
      <c r="B209" s="8" t="s">
        <v>493</v>
      </c>
      <c r="D209" s="8" t="s">
        <v>493</v>
      </c>
      <c r="E209" s="4" t="str">
        <f aca="true">VLOOKUP(INT(RAND()*307)+1,$X$1:$AB$307,5)</f>
        <v>burent</v>
      </c>
      <c r="X209" s="0" t="n">
        <v>209</v>
      </c>
      <c r="Y209" s="4" t="s">
        <v>6148</v>
      </c>
      <c r="Z209" s="0" t="s">
        <v>6149</v>
      </c>
      <c r="AA209" s="0" t="s">
        <v>6150</v>
      </c>
      <c r="AB209" s="0" t="s">
        <v>6143</v>
      </c>
      <c r="AC209" s="0" t="s">
        <v>6151</v>
      </c>
      <c r="AD209" s="0" t="s">
        <v>6152</v>
      </c>
      <c r="AE209" s="4" t="s">
        <v>6153</v>
      </c>
      <c r="AF209" s="0" t="s">
        <v>6154</v>
      </c>
      <c r="AG209" s="3" t="n">
        <v>209</v>
      </c>
      <c r="AH209" s="4" t="s">
        <v>5069</v>
      </c>
      <c r="AI209" s="3" t="n">
        <v>209</v>
      </c>
      <c r="AJ209" s="0" t="s">
        <v>6151</v>
      </c>
    </row>
    <row r="210" customFormat="false" ht="15.3" hidden="false" customHeight="true" outlineLevel="0" collapsed="false">
      <c r="A210" s="0" t="s">
        <v>519</v>
      </c>
      <c r="B210" s="8" t="s">
        <v>493</v>
      </c>
      <c r="D210" s="8" t="s">
        <v>493</v>
      </c>
      <c r="E210" s="4" t="str">
        <f aca="true">VLOOKUP(INT(RAND()*307)+1,$X$1:$AB$307,5)</f>
        <v>mîtes</v>
      </c>
      <c r="X210" s="0" t="n">
        <v>210</v>
      </c>
      <c r="Y210" s="4" t="s">
        <v>6155</v>
      </c>
      <c r="Z210" s="0" t="s">
        <v>6156</v>
      </c>
      <c r="AA210" s="0" t="s">
        <v>6157</v>
      </c>
      <c r="AB210" s="0" t="s">
        <v>6158</v>
      </c>
      <c r="AC210" s="0" t="s">
        <v>6159</v>
      </c>
      <c r="AD210" s="0" t="s">
        <v>6160</v>
      </c>
      <c r="AE210" s="4" t="s">
        <v>6161</v>
      </c>
      <c r="AF210" s="0" t="s">
        <v>6162</v>
      </c>
      <c r="AG210" s="3" t="n">
        <v>210</v>
      </c>
      <c r="AH210" s="4" t="s">
        <v>5075</v>
      </c>
      <c r="AI210" s="3" t="n">
        <v>210</v>
      </c>
      <c r="AJ210" s="0" t="s">
        <v>6159</v>
      </c>
    </row>
    <row r="211" customFormat="false" ht="15.3" hidden="false" customHeight="true" outlineLevel="0" collapsed="false">
      <c r="A211" s="0" t="s">
        <v>528</v>
      </c>
      <c r="B211" s="8" t="s">
        <v>493</v>
      </c>
      <c r="D211" s="8" t="s">
        <v>493</v>
      </c>
      <c r="E211" s="4" t="str">
        <f aca="true">VLOOKUP(INT(RAND()*307)+1,$X$1:$AB$307,5)</f>
        <v>connûmes</v>
      </c>
      <c r="X211" s="0" t="n">
        <v>211</v>
      </c>
      <c r="Y211" s="4" t="s">
        <v>6163</v>
      </c>
      <c r="Z211" s="0" t="s">
        <v>6164</v>
      </c>
      <c r="AA211" s="0" t="s">
        <v>6165</v>
      </c>
      <c r="AB211" s="0" t="s">
        <v>6166</v>
      </c>
      <c r="AC211" s="0" t="s">
        <v>6167</v>
      </c>
      <c r="AD211" s="0" t="s">
        <v>6168</v>
      </c>
      <c r="AE211" s="4" t="s">
        <v>6169</v>
      </c>
      <c r="AF211" s="0" t="s">
        <v>6170</v>
      </c>
      <c r="AG211" s="3" t="n">
        <v>211</v>
      </c>
      <c r="AH211" s="4" t="s">
        <v>5082</v>
      </c>
      <c r="AI211" s="3" t="n">
        <v>211</v>
      </c>
      <c r="AJ211" s="0" t="s">
        <v>6167</v>
      </c>
    </row>
    <row r="212" customFormat="false" ht="15.3" hidden="false" customHeight="true" outlineLevel="0" collapsed="false">
      <c r="A212" s="0" t="s">
        <v>538</v>
      </c>
      <c r="B212" s="8" t="s">
        <v>493</v>
      </c>
      <c r="D212" s="8" t="s">
        <v>493</v>
      </c>
      <c r="E212" s="4" t="str">
        <f aca="true">VLOOKUP(INT(RAND()*307)+1,$X$1:$AB$307,5)</f>
        <v>craignirent</v>
      </c>
      <c r="X212" s="0" t="n">
        <v>212</v>
      </c>
      <c r="Y212" s="4" t="s">
        <v>6171</v>
      </c>
      <c r="Z212" s="0" t="s">
        <v>6172</v>
      </c>
      <c r="AA212" s="0" t="s">
        <v>6173</v>
      </c>
      <c r="AB212" s="0" t="s">
        <v>6174</v>
      </c>
      <c r="AC212" s="0" t="s">
        <v>6175</v>
      </c>
      <c r="AD212" s="0" t="s">
        <v>6176</v>
      </c>
      <c r="AE212" s="4" t="s">
        <v>6177</v>
      </c>
      <c r="AF212" s="0" t="s">
        <v>6178</v>
      </c>
      <c r="AG212" s="3" t="n">
        <v>212</v>
      </c>
      <c r="AH212" s="4" t="s">
        <v>5089</v>
      </c>
      <c r="AI212" s="3" t="n">
        <v>212</v>
      </c>
      <c r="AJ212" s="0" t="s">
        <v>6175</v>
      </c>
    </row>
    <row r="213" customFormat="false" ht="15.3" hidden="false" customHeight="true" outlineLevel="0" collapsed="false">
      <c r="A213" s="0" t="s">
        <v>546</v>
      </c>
      <c r="B213" s="8" t="s">
        <v>493</v>
      </c>
      <c r="D213" s="8" t="s">
        <v>493</v>
      </c>
      <c r="E213" s="4" t="str">
        <f aca="true">VLOOKUP(INT(RAND()*307)+1,$X$1:$AB$307,5)</f>
        <v>sortîtes</v>
      </c>
      <c r="X213" s="0" t="n">
        <v>213</v>
      </c>
      <c r="Y213" s="4" t="s">
        <v>6179</v>
      </c>
      <c r="Z213" s="0" t="s">
        <v>6172</v>
      </c>
      <c r="AA213" s="0" t="s">
        <v>6180</v>
      </c>
      <c r="AB213" s="0" t="s">
        <v>6181</v>
      </c>
      <c r="AC213" s="0" t="s">
        <v>6182</v>
      </c>
      <c r="AD213" s="0" t="s">
        <v>6183</v>
      </c>
      <c r="AE213" s="0" t="s">
        <v>6184</v>
      </c>
      <c r="AF213" s="0" t="s">
        <v>6185</v>
      </c>
      <c r="AG213" s="3" t="n">
        <v>213</v>
      </c>
      <c r="AH213" s="4" t="s">
        <v>5068</v>
      </c>
      <c r="AI213" s="3" t="n">
        <v>213</v>
      </c>
      <c r="AJ213" s="0" t="s">
        <v>6182</v>
      </c>
    </row>
    <row r="214" customFormat="false" ht="15.3" hidden="false" customHeight="true" outlineLevel="0" collapsed="false">
      <c r="A214" s="0" t="s">
        <v>555</v>
      </c>
      <c r="B214" s="8" t="s">
        <v>493</v>
      </c>
      <c r="D214" s="8" t="s">
        <v>493</v>
      </c>
      <c r="E214" s="4" t="str">
        <f aca="true">VLOOKUP(INT(RAND()*307)+1,$X$1:$AB$307,5)</f>
        <v>allâmes</v>
      </c>
      <c r="X214" s="0" t="n">
        <v>214</v>
      </c>
      <c r="Y214" s="4" t="s">
        <v>6179</v>
      </c>
      <c r="Z214" s="0" t="s">
        <v>6186</v>
      </c>
      <c r="AA214" s="0" t="s">
        <v>6187</v>
      </c>
      <c r="AB214" s="0" t="s">
        <v>6188</v>
      </c>
      <c r="AC214" s="0" t="s">
        <v>6189</v>
      </c>
      <c r="AD214" s="0" t="s">
        <v>6190</v>
      </c>
      <c r="AE214" s="0" t="s">
        <v>6191</v>
      </c>
      <c r="AF214" s="0" t="s">
        <v>6192</v>
      </c>
      <c r="AG214" s="3" t="n">
        <v>214</v>
      </c>
      <c r="AH214" s="4" t="s">
        <v>5068</v>
      </c>
      <c r="AI214" s="3" t="n">
        <v>214</v>
      </c>
      <c r="AJ214" s="0" t="s">
        <v>6189</v>
      </c>
    </row>
    <row r="215" customFormat="false" ht="15.3" hidden="false" customHeight="true" outlineLevel="0" collapsed="false">
      <c r="D215" s="8" t="s">
        <v>493</v>
      </c>
      <c r="E215" s="4" t="str">
        <f aca="true">VLOOKUP(INT(RAND()*307)+1,$X$1:$AB$307,5)</f>
        <v>offrirent</v>
      </c>
      <c r="X215" s="0" t="n">
        <v>215</v>
      </c>
      <c r="Y215" s="0" t="s">
        <v>6193</v>
      </c>
      <c r="Z215" s="0" t="s">
        <v>6194</v>
      </c>
      <c r="AA215" s="0" t="s">
        <v>6195</v>
      </c>
      <c r="AB215" s="0" t="s">
        <v>6188</v>
      </c>
      <c r="AC215" s="0" t="s">
        <v>6196</v>
      </c>
      <c r="AD215" s="0" t="s">
        <v>6197</v>
      </c>
      <c r="AE215" s="0" t="s">
        <v>6198</v>
      </c>
      <c r="AF215" s="0" t="s">
        <v>6199</v>
      </c>
      <c r="AG215" s="3" t="n">
        <v>215</v>
      </c>
      <c r="AH215" s="0" t="s">
        <v>5096</v>
      </c>
      <c r="AI215" s="3" t="n">
        <v>215</v>
      </c>
      <c r="AJ215" s="0" t="s">
        <v>6196</v>
      </c>
    </row>
    <row r="216" customFormat="false" ht="15.3" hidden="false" customHeight="true" outlineLevel="0" collapsed="false">
      <c r="D216" s="8" t="s">
        <v>493</v>
      </c>
      <c r="E216" s="4" t="str">
        <f aca="true">VLOOKUP(INT(RAND()*307)+1,$X$1:$AB$307,5)</f>
        <v>cuisis</v>
      </c>
      <c r="X216" s="0" t="n">
        <v>216</v>
      </c>
      <c r="Y216" s="0" t="s">
        <v>6200</v>
      </c>
      <c r="Z216" s="0" t="s">
        <v>6201</v>
      </c>
      <c r="AA216" s="0" t="s">
        <v>6202</v>
      </c>
      <c r="AB216" s="0" t="s">
        <v>6203</v>
      </c>
      <c r="AC216" s="0" t="s">
        <v>6204</v>
      </c>
      <c r="AD216" s="0" t="s">
        <v>6205</v>
      </c>
      <c r="AE216" s="0" t="s">
        <v>6206</v>
      </c>
      <c r="AF216" s="0" t="s">
        <v>6207</v>
      </c>
      <c r="AG216" s="3" t="n">
        <v>216</v>
      </c>
      <c r="AH216" s="0" t="s">
        <v>5103</v>
      </c>
      <c r="AI216" s="3" t="n">
        <v>216</v>
      </c>
      <c r="AJ216" s="0" t="s">
        <v>6204</v>
      </c>
    </row>
    <row r="217" customFormat="false" ht="15.3" hidden="false" customHeight="true" outlineLevel="0" collapsed="false">
      <c r="D217" s="4"/>
      <c r="X217" s="0" t="n">
        <v>217</v>
      </c>
      <c r="Y217" s="0" t="s">
        <v>6208</v>
      </c>
      <c r="Z217" s="0" t="s">
        <v>6209</v>
      </c>
      <c r="AA217" s="0" t="s">
        <v>6210</v>
      </c>
      <c r="AB217" s="0" t="s">
        <v>6211</v>
      </c>
      <c r="AC217" s="0" t="s">
        <v>6212</v>
      </c>
      <c r="AD217" s="0" t="s">
        <v>6213</v>
      </c>
      <c r="AE217" s="0" t="s">
        <v>6214</v>
      </c>
      <c r="AF217" s="0" t="s">
        <v>6215</v>
      </c>
      <c r="AG217" s="3" t="n">
        <v>217</v>
      </c>
      <c r="AH217" s="0" t="s">
        <v>5103</v>
      </c>
      <c r="AI217" s="3" t="n">
        <v>217</v>
      </c>
      <c r="AJ217" s="0" t="s">
        <v>6212</v>
      </c>
    </row>
    <row r="218" customFormat="false" ht="15.3" hidden="false" customHeight="true" outlineLevel="0" collapsed="false">
      <c r="D218" s="4"/>
      <c r="X218" s="0" t="n">
        <v>218</v>
      </c>
      <c r="Y218" s="0" t="s">
        <v>6216</v>
      </c>
      <c r="Z218" s="0" t="s">
        <v>6217</v>
      </c>
      <c r="AA218" s="0" t="s">
        <v>6218</v>
      </c>
      <c r="AB218" s="0" t="s">
        <v>6219</v>
      </c>
      <c r="AC218" s="0" t="s">
        <v>6220</v>
      </c>
      <c r="AD218" s="0" t="s">
        <v>6221</v>
      </c>
      <c r="AE218" s="0" t="s">
        <v>6222</v>
      </c>
      <c r="AF218" s="0" t="s">
        <v>6223</v>
      </c>
      <c r="AG218" s="3" t="n">
        <v>218</v>
      </c>
      <c r="AH218" s="0" t="s">
        <v>5117</v>
      </c>
      <c r="AI218" s="3" t="n">
        <v>218</v>
      </c>
      <c r="AJ218" s="0" t="s">
        <v>6220</v>
      </c>
    </row>
    <row r="219" customFormat="false" ht="15.3" hidden="false" customHeight="true" outlineLevel="0" collapsed="false">
      <c r="D219" s="4"/>
      <c r="X219" s="0" t="n">
        <v>219</v>
      </c>
      <c r="Y219" s="0" t="s">
        <v>6224</v>
      </c>
      <c r="Z219" s="0" t="s">
        <v>6217</v>
      </c>
      <c r="AA219" s="0" t="s">
        <v>6225</v>
      </c>
      <c r="AB219" s="0" t="s">
        <v>6226</v>
      </c>
      <c r="AC219" s="0" t="s">
        <v>6227</v>
      </c>
      <c r="AD219" s="0" t="s">
        <v>6228</v>
      </c>
      <c r="AE219" s="4" t="s">
        <v>6229</v>
      </c>
      <c r="AF219" s="0" t="s">
        <v>6230</v>
      </c>
      <c r="AG219" s="3" t="n">
        <v>219</v>
      </c>
      <c r="AH219" s="0" t="s">
        <v>5080</v>
      </c>
      <c r="AI219" s="3" t="n">
        <v>219</v>
      </c>
      <c r="AJ219" s="0" t="s">
        <v>6227</v>
      </c>
    </row>
    <row r="220" customFormat="false" ht="15.3" hidden="false" customHeight="true" outlineLevel="0" collapsed="false">
      <c r="D220" s="4"/>
      <c r="X220" s="0" t="n">
        <v>220</v>
      </c>
      <c r="Y220" s="0" t="s">
        <v>6224</v>
      </c>
      <c r="Z220" s="0" t="s">
        <v>6231</v>
      </c>
      <c r="AA220" s="0" t="s">
        <v>6232</v>
      </c>
      <c r="AB220" s="0" t="s">
        <v>6233</v>
      </c>
      <c r="AC220" s="0" t="s">
        <v>6234</v>
      </c>
      <c r="AD220" s="0" t="s">
        <v>6235</v>
      </c>
      <c r="AE220" s="4" t="s">
        <v>6236</v>
      </c>
      <c r="AF220" s="0" t="s">
        <v>6237</v>
      </c>
      <c r="AG220" s="3" t="n">
        <v>220</v>
      </c>
      <c r="AH220" s="0" t="s">
        <v>5087</v>
      </c>
      <c r="AI220" s="3" t="n">
        <v>220</v>
      </c>
      <c r="AJ220" s="0" t="s">
        <v>6234</v>
      </c>
    </row>
    <row r="221" customFormat="false" ht="15.3" hidden="false" customHeight="true" outlineLevel="0" collapsed="false">
      <c r="A221" s="2" t="s">
        <v>349</v>
      </c>
      <c r="B221" s="3"/>
      <c r="C221" s="3"/>
      <c r="D221" s="3"/>
      <c r="E221" s="3"/>
      <c r="F221" s="3"/>
      <c r="G221" s="3"/>
      <c r="X221" s="0" t="n">
        <v>221</v>
      </c>
      <c r="Y221" s="0" t="s">
        <v>6238</v>
      </c>
      <c r="Z221" s="0" t="s">
        <v>6239</v>
      </c>
      <c r="AA221" s="0" t="s">
        <v>6240</v>
      </c>
      <c r="AB221" s="0" t="s">
        <v>6233</v>
      </c>
      <c r="AC221" s="0" t="s">
        <v>6241</v>
      </c>
      <c r="AD221" s="0" t="s">
        <v>6242</v>
      </c>
      <c r="AE221" s="4" t="s">
        <v>6243</v>
      </c>
      <c r="AF221" s="0" t="s">
        <v>6244</v>
      </c>
      <c r="AG221" s="3" t="n">
        <v>221</v>
      </c>
      <c r="AH221" s="0" t="s">
        <v>5123</v>
      </c>
      <c r="AI221" s="3" t="n">
        <v>221</v>
      </c>
      <c r="AJ221" s="0" t="s">
        <v>6241</v>
      </c>
    </row>
    <row r="222" customFormat="false" ht="15.3" hidden="false" customHeight="true" outlineLevel="0" collapsed="false">
      <c r="A222" s="5" t="s">
        <v>357</v>
      </c>
      <c r="B222" s="4"/>
      <c r="C222" s="4"/>
      <c r="G222" s="4"/>
      <c r="H222" s="6" t="s">
        <v>366</v>
      </c>
      <c r="X222" s="0" t="n">
        <v>222</v>
      </c>
      <c r="Y222" s="0" t="s">
        <v>6245</v>
      </c>
      <c r="Z222" s="4" t="s">
        <v>6246</v>
      </c>
      <c r="AA222" s="0" t="s">
        <v>6247</v>
      </c>
      <c r="AB222" s="0" t="s">
        <v>6248</v>
      </c>
      <c r="AC222" s="0" t="s">
        <v>6249</v>
      </c>
      <c r="AD222" s="0" t="s">
        <v>6250</v>
      </c>
      <c r="AE222" s="4" t="s">
        <v>6251</v>
      </c>
      <c r="AF222" s="0" t="s">
        <v>6252</v>
      </c>
      <c r="AG222" s="3" t="n">
        <v>222</v>
      </c>
      <c r="AH222" s="0" t="s">
        <v>5098</v>
      </c>
      <c r="AI222" s="3" t="n">
        <v>222</v>
      </c>
      <c r="AJ222" s="0" t="s">
        <v>6249</v>
      </c>
    </row>
    <row r="223" customFormat="false" ht="15.3" hidden="false" customHeight="true" outlineLevel="0" collapsed="false">
      <c r="B223" s="4"/>
      <c r="C223" s="4"/>
      <c r="G223" s="4"/>
      <c r="X223" s="0" t="n">
        <v>223</v>
      </c>
      <c r="Y223" s="0" t="s">
        <v>6253</v>
      </c>
      <c r="Z223" s="4" t="s">
        <v>6254</v>
      </c>
      <c r="AA223" s="0" t="s">
        <v>6255</v>
      </c>
      <c r="AB223" s="0" t="s">
        <v>6256</v>
      </c>
      <c r="AC223" s="0" t="s">
        <v>6257</v>
      </c>
      <c r="AD223" s="0" t="s">
        <v>6258</v>
      </c>
      <c r="AE223" s="4" t="s">
        <v>6259</v>
      </c>
      <c r="AF223" s="0" t="s">
        <v>6260</v>
      </c>
      <c r="AG223" s="3" t="n">
        <v>223</v>
      </c>
      <c r="AH223" s="0" t="s">
        <v>5130</v>
      </c>
      <c r="AI223" s="3" t="n">
        <v>223</v>
      </c>
      <c r="AJ223" s="0" t="s">
        <v>6257</v>
      </c>
    </row>
    <row r="224" customFormat="false" ht="15.3" hidden="false" customHeight="true" outlineLevel="0" collapsed="false">
      <c r="A224" s="0" t="s">
        <v>375</v>
      </c>
      <c r="B224" s="4" t="str">
        <f aca="true">VLOOKUP(INT(RAND()*306)+1,$X$1:$AC$306,6)</f>
        <v>a menti</v>
      </c>
      <c r="C224" s="4"/>
      <c r="D224" s="0" t="s">
        <v>375</v>
      </c>
      <c r="E224" s="4" t="str">
        <f aca="true">VLOOKUP(INT(RAND()*306)+1,$X$1:$AC$306,6)</f>
        <v>avez obtenu</v>
      </c>
      <c r="G224" s="4"/>
      <c r="X224" s="0" t="n">
        <v>224</v>
      </c>
      <c r="Y224" s="0" t="s">
        <v>6261</v>
      </c>
      <c r="Z224" s="4" t="s">
        <v>6262</v>
      </c>
      <c r="AA224" s="0" t="s">
        <v>6263</v>
      </c>
      <c r="AB224" s="0" t="s">
        <v>6264</v>
      </c>
      <c r="AC224" s="0" t="s">
        <v>6265</v>
      </c>
      <c r="AD224" s="0" t="s">
        <v>6266</v>
      </c>
      <c r="AE224" s="4" t="s">
        <v>6267</v>
      </c>
      <c r="AF224" s="0" t="s">
        <v>6268</v>
      </c>
      <c r="AG224" s="3" t="n">
        <v>224</v>
      </c>
      <c r="AH224" s="0" t="s">
        <v>5105</v>
      </c>
      <c r="AI224" s="3" t="n">
        <v>224</v>
      </c>
      <c r="AJ224" s="0" t="s">
        <v>6265</v>
      </c>
    </row>
    <row r="225" customFormat="false" ht="15.3" hidden="false" customHeight="true" outlineLevel="0" collapsed="false">
      <c r="A225" s="0" t="s">
        <v>375</v>
      </c>
      <c r="B225" s="4" t="str">
        <f aca="true">VLOOKUP(INT(RAND()*306)+1,$X$1:$AC$306,6)</f>
        <v>a voulu</v>
      </c>
      <c r="C225" s="4"/>
      <c r="D225" s="0" t="s">
        <v>375</v>
      </c>
      <c r="E225" s="4" t="str">
        <f aca="true">VLOOKUP(INT(RAND()*306)+1,$X$1:$AC$306,6)</f>
        <v>as ouvert</v>
      </c>
      <c r="G225" s="4"/>
      <c r="X225" s="0" t="n">
        <v>225</v>
      </c>
      <c r="Y225" s="0" t="s">
        <v>6269</v>
      </c>
      <c r="Z225" s="4" t="s">
        <v>6262</v>
      </c>
      <c r="AA225" s="0" t="s">
        <v>6270</v>
      </c>
      <c r="AB225" s="0" t="s">
        <v>6271</v>
      </c>
      <c r="AC225" s="0" t="s">
        <v>6272</v>
      </c>
      <c r="AD225" s="0" t="s">
        <v>6273</v>
      </c>
      <c r="AE225" s="0" t="s">
        <v>4381</v>
      </c>
      <c r="AF225" s="0" t="s">
        <v>6274</v>
      </c>
      <c r="AG225" s="3" t="n">
        <v>225</v>
      </c>
      <c r="AH225" s="0" t="s">
        <v>5112</v>
      </c>
      <c r="AI225" s="3" t="n">
        <v>225</v>
      </c>
      <c r="AJ225" s="0" t="s">
        <v>6272</v>
      </c>
    </row>
    <row r="226" customFormat="false" ht="15.3" hidden="false" customHeight="true" outlineLevel="0" collapsed="false">
      <c r="A226" s="0" t="s">
        <v>375</v>
      </c>
      <c r="B226" s="4" t="str">
        <f aca="true">VLOOKUP(INT(RAND()*306)+1,$X$1:$AC$306,6)</f>
        <v>ont dit</v>
      </c>
      <c r="C226" s="4"/>
      <c r="D226" s="0" t="s">
        <v>375</v>
      </c>
      <c r="E226" s="4" t="str">
        <f aca="true">VLOOKUP(INT(RAND()*306)+1,$X$1:$AC$306,6)</f>
        <v>a fait</v>
      </c>
      <c r="G226" s="4"/>
      <c r="X226" s="0" t="n">
        <v>226</v>
      </c>
      <c r="Y226" s="0" t="s">
        <v>6275</v>
      </c>
      <c r="Z226" s="4" t="s">
        <v>6276</v>
      </c>
      <c r="AA226" s="0" t="s">
        <v>6277</v>
      </c>
      <c r="AB226" s="0" t="s">
        <v>6278</v>
      </c>
      <c r="AC226" s="0" t="s">
        <v>6279</v>
      </c>
      <c r="AD226" s="0" t="s">
        <v>6280</v>
      </c>
      <c r="AE226" s="0" t="s">
        <v>6281</v>
      </c>
      <c r="AF226" s="0" t="s">
        <v>6282</v>
      </c>
      <c r="AG226" s="3" t="n">
        <v>226</v>
      </c>
      <c r="AH226" s="0" t="s">
        <v>5112</v>
      </c>
      <c r="AI226" s="3" t="n">
        <v>226</v>
      </c>
      <c r="AJ226" s="0" t="s">
        <v>6279</v>
      </c>
    </row>
    <row r="227" customFormat="false" ht="15.3" hidden="false" customHeight="true" outlineLevel="0" collapsed="false">
      <c r="A227" s="0" t="s">
        <v>375</v>
      </c>
      <c r="B227" s="4" t="str">
        <f aca="true">VLOOKUP(INT(RAND()*306)+1,$X$1:$AC$306,6)</f>
        <v>ai su</v>
      </c>
      <c r="C227" s="4"/>
      <c r="D227" s="0" t="s">
        <v>375</v>
      </c>
      <c r="E227" s="4" t="str">
        <f aca="true">VLOOKUP(INT(RAND()*306)+1,$X$1:$AC$306,6)</f>
        <v>ont rendu</v>
      </c>
      <c r="G227" s="4"/>
      <c r="X227" s="0" t="n">
        <v>227</v>
      </c>
      <c r="Y227" s="0" t="s">
        <v>6283</v>
      </c>
      <c r="Z227" s="4" t="s">
        <v>6284</v>
      </c>
      <c r="AA227" s="0" t="s">
        <v>6285</v>
      </c>
      <c r="AB227" s="0" t="s">
        <v>6278</v>
      </c>
      <c r="AC227" s="0" t="s">
        <v>6286</v>
      </c>
      <c r="AD227" s="0" t="s">
        <v>6287</v>
      </c>
      <c r="AE227" s="0" t="s">
        <v>6288</v>
      </c>
      <c r="AF227" s="0" t="s">
        <v>6289</v>
      </c>
      <c r="AG227" s="3" t="n">
        <v>227</v>
      </c>
      <c r="AH227" s="0" t="s">
        <v>5125</v>
      </c>
      <c r="AI227" s="3" t="n">
        <v>227</v>
      </c>
      <c r="AJ227" s="0" t="s">
        <v>6286</v>
      </c>
    </row>
    <row r="228" customFormat="false" ht="15.3" hidden="false" customHeight="true" outlineLevel="0" collapsed="false">
      <c r="A228" s="0" t="s">
        <v>375</v>
      </c>
      <c r="B228" s="4" t="str">
        <f aca="true">VLOOKUP(INT(RAND()*306)+1,$X$1:$AC$306,6)</f>
        <v>avez conduit</v>
      </c>
      <c r="D228" s="0" t="s">
        <v>375</v>
      </c>
      <c r="E228" s="4" t="str">
        <f aca="true">VLOOKUP(INT(RAND()*306)+1,$X$1:$AC$306,6)</f>
        <v>avons accueilli</v>
      </c>
      <c r="X228" s="0" t="n">
        <v>228</v>
      </c>
      <c r="Y228" s="0" t="s">
        <v>6290</v>
      </c>
      <c r="Z228" s="0" t="s">
        <v>6291</v>
      </c>
      <c r="AA228" s="0" t="s">
        <v>6292</v>
      </c>
      <c r="AB228" s="0" t="s">
        <v>6293</v>
      </c>
      <c r="AC228" s="0" t="s">
        <v>6294</v>
      </c>
      <c r="AD228" s="0" t="s">
        <v>4395</v>
      </c>
      <c r="AE228" s="0" t="s">
        <v>6295</v>
      </c>
      <c r="AF228" s="0" t="s">
        <v>4397</v>
      </c>
      <c r="AG228" s="3" t="n">
        <v>228</v>
      </c>
      <c r="AH228" s="0" t="s">
        <v>5132</v>
      </c>
      <c r="AI228" s="3" t="n">
        <v>228</v>
      </c>
      <c r="AJ228" s="0" t="s">
        <v>6294</v>
      </c>
    </row>
    <row r="229" customFormat="false" ht="15.3" hidden="false" customHeight="true" outlineLevel="0" collapsed="false">
      <c r="A229" s="0" t="s">
        <v>375</v>
      </c>
      <c r="B229" s="4" t="str">
        <f aca="true">VLOOKUP(INT(RAND()*306)+1,$X$1:$AC$306,6)</f>
        <v>ai entendu</v>
      </c>
      <c r="D229" s="0" t="s">
        <v>375</v>
      </c>
      <c r="E229" s="4" t="str">
        <f aca="true">VLOOKUP(INT(RAND()*306)+1,$X$1:$AC$306,6)</f>
        <v>ont connu</v>
      </c>
      <c r="X229" s="0" t="n">
        <v>229</v>
      </c>
      <c r="Y229" s="0" t="s">
        <v>6290</v>
      </c>
      <c r="Z229" s="0" t="s">
        <v>6296</v>
      </c>
      <c r="AA229" s="0" t="s">
        <v>6297</v>
      </c>
      <c r="AB229" s="0" t="s">
        <v>6298</v>
      </c>
      <c r="AC229" s="0" t="s">
        <v>6299</v>
      </c>
      <c r="AD229" s="0" t="s">
        <v>6300</v>
      </c>
      <c r="AE229" s="0" t="s">
        <v>6301</v>
      </c>
      <c r="AF229" s="0" t="s">
        <v>6302</v>
      </c>
      <c r="AG229" s="3" t="n">
        <v>229</v>
      </c>
      <c r="AH229" s="0" t="s">
        <v>5095</v>
      </c>
      <c r="AI229" s="3" t="n">
        <v>229</v>
      </c>
      <c r="AJ229" s="0" t="s">
        <v>6299</v>
      </c>
    </row>
    <row r="230" customFormat="false" ht="15.3" hidden="false" customHeight="true" outlineLevel="0" collapsed="false">
      <c r="A230" s="0" t="s">
        <v>375</v>
      </c>
      <c r="B230" s="4" t="str">
        <f aca="true">VLOOKUP(INT(RAND()*306)+1,$X$1:$AC$306,6)</f>
        <v>ont obtenu</v>
      </c>
      <c r="D230" s="0" t="s">
        <v>375</v>
      </c>
      <c r="E230" s="4" t="str">
        <f aca="true">VLOOKUP(INT(RAND()*306)+1,$X$1:$AC$306,6)</f>
        <v>êtes allés</v>
      </c>
      <c r="X230" s="0" t="n">
        <v>230</v>
      </c>
      <c r="Y230" s="0" t="s">
        <v>6303</v>
      </c>
      <c r="Z230" s="0" t="s">
        <v>6304</v>
      </c>
      <c r="AA230" s="0" t="s">
        <v>6305</v>
      </c>
      <c r="AB230" s="0" t="s">
        <v>6306</v>
      </c>
      <c r="AC230" s="0" t="s">
        <v>6307</v>
      </c>
      <c r="AD230" s="0" t="s">
        <v>6308</v>
      </c>
      <c r="AE230" s="0" t="s">
        <v>6309</v>
      </c>
      <c r="AF230" s="0" t="s">
        <v>6310</v>
      </c>
      <c r="AG230" s="3" t="n">
        <v>230</v>
      </c>
      <c r="AH230" s="0" t="s">
        <v>5102</v>
      </c>
      <c r="AI230" s="3" t="n">
        <v>230</v>
      </c>
      <c r="AJ230" s="0" t="s">
        <v>6307</v>
      </c>
    </row>
    <row r="231" customFormat="false" ht="15.3" hidden="false" customHeight="true" outlineLevel="0" collapsed="false">
      <c r="A231" s="0" t="s">
        <v>375</v>
      </c>
      <c r="B231" s="4" t="str">
        <f aca="true">VLOOKUP(INT(RAND()*306)+1,$X$1:$AC$306,6)</f>
        <v>ont peint</v>
      </c>
      <c r="D231" s="0" t="s">
        <v>375</v>
      </c>
      <c r="E231" s="4" t="str">
        <f aca="true">VLOOKUP(INT(RAND()*306)+1,$X$1:$AC$306,6)</f>
        <v>ont décrit</v>
      </c>
      <c r="X231" s="0" t="n">
        <v>231</v>
      </c>
      <c r="Y231" s="0" t="s">
        <v>6311</v>
      </c>
      <c r="Z231" s="0" t="s">
        <v>6304</v>
      </c>
      <c r="AA231" s="0" t="s">
        <v>6312</v>
      </c>
      <c r="AB231" s="0" t="s">
        <v>6313</v>
      </c>
      <c r="AC231" s="0" t="s">
        <v>6314</v>
      </c>
      <c r="AD231" s="0" t="s">
        <v>6315</v>
      </c>
      <c r="AE231" s="4" t="s">
        <v>6316</v>
      </c>
      <c r="AF231" s="0" t="s">
        <v>6317</v>
      </c>
      <c r="AG231" s="3" t="n">
        <v>231</v>
      </c>
      <c r="AH231" s="0" t="s">
        <v>5110</v>
      </c>
      <c r="AI231" s="3" t="n">
        <v>231</v>
      </c>
      <c r="AJ231" s="0" t="s">
        <v>6314</v>
      </c>
    </row>
    <row r="232" customFormat="false" ht="15.3" hidden="false" customHeight="true" outlineLevel="0" collapsed="false">
      <c r="A232" s="0" t="s">
        <v>375</v>
      </c>
      <c r="B232" s="4" t="str">
        <f aca="true">VLOOKUP(INT(RAND()*306)+1,$X$1:$AC$306,6)</f>
        <v>avez lu</v>
      </c>
      <c r="D232" s="0" t="s">
        <v>375</v>
      </c>
      <c r="E232" s="4" t="str">
        <f aca="true">VLOOKUP(INT(RAND()*306)+1,$X$1:$AC$306,6)</f>
        <v>ai écrit</v>
      </c>
      <c r="X232" s="0" t="n">
        <v>232</v>
      </c>
      <c r="Y232" s="0" t="s">
        <v>6318</v>
      </c>
      <c r="Z232" s="0" t="s">
        <v>6319</v>
      </c>
      <c r="AA232" s="0" t="s">
        <v>6320</v>
      </c>
      <c r="AB232" s="0" t="s">
        <v>6321</v>
      </c>
      <c r="AC232" s="0" t="s">
        <v>6322</v>
      </c>
      <c r="AD232" s="0" t="s">
        <v>6323</v>
      </c>
      <c r="AE232" s="4" t="s">
        <v>6324</v>
      </c>
      <c r="AF232" s="0" t="s">
        <v>6325</v>
      </c>
      <c r="AG232" s="3" t="n">
        <v>232</v>
      </c>
      <c r="AH232" s="0" t="s">
        <v>5097</v>
      </c>
      <c r="AI232" s="3" t="n">
        <v>232</v>
      </c>
      <c r="AJ232" s="0" t="s">
        <v>6322</v>
      </c>
    </row>
    <row r="233" customFormat="false" ht="15.3" hidden="false" customHeight="true" outlineLevel="0" collapsed="false">
      <c r="A233" s="0" t="s">
        <v>375</v>
      </c>
      <c r="B233" s="4" t="str">
        <f aca="true">VLOOKUP(INT(RAND()*306)+1,$X$1:$AC$306,6)</f>
        <v>ont reçu</v>
      </c>
      <c r="D233" s="0" t="s">
        <v>375</v>
      </c>
      <c r="E233" s="4" t="str">
        <f aca="true">VLOOKUP(INT(RAND()*306)+1,$X$1:$AC$306,6)</f>
        <v>ont souri</v>
      </c>
      <c r="X233" s="0" t="n">
        <v>233</v>
      </c>
      <c r="Y233" s="0" t="s">
        <v>6326</v>
      </c>
      <c r="Z233" s="0" t="s">
        <v>6327</v>
      </c>
      <c r="AA233" s="0" t="s">
        <v>6328</v>
      </c>
      <c r="AB233" s="0" t="s">
        <v>6321</v>
      </c>
      <c r="AC233" s="0" t="s">
        <v>6329</v>
      </c>
      <c r="AD233" s="0" t="s">
        <v>6330</v>
      </c>
      <c r="AE233" s="4" t="s">
        <v>6331</v>
      </c>
      <c r="AF233" s="0" t="s">
        <v>6332</v>
      </c>
      <c r="AG233" s="3" t="n">
        <v>233</v>
      </c>
      <c r="AH233" s="0" t="s">
        <v>5104</v>
      </c>
      <c r="AI233" s="3" t="n">
        <v>233</v>
      </c>
      <c r="AJ233" s="0" t="s">
        <v>6329</v>
      </c>
    </row>
    <row r="234" customFormat="false" ht="15.3" hidden="false" customHeight="true" outlineLevel="0" collapsed="false">
      <c r="X234" s="0" t="n">
        <v>234</v>
      </c>
      <c r="Y234" s="0" t="s">
        <v>6333</v>
      </c>
      <c r="Z234" s="0" t="s">
        <v>6334</v>
      </c>
      <c r="AA234" s="0" t="s">
        <v>6335</v>
      </c>
      <c r="AB234" s="0" t="s">
        <v>6336</v>
      </c>
      <c r="AC234" s="0" t="s">
        <v>6337</v>
      </c>
      <c r="AD234" s="0" t="s">
        <v>6338</v>
      </c>
      <c r="AE234" s="4" t="s">
        <v>6339</v>
      </c>
      <c r="AF234" s="0" t="s">
        <v>6340</v>
      </c>
      <c r="AG234" s="3" t="n">
        <v>234</v>
      </c>
      <c r="AH234" s="0" t="s">
        <v>5111</v>
      </c>
      <c r="AI234" s="3" t="n">
        <v>234</v>
      </c>
      <c r="AJ234" s="0" t="s">
        <v>6337</v>
      </c>
    </row>
    <row r="235" customFormat="false" ht="15.3" hidden="false" customHeight="true" outlineLevel="0" collapsed="false">
      <c r="X235" s="0" t="n">
        <v>235</v>
      </c>
      <c r="Y235" s="0" t="s">
        <v>6341</v>
      </c>
      <c r="Z235" s="0" t="s">
        <v>6342</v>
      </c>
      <c r="AA235" s="0" t="s">
        <v>6343</v>
      </c>
      <c r="AB235" s="0" t="s">
        <v>6344</v>
      </c>
      <c r="AC235" s="0" t="s">
        <v>6345</v>
      </c>
      <c r="AD235" s="0" t="s">
        <v>6346</v>
      </c>
      <c r="AE235" s="4" t="s">
        <v>6347</v>
      </c>
      <c r="AF235" s="0" t="s">
        <v>6348</v>
      </c>
      <c r="AG235" s="3" t="n">
        <v>235</v>
      </c>
      <c r="AH235" s="0" t="s">
        <v>5118</v>
      </c>
      <c r="AI235" s="3" t="n">
        <v>235</v>
      </c>
      <c r="AJ235" s="0" t="s">
        <v>6345</v>
      </c>
    </row>
    <row r="236" customFormat="false" ht="15.3" hidden="false" customHeight="true" outlineLevel="0" collapsed="false">
      <c r="A236" s="2" t="s">
        <v>474</v>
      </c>
      <c r="X236" s="0" t="n">
        <v>236</v>
      </c>
      <c r="Y236" s="0" t="s">
        <v>6341</v>
      </c>
      <c r="Z236" s="0" t="s">
        <v>6349</v>
      </c>
      <c r="AA236" s="0" t="s">
        <v>6350</v>
      </c>
      <c r="AB236" s="0" t="s">
        <v>6351</v>
      </c>
      <c r="AC236" s="0" t="s">
        <v>6352</v>
      </c>
      <c r="AD236" s="0" t="s">
        <v>6353</v>
      </c>
      <c r="AE236" s="4" t="s">
        <v>6354</v>
      </c>
      <c r="AF236" s="0" t="s">
        <v>6355</v>
      </c>
      <c r="AG236" s="3" t="n">
        <v>236</v>
      </c>
      <c r="AH236" s="0" t="s">
        <v>5124</v>
      </c>
      <c r="AI236" s="3" t="n">
        <v>236</v>
      </c>
      <c r="AJ236" s="0" t="s">
        <v>6352</v>
      </c>
    </row>
    <row r="237" customFormat="false" ht="15.3" hidden="false" customHeight="true" outlineLevel="0" collapsed="false">
      <c r="A237" s="2" t="s">
        <v>484</v>
      </c>
      <c r="X237" s="0" t="n">
        <v>237</v>
      </c>
      <c r="Y237" s="0" t="s">
        <v>6356</v>
      </c>
      <c r="Z237" s="0" t="s">
        <v>6349</v>
      </c>
      <c r="AA237" s="0" t="s">
        <v>6357</v>
      </c>
      <c r="AB237" s="0" t="s">
        <v>6358</v>
      </c>
      <c r="AC237" s="0" t="s">
        <v>6359</v>
      </c>
      <c r="AD237" s="0" t="s">
        <v>6360</v>
      </c>
      <c r="AE237" s="4" t="s">
        <v>6361</v>
      </c>
      <c r="AF237" s="0" t="s">
        <v>6362</v>
      </c>
      <c r="AG237" s="3" t="n">
        <v>237</v>
      </c>
      <c r="AH237" s="0" t="s">
        <v>5131</v>
      </c>
      <c r="AI237" s="3" t="n">
        <v>237</v>
      </c>
      <c r="AJ237" s="0" t="s">
        <v>6359</v>
      </c>
    </row>
    <row r="238" customFormat="false" ht="15.3" hidden="false" customHeight="true" outlineLevel="0" collapsed="false">
      <c r="D238" s="8" t="s">
        <v>493</v>
      </c>
      <c r="E238" s="4" t="str">
        <f aca="true">VLOOKUP(INT(RAND()*306)+1,$X$1:$AC$306,6)</f>
        <v>avons pu</v>
      </c>
      <c r="X238" s="0" t="n">
        <v>238</v>
      </c>
      <c r="Y238" s="0" t="s">
        <v>6363</v>
      </c>
      <c r="Z238" s="0" t="s">
        <v>6364</v>
      </c>
      <c r="AA238" s="0" t="s">
        <v>6365</v>
      </c>
      <c r="AB238" s="0" t="s">
        <v>6366</v>
      </c>
      <c r="AC238" s="0" t="s">
        <v>6367</v>
      </c>
      <c r="AD238" s="0" t="s">
        <v>6368</v>
      </c>
      <c r="AE238" s="4" t="s">
        <v>6369</v>
      </c>
      <c r="AF238" s="0" t="s">
        <v>6370</v>
      </c>
      <c r="AG238" s="3" t="n">
        <v>238</v>
      </c>
      <c r="AH238" s="0" t="s">
        <v>5116</v>
      </c>
      <c r="AI238" s="3" t="n">
        <v>238</v>
      </c>
      <c r="AJ238" s="0" t="s">
        <v>6367</v>
      </c>
    </row>
    <row r="239" customFormat="false" ht="15.3" hidden="false" customHeight="true" outlineLevel="0" collapsed="false">
      <c r="D239" s="8" t="s">
        <v>493</v>
      </c>
      <c r="E239" s="4" t="str">
        <f aca="true">VLOOKUP(INT(RAND()*306)+1,$X$1:$AC$306,6)</f>
        <v>a bu</v>
      </c>
      <c r="X239" s="0" t="n">
        <v>239</v>
      </c>
      <c r="Y239" s="0" t="s">
        <v>6371</v>
      </c>
      <c r="Z239" s="0" t="s">
        <v>6372</v>
      </c>
      <c r="AA239" s="0" t="s">
        <v>6373</v>
      </c>
      <c r="AB239" s="0" t="s">
        <v>6366</v>
      </c>
      <c r="AC239" s="0" t="s">
        <v>6374</v>
      </c>
      <c r="AD239" s="0" t="s">
        <v>6375</v>
      </c>
      <c r="AE239" s="4" t="s">
        <v>6376</v>
      </c>
      <c r="AF239" s="0" t="s">
        <v>6377</v>
      </c>
      <c r="AG239" s="3" t="n">
        <v>239</v>
      </c>
      <c r="AH239" s="0" t="s">
        <v>5116</v>
      </c>
      <c r="AI239" s="3" t="n">
        <v>239</v>
      </c>
      <c r="AJ239" s="0" t="s">
        <v>6374</v>
      </c>
    </row>
    <row r="240" customFormat="false" ht="15.3" hidden="false" customHeight="true" outlineLevel="0" collapsed="false">
      <c r="A240" s="0" t="s">
        <v>509</v>
      </c>
      <c r="B240" s="8" t="s">
        <v>493</v>
      </c>
      <c r="D240" s="8" t="s">
        <v>493</v>
      </c>
      <c r="E240" s="4" t="str">
        <f aca="true">VLOOKUP(INT(RAND()*306)+1,$X$1:$AC$306,6)</f>
        <v>ont dit</v>
      </c>
      <c r="X240" s="0" t="n">
        <v>240</v>
      </c>
      <c r="Y240" s="0" t="s">
        <v>6371</v>
      </c>
      <c r="Z240" s="0" t="s">
        <v>6378</v>
      </c>
      <c r="AA240" s="0" t="s">
        <v>6379</v>
      </c>
      <c r="AB240" s="4" t="s">
        <v>6380</v>
      </c>
      <c r="AC240" s="0" t="s">
        <v>6381</v>
      </c>
      <c r="AD240" s="0" t="s">
        <v>6382</v>
      </c>
      <c r="AE240" s="4" t="s">
        <v>6383</v>
      </c>
      <c r="AF240" s="0" t="s">
        <v>6384</v>
      </c>
      <c r="AG240" s="3" t="n">
        <v>240</v>
      </c>
      <c r="AH240" s="0" t="s">
        <v>5138</v>
      </c>
      <c r="AI240" s="3" t="n">
        <v>240</v>
      </c>
      <c r="AJ240" s="0" t="s">
        <v>6381</v>
      </c>
    </row>
    <row r="241" customFormat="false" ht="15.3" hidden="false" customHeight="true" outlineLevel="0" collapsed="false">
      <c r="A241" s="0" t="s">
        <v>519</v>
      </c>
      <c r="B241" s="8" t="s">
        <v>493</v>
      </c>
      <c r="D241" s="8" t="s">
        <v>493</v>
      </c>
      <c r="E241" s="4" t="str">
        <f aca="true">VLOOKUP(INT(RAND()*306)+1,$X$1:$AC$306,6)</f>
        <v>avez reçu</v>
      </c>
      <c r="I241" s="4"/>
      <c r="X241" s="0" t="n">
        <v>241</v>
      </c>
      <c r="Y241" s="0" t="s">
        <v>6385</v>
      </c>
      <c r="Z241" s="0" t="s">
        <v>6386</v>
      </c>
      <c r="AA241" s="0" t="s">
        <v>6387</v>
      </c>
      <c r="AB241" s="4" t="s">
        <v>6388</v>
      </c>
      <c r="AC241" s="0" t="s">
        <v>6389</v>
      </c>
      <c r="AD241" s="0" t="s">
        <v>6390</v>
      </c>
      <c r="AE241" s="0" t="s">
        <v>6391</v>
      </c>
      <c r="AF241" s="0" t="s">
        <v>6392</v>
      </c>
      <c r="AG241" s="3" t="n">
        <v>241</v>
      </c>
      <c r="AH241" s="0" t="s">
        <v>5145</v>
      </c>
      <c r="AI241" s="3" t="n">
        <v>241</v>
      </c>
      <c r="AJ241" s="0" t="s">
        <v>6389</v>
      </c>
    </row>
    <row r="242" customFormat="false" ht="15.3" hidden="false" customHeight="true" outlineLevel="0" collapsed="false">
      <c r="A242" s="0" t="s">
        <v>528</v>
      </c>
      <c r="B242" s="8" t="s">
        <v>493</v>
      </c>
      <c r="D242" s="8" t="s">
        <v>493</v>
      </c>
      <c r="E242" s="4" t="str">
        <f aca="true">VLOOKUP(INT(RAND()*306)+1,$X$1:$AC$306,6)</f>
        <v>as entendu</v>
      </c>
      <c r="H242" s="4"/>
      <c r="I242" s="4"/>
      <c r="X242" s="0" t="n">
        <v>242</v>
      </c>
      <c r="Y242" s="0" t="s">
        <v>6393</v>
      </c>
      <c r="Z242" s="0" t="s">
        <v>6394</v>
      </c>
      <c r="AA242" s="0" t="s">
        <v>6395</v>
      </c>
      <c r="AB242" s="4" t="s">
        <v>6396</v>
      </c>
      <c r="AC242" s="0" t="s">
        <v>6397</v>
      </c>
      <c r="AD242" s="0" t="s">
        <v>6398</v>
      </c>
      <c r="AE242" s="0" t="s">
        <v>6399</v>
      </c>
      <c r="AF242" s="0" t="s">
        <v>6400</v>
      </c>
      <c r="AG242" s="3" t="n">
        <v>242</v>
      </c>
      <c r="AH242" s="0" t="s">
        <v>5145</v>
      </c>
      <c r="AI242" s="3" t="n">
        <v>242</v>
      </c>
      <c r="AJ242" s="0" t="s">
        <v>6397</v>
      </c>
    </row>
    <row r="243" customFormat="false" ht="15.3" hidden="false" customHeight="true" outlineLevel="0" collapsed="false">
      <c r="A243" s="0" t="s">
        <v>538</v>
      </c>
      <c r="B243" s="8" t="s">
        <v>493</v>
      </c>
      <c r="D243" s="8" t="s">
        <v>493</v>
      </c>
      <c r="E243" s="4" t="str">
        <f aca="true">VLOOKUP(INT(RAND()*306)+1,$X$1:$AC$306,6)</f>
        <v>as écrit</v>
      </c>
      <c r="H243" s="4"/>
      <c r="I243" s="4"/>
      <c r="X243" s="0" t="n">
        <v>243</v>
      </c>
      <c r="Y243" s="0" t="s">
        <v>6401</v>
      </c>
      <c r="Z243" s="0" t="s">
        <v>6394</v>
      </c>
      <c r="AA243" s="0" t="s">
        <v>6402</v>
      </c>
      <c r="AB243" s="4" t="s">
        <v>6403</v>
      </c>
      <c r="AC243" s="0" t="s">
        <v>6404</v>
      </c>
      <c r="AD243" s="0" t="s">
        <v>6405</v>
      </c>
      <c r="AE243" s="0" t="s">
        <v>6406</v>
      </c>
      <c r="AF243" s="0" t="s">
        <v>6407</v>
      </c>
      <c r="AG243" s="3" t="n">
        <v>243</v>
      </c>
      <c r="AH243" s="0" t="s">
        <v>5159</v>
      </c>
      <c r="AI243" s="3" t="n">
        <v>243</v>
      </c>
      <c r="AJ243" s="0" t="s">
        <v>6404</v>
      </c>
    </row>
    <row r="244" customFormat="false" ht="15.3" hidden="false" customHeight="true" outlineLevel="0" collapsed="false">
      <c r="A244" s="0" t="s">
        <v>546</v>
      </c>
      <c r="B244" s="8" t="s">
        <v>493</v>
      </c>
      <c r="D244" s="8" t="s">
        <v>493</v>
      </c>
      <c r="E244" s="4" t="str">
        <f aca="true">VLOOKUP(INT(RAND()*306)+1,$X$1:$AC$306,6)</f>
        <v>avons connu</v>
      </c>
      <c r="H244" s="4"/>
      <c r="I244" s="4"/>
      <c r="X244" s="0" t="n">
        <v>244</v>
      </c>
      <c r="Y244" s="0" t="s">
        <v>6408</v>
      </c>
      <c r="Z244" s="0" t="s">
        <v>6409</v>
      </c>
      <c r="AA244" s="0" t="s">
        <v>6410</v>
      </c>
      <c r="AB244" s="4" t="s">
        <v>6411</v>
      </c>
      <c r="AC244" s="0" t="s">
        <v>6412</v>
      </c>
      <c r="AD244" s="0" t="s">
        <v>6413</v>
      </c>
      <c r="AE244" s="0" t="s">
        <v>6414</v>
      </c>
      <c r="AF244" s="0" t="s">
        <v>6415</v>
      </c>
      <c r="AG244" s="3" t="n">
        <v>244</v>
      </c>
      <c r="AH244" s="0" t="s">
        <v>5129</v>
      </c>
      <c r="AI244" s="3" t="n">
        <v>244</v>
      </c>
      <c r="AJ244" s="0" t="s">
        <v>6412</v>
      </c>
    </row>
    <row r="245" customFormat="false" ht="15.3" hidden="false" customHeight="true" outlineLevel="0" collapsed="false">
      <c r="A245" s="0" t="s">
        <v>555</v>
      </c>
      <c r="B245" s="8" t="s">
        <v>493</v>
      </c>
      <c r="D245" s="8" t="s">
        <v>493</v>
      </c>
      <c r="E245" s="4" t="str">
        <f aca="true">VLOOKUP(INT(RAND()*306)+1,$X$1:$AC$306,6)</f>
        <v>avons dormi</v>
      </c>
      <c r="H245" s="4"/>
      <c r="I245" s="4"/>
      <c r="X245" s="0" t="n">
        <v>245</v>
      </c>
      <c r="Y245" s="0" t="s">
        <v>6408</v>
      </c>
      <c r="Z245" s="0" t="s">
        <v>6416</v>
      </c>
      <c r="AA245" s="0" t="s">
        <v>6417</v>
      </c>
      <c r="AB245" s="4" t="s">
        <v>6411</v>
      </c>
      <c r="AC245" s="0" t="s">
        <v>6418</v>
      </c>
      <c r="AD245" s="0" t="s">
        <v>6419</v>
      </c>
      <c r="AE245" s="0" t="s">
        <v>6420</v>
      </c>
      <c r="AF245" s="0" t="s">
        <v>6421</v>
      </c>
      <c r="AG245" s="3" t="n">
        <v>245</v>
      </c>
      <c r="AH245" s="0" t="s">
        <v>5137</v>
      </c>
      <c r="AI245" s="3" t="n">
        <v>245</v>
      </c>
      <c r="AJ245" s="0" t="s">
        <v>6418</v>
      </c>
    </row>
    <row r="246" customFormat="false" ht="15.3" hidden="false" customHeight="true" outlineLevel="0" collapsed="false">
      <c r="D246" s="8" t="s">
        <v>493</v>
      </c>
      <c r="E246" s="4" t="str">
        <f aca="true">VLOOKUP(INT(RAND()*306)+1,$X$1:$AC$306,6)</f>
        <v>ont bâti</v>
      </c>
      <c r="H246" s="4"/>
      <c r="I246" s="4"/>
      <c r="X246" s="0" t="n">
        <v>246</v>
      </c>
      <c r="Y246" s="0" t="s">
        <v>6422</v>
      </c>
      <c r="Z246" s="0" t="s">
        <v>6423</v>
      </c>
      <c r="AA246" s="0" t="s">
        <v>6424</v>
      </c>
      <c r="AB246" s="0" t="s">
        <v>6425</v>
      </c>
      <c r="AC246" s="0" t="s">
        <v>4394</v>
      </c>
      <c r="AD246" s="0" t="s">
        <v>6426</v>
      </c>
      <c r="AE246" s="0" t="s">
        <v>6427</v>
      </c>
      <c r="AF246" s="0" t="s">
        <v>6428</v>
      </c>
      <c r="AG246" s="3" t="n">
        <v>246</v>
      </c>
      <c r="AH246" s="0" t="s">
        <v>5166</v>
      </c>
      <c r="AI246" s="3" t="n">
        <v>246</v>
      </c>
      <c r="AJ246" s="0" t="s">
        <v>4394</v>
      </c>
    </row>
    <row r="247" customFormat="false" ht="15.3" hidden="false" customHeight="true" outlineLevel="0" collapsed="false">
      <c r="D247" s="8" t="s">
        <v>493</v>
      </c>
      <c r="E247" s="4" t="str">
        <f aca="true">VLOOKUP(INT(RAND()*306)+1,$X$1:$AC$306,6)</f>
        <v>ai construit</v>
      </c>
      <c r="H247" s="4"/>
      <c r="X247" s="0" t="n">
        <v>247</v>
      </c>
      <c r="Y247" s="0" t="s">
        <v>6429</v>
      </c>
      <c r="Z247" s="0" t="s">
        <v>6430</v>
      </c>
      <c r="AA247" s="0" t="s">
        <v>6431</v>
      </c>
      <c r="AB247" s="0" t="s">
        <v>6432</v>
      </c>
      <c r="AC247" s="0" t="s">
        <v>6433</v>
      </c>
      <c r="AD247" s="0" t="s">
        <v>6434</v>
      </c>
      <c r="AE247" s="4" t="s">
        <v>6435</v>
      </c>
      <c r="AF247" s="0" t="s">
        <v>6436</v>
      </c>
      <c r="AG247" s="3" t="n">
        <v>247</v>
      </c>
      <c r="AH247" s="0" t="s">
        <v>5140</v>
      </c>
      <c r="AI247" s="3" t="n">
        <v>247</v>
      </c>
      <c r="AJ247" s="0" t="s">
        <v>6433</v>
      </c>
    </row>
    <row r="248" customFormat="false" ht="15.3" hidden="false" customHeight="true" outlineLevel="0" collapsed="false">
      <c r="E248" s="4"/>
      <c r="H248" s="4"/>
      <c r="X248" s="0" t="n">
        <v>248</v>
      </c>
      <c r="Y248" s="0" t="s">
        <v>6437</v>
      </c>
      <c r="Z248" s="0" t="s">
        <v>6438</v>
      </c>
      <c r="AA248" s="0" t="s">
        <v>6439</v>
      </c>
      <c r="AB248" s="0" t="s">
        <v>6440</v>
      </c>
      <c r="AC248" s="0" t="s">
        <v>6441</v>
      </c>
      <c r="AD248" s="0" t="s">
        <v>6442</v>
      </c>
      <c r="AE248" s="4" t="s">
        <v>6443</v>
      </c>
      <c r="AF248" s="0" t="s">
        <v>6444</v>
      </c>
      <c r="AG248" s="3" t="n">
        <v>248</v>
      </c>
      <c r="AH248" s="0" t="s">
        <v>5173</v>
      </c>
      <c r="AI248" s="3" t="n">
        <v>248</v>
      </c>
      <c r="AJ248" s="0" t="s">
        <v>6441</v>
      </c>
    </row>
    <row r="249" customFormat="false" ht="15.3" hidden="false" customHeight="true" outlineLevel="0" collapsed="false">
      <c r="A249" s="2" t="s">
        <v>474</v>
      </c>
      <c r="H249" s="4"/>
      <c r="X249" s="0" t="n">
        <v>249</v>
      </c>
      <c r="Y249" s="0" t="s">
        <v>6445</v>
      </c>
      <c r="Z249" s="0" t="s">
        <v>6438</v>
      </c>
      <c r="AA249" s="4" t="s">
        <v>6446</v>
      </c>
      <c r="AB249" s="0" t="s">
        <v>6447</v>
      </c>
      <c r="AC249" s="0" t="s">
        <v>6448</v>
      </c>
      <c r="AD249" s="0" t="s">
        <v>6449</v>
      </c>
      <c r="AE249" s="4" t="s">
        <v>6450</v>
      </c>
      <c r="AF249" s="0" t="s">
        <v>6451</v>
      </c>
      <c r="AG249" s="3" t="n">
        <v>249</v>
      </c>
      <c r="AH249" s="0" t="s">
        <v>5147</v>
      </c>
      <c r="AI249" s="3" t="n">
        <v>249</v>
      </c>
      <c r="AJ249" s="0" t="s">
        <v>6448</v>
      </c>
    </row>
    <row r="250" customFormat="false" ht="15.3" hidden="false" customHeight="true" outlineLevel="0" collapsed="false">
      <c r="A250" s="2" t="s">
        <v>484</v>
      </c>
      <c r="X250" s="0" t="n">
        <v>250</v>
      </c>
      <c r="Y250" s="0" t="s">
        <v>6452</v>
      </c>
      <c r="Z250" s="0" t="s">
        <v>6453</v>
      </c>
      <c r="AA250" s="4" t="s">
        <v>6454</v>
      </c>
      <c r="AB250" s="0" t="s">
        <v>6455</v>
      </c>
      <c r="AC250" s="0" t="s">
        <v>6456</v>
      </c>
      <c r="AD250" s="0" t="s">
        <v>6457</v>
      </c>
      <c r="AE250" s="4" t="s">
        <v>6458</v>
      </c>
      <c r="AF250" s="0" t="s">
        <v>6459</v>
      </c>
      <c r="AG250" s="3" t="n">
        <v>250</v>
      </c>
      <c r="AH250" s="0" t="s">
        <v>5154</v>
      </c>
      <c r="AI250" s="3" t="n">
        <v>250</v>
      </c>
      <c r="AJ250" s="0" t="s">
        <v>6456</v>
      </c>
    </row>
    <row r="251" customFormat="false" ht="15.3" hidden="false" customHeight="true" outlineLevel="0" collapsed="false">
      <c r="D251" s="8" t="s">
        <v>493</v>
      </c>
      <c r="E251" s="4" t="str">
        <f aca="true">VLOOKUP(INT(RAND()*306)+1,$X$1:$AC$306,6)</f>
        <v>a écrit</v>
      </c>
      <c r="X251" s="0" t="n">
        <v>251</v>
      </c>
      <c r="Y251" s="0" t="s">
        <v>6460</v>
      </c>
      <c r="Z251" s="0" t="s">
        <v>6461</v>
      </c>
      <c r="AA251" s="4" t="s">
        <v>6462</v>
      </c>
      <c r="AB251" s="0" t="s">
        <v>6455</v>
      </c>
      <c r="AC251" s="0" t="s">
        <v>6463</v>
      </c>
      <c r="AD251" s="0" t="s">
        <v>6464</v>
      </c>
      <c r="AE251" s="4" t="s">
        <v>6465</v>
      </c>
      <c r="AF251" s="0" t="s">
        <v>6466</v>
      </c>
      <c r="AG251" s="3" t="n">
        <v>251</v>
      </c>
      <c r="AH251" s="0" t="s">
        <v>5154</v>
      </c>
      <c r="AI251" s="3" t="n">
        <v>251</v>
      </c>
      <c r="AJ251" s="0" t="s">
        <v>6463</v>
      </c>
    </row>
    <row r="252" customFormat="false" ht="15.3" hidden="false" customHeight="true" outlineLevel="0" collapsed="false">
      <c r="D252" s="8" t="s">
        <v>493</v>
      </c>
      <c r="E252" s="4" t="str">
        <f aca="true">VLOOKUP(INT(RAND()*306)+1,$X$1:$AC$306,6)</f>
        <v>a descendu</v>
      </c>
      <c r="X252" s="0" t="n">
        <v>252</v>
      </c>
      <c r="Y252" s="0" t="s">
        <v>6460</v>
      </c>
      <c r="Z252" s="0" t="s">
        <v>6467</v>
      </c>
      <c r="AA252" s="4" t="s">
        <v>6468</v>
      </c>
      <c r="AB252" s="0" t="s">
        <v>6469</v>
      </c>
      <c r="AC252" s="0" t="s">
        <v>6470</v>
      </c>
      <c r="AD252" s="0" t="s">
        <v>6471</v>
      </c>
      <c r="AE252" s="4" t="s">
        <v>6472</v>
      </c>
      <c r="AF252" s="0" t="s">
        <v>6473</v>
      </c>
      <c r="AG252" s="3" t="n">
        <v>252</v>
      </c>
      <c r="AH252" s="0" t="s">
        <v>5168</v>
      </c>
      <c r="AI252" s="3" t="n">
        <v>252</v>
      </c>
      <c r="AJ252" s="0" t="s">
        <v>6470</v>
      </c>
    </row>
    <row r="253" customFormat="false" ht="15.3" hidden="false" customHeight="true" outlineLevel="0" collapsed="false">
      <c r="A253" s="0" t="s">
        <v>509</v>
      </c>
      <c r="B253" s="8" t="s">
        <v>493</v>
      </c>
      <c r="D253" s="8" t="s">
        <v>493</v>
      </c>
      <c r="E253" s="4" t="str">
        <f aca="true">VLOOKUP(INT(RAND()*306)+1,$X$1:$AC$306,6)</f>
        <v>avons cueilli</v>
      </c>
      <c r="X253" s="0" t="n">
        <v>253</v>
      </c>
      <c r="Y253" s="0" t="s">
        <v>6474</v>
      </c>
      <c r="Z253" s="0" t="s">
        <v>6475</v>
      </c>
      <c r="AA253" s="4" t="s">
        <v>6476</v>
      </c>
      <c r="AB253" s="0" t="s">
        <v>6477</v>
      </c>
      <c r="AC253" s="0" t="s">
        <v>6478</v>
      </c>
      <c r="AD253" s="0" t="s">
        <v>6479</v>
      </c>
      <c r="AE253" s="0" t="s">
        <v>6480</v>
      </c>
      <c r="AF253" s="0" t="s">
        <v>6481</v>
      </c>
      <c r="AG253" s="3" t="n">
        <v>253</v>
      </c>
      <c r="AH253" s="0" t="s">
        <v>5175</v>
      </c>
      <c r="AI253" s="3" t="n">
        <v>253</v>
      </c>
      <c r="AJ253" s="0" t="s">
        <v>6478</v>
      </c>
    </row>
    <row r="254" customFormat="false" ht="15.3" hidden="false" customHeight="true" outlineLevel="0" collapsed="false">
      <c r="A254" s="0" t="s">
        <v>519</v>
      </c>
      <c r="B254" s="8" t="s">
        <v>493</v>
      </c>
      <c r="D254" s="8" t="s">
        <v>493</v>
      </c>
      <c r="E254" s="4" t="str">
        <f aca="true">VLOOKUP(INT(RAND()*306)+1,$X$1:$AC$306,6)</f>
        <v>avons su</v>
      </c>
      <c r="X254" s="0" t="n">
        <v>254</v>
      </c>
      <c r="Y254" s="0" t="s">
        <v>6482</v>
      </c>
      <c r="Z254" s="0" t="s">
        <v>6483</v>
      </c>
      <c r="AA254" s="4" t="s">
        <v>6484</v>
      </c>
      <c r="AB254" s="0" t="s">
        <v>6485</v>
      </c>
      <c r="AC254" s="0" t="s">
        <v>6486</v>
      </c>
      <c r="AD254" s="0" t="s">
        <v>6487</v>
      </c>
      <c r="AE254" s="0" t="s">
        <v>6488</v>
      </c>
      <c r="AF254" s="0" t="s">
        <v>6489</v>
      </c>
      <c r="AG254" s="3" t="n">
        <v>254</v>
      </c>
      <c r="AH254" s="0" t="s">
        <v>5144</v>
      </c>
      <c r="AI254" s="3" t="n">
        <v>254</v>
      </c>
      <c r="AJ254" s="0" t="s">
        <v>6486</v>
      </c>
    </row>
    <row r="255" customFormat="false" ht="15.3" hidden="false" customHeight="true" outlineLevel="0" collapsed="false">
      <c r="A255" s="0" t="s">
        <v>528</v>
      </c>
      <c r="B255" s="8" t="s">
        <v>493</v>
      </c>
      <c r="D255" s="8" t="s">
        <v>493</v>
      </c>
      <c r="E255" s="4" t="str">
        <f aca="true">VLOOKUP(INT(RAND()*306)+1,$X$1:$AC$306,6)</f>
        <v>ai fui</v>
      </c>
      <c r="X255" s="0" t="n">
        <v>255</v>
      </c>
      <c r="Y255" s="0" t="s">
        <v>6490</v>
      </c>
      <c r="Z255" s="0" t="s">
        <v>6483</v>
      </c>
      <c r="AA255" s="0" t="s">
        <v>6491</v>
      </c>
      <c r="AB255" s="0" t="s">
        <v>6492</v>
      </c>
      <c r="AC255" s="0" t="s">
        <v>6493</v>
      </c>
      <c r="AD255" s="0" t="s">
        <v>6494</v>
      </c>
      <c r="AE255" s="0" t="s">
        <v>6495</v>
      </c>
      <c r="AF255" s="0" t="s">
        <v>6496</v>
      </c>
      <c r="AG255" s="3" t="n">
        <v>255</v>
      </c>
      <c r="AH255" s="0" t="s">
        <v>5180</v>
      </c>
      <c r="AI255" s="3" t="n">
        <v>255</v>
      </c>
      <c r="AJ255" s="0" t="s">
        <v>6493</v>
      </c>
    </row>
    <row r="256" customFormat="false" ht="15.3" hidden="false" customHeight="true" outlineLevel="0" collapsed="false">
      <c r="A256" s="0" t="s">
        <v>538</v>
      </c>
      <c r="B256" s="8" t="s">
        <v>493</v>
      </c>
      <c r="D256" s="8" t="s">
        <v>493</v>
      </c>
      <c r="E256" s="4" t="str">
        <f aca="true">VLOOKUP(INT(RAND()*306)+1,$X$1:$AC$306,6)</f>
        <v>ai pris</v>
      </c>
      <c r="H256" s="4"/>
      <c r="X256" s="0" t="n">
        <v>256</v>
      </c>
      <c r="Y256" s="0" t="s">
        <v>6497</v>
      </c>
      <c r="Z256" s="0" t="s">
        <v>6498</v>
      </c>
      <c r="AA256" s="0" t="s">
        <v>6499</v>
      </c>
      <c r="AB256" s="0" t="s">
        <v>6500</v>
      </c>
      <c r="AC256" s="0" t="s">
        <v>6501</v>
      </c>
      <c r="AD256" s="0" t="s">
        <v>6502</v>
      </c>
      <c r="AE256" s="0" t="s">
        <v>6503</v>
      </c>
      <c r="AF256" s="0" t="s">
        <v>6504</v>
      </c>
      <c r="AG256" s="3" t="n">
        <v>256</v>
      </c>
      <c r="AH256" s="0" t="s">
        <v>5187</v>
      </c>
      <c r="AI256" s="3" t="n">
        <v>256</v>
      </c>
      <c r="AJ256" s="0" t="s">
        <v>6501</v>
      </c>
    </row>
    <row r="257" customFormat="false" ht="15.3" hidden="false" customHeight="true" outlineLevel="0" collapsed="false">
      <c r="A257" s="0" t="s">
        <v>546</v>
      </c>
      <c r="B257" s="8" t="s">
        <v>493</v>
      </c>
      <c r="D257" s="8" t="s">
        <v>493</v>
      </c>
      <c r="E257" s="4" t="str">
        <f aca="true">VLOOKUP(INT(RAND()*306)+1,$X$1:$AC$306,6)</f>
        <v>a peint</v>
      </c>
      <c r="H257" s="4"/>
      <c r="X257" s="0" t="n">
        <v>257</v>
      </c>
      <c r="Y257" s="0" t="s">
        <v>6505</v>
      </c>
      <c r="Z257" s="0" t="s">
        <v>6506</v>
      </c>
      <c r="AA257" s="0" t="s">
        <v>6507</v>
      </c>
      <c r="AB257" s="0" t="s">
        <v>6500</v>
      </c>
      <c r="AC257" s="0" t="s">
        <v>6508</v>
      </c>
      <c r="AD257" s="0" t="s">
        <v>6509</v>
      </c>
      <c r="AE257" s="0" t="s">
        <v>6510</v>
      </c>
      <c r="AF257" s="0" t="s">
        <v>6511</v>
      </c>
      <c r="AG257" s="3" t="n">
        <v>257</v>
      </c>
      <c r="AH257" s="0" t="s">
        <v>5187</v>
      </c>
      <c r="AI257" s="3" t="n">
        <v>257</v>
      </c>
      <c r="AJ257" s="0" t="s">
        <v>6508</v>
      </c>
    </row>
    <row r="258" customFormat="false" ht="15.3" hidden="false" customHeight="true" outlineLevel="0" collapsed="false">
      <c r="A258" s="0" t="s">
        <v>555</v>
      </c>
      <c r="B258" s="8" t="s">
        <v>493</v>
      </c>
      <c r="D258" s="8" t="s">
        <v>493</v>
      </c>
      <c r="E258" s="4" t="str">
        <f aca="true">VLOOKUP(INT(RAND()*306)+1,$X$1:$AC$306,6)</f>
        <v>a souri</v>
      </c>
      <c r="H258" s="4"/>
      <c r="X258" s="0" t="n">
        <v>258</v>
      </c>
      <c r="Y258" s="4" t="s">
        <v>6512</v>
      </c>
      <c r="Z258" s="0" t="s">
        <v>6513</v>
      </c>
      <c r="AA258" s="0" t="s">
        <v>6514</v>
      </c>
      <c r="AB258" s="0" t="s">
        <v>6515</v>
      </c>
      <c r="AC258" s="0" t="s">
        <v>6516</v>
      </c>
      <c r="AD258" s="0" t="s">
        <v>6517</v>
      </c>
      <c r="AE258" s="0" t="s">
        <v>6518</v>
      </c>
      <c r="AF258" s="0" t="s">
        <v>6519</v>
      </c>
      <c r="AG258" s="3" t="n">
        <v>258</v>
      </c>
      <c r="AH258" s="4" t="s">
        <v>5201</v>
      </c>
      <c r="AI258" s="3" t="n">
        <v>258</v>
      </c>
      <c r="AJ258" s="0" t="s">
        <v>6516</v>
      </c>
    </row>
    <row r="259" customFormat="false" ht="15.3" hidden="false" customHeight="true" outlineLevel="0" collapsed="false">
      <c r="D259" s="8" t="s">
        <v>493</v>
      </c>
      <c r="E259" s="4" t="str">
        <f aca="true">VLOOKUP(INT(RAND()*306)+1,$X$1:$AC$306,6)</f>
        <v>es allé</v>
      </c>
      <c r="H259" s="4"/>
      <c r="X259" s="0" t="n">
        <v>259</v>
      </c>
      <c r="Y259" s="4" t="s">
        <v>6520</v>
      </c>
      <c r="Z259" s="0" t="s">
        <v>6521</v>
      </c>
      <c r="AA259" s="0" t="s">
        <v>6522</v>
      </c>
      <c r="AB259" s="0" t="s">
        <v>6523</v>
      </c>
      <c r="AC259" s="0" t="s">
        <v>6524</v>
      </c>
      <c r="AD259" s="0" t="s">
        <v>6525</v>
      </c>
      <c r="AE259" s="4" t="s">
        <v>6526</v>
      </c>
      <c r="AF259" s="0" t="s">
        <v>6527</v>
      </c>
      <c r="AG259" s="3" t="n">
        <v>259</v>
      </c>
      <c r="AH259" s="4" t="s">
        <v>5152</v>
      </c>
      <c r="AI259" s="3" t="n">
        <v>259</v>
      </c>
      <c r="AJ259" s="0" t="s">
        <v>6524</v>
      </c>
    </row>
    <row r="260" customFormat="false" ht="15.3" hidden="false" customHeight="true" outlineLevel="0" collapsed="false">
      <c r="D260" s="8" t="s">
        <v>493</v>
      </c>
      <c r="E260" s="4" t="str">
        <f aca="true">VLOOKUP(INT(RAND()*306)+1,$X$1:$AC$306,6)</f>
        <v>ont bu</v>
      </c>
      <c r="H260" s="4"/>
      <c r="X260" s="0" t="n">
        <v>260</v>
      </c>
      <c r="Y260" s="4" t="s">
        <v>6520</v>
      </c>
      <c r="Z260" s="0" t="s">
        <v>6528</v>
      </c>
      <c r="AA260" s="0" t="s">
        <v>6529</v>
      </c>
      <c r="AB260" s="0" t="s">
        <v>6530</v>
      </c>
      <c r="AC260" s="0" t="s">
        <v>6531</v>
      </c>
      <c r="AD260" s="0" t="s">
        <v>6532</v>
      </c>
      <c r="AE260" s="4" t="s">
        <v>6533</v>
      </c>
      <c r="AF260" s="0" t="s">
        <v>6534</v>
      </c>
      <c r="AG260" s="3" t="n">
        <v>260</v>
      </c>
      <c r="AH260" s="4" t="s">
        <v>5158</v>
      </c>
      <c r="AI260" s="3" t="n">
        <v>260</v>
      </c>
      <c r="AJ260" s="0" t="s">
        <v>6531</v>
      </c>
    </row>
    <row r="261" customFormat="false" ht="15.3" hidden="false" customHeight="true" outlineLevel="0" collapsed="false">
      <c r="D261" s="4"/>
      <c r="H261" s="4"/>
      <c r="X261" s="0" t="n">
        <v>261</v>
      </c>
      <c r="Y261" s="4" t="s">
        <v>6535</v>
      </c>
      <c r="Z261" s="0" t="s">
        <v>6528</v>
      </c>
      <c r="AA261" s="0" t="s">
        <v>6536</v>
      </c>
      <c r="AB261" s="0" t="s">
        <v>6537</v>
      </c>
      <c r="AC261" s="0" t="s">
        <v>6538</v>
      </c>
      <c r="AD261" s="0" t="s">
        <v>6539</v>
      </c>
      <c r="AE261" s="4" t="s">
        <v>6540</v>
      </c>
      <c r="AF261" s="0" t="s">
        <v>6541</v>
      </c>
      <c r="AG261" s="3" t="n">
        <v>261</v>
      </c>
      <c r="AH261" s="4" t="s">
        <v>5207</v>
      </c>
      <c r="AI261" s="3" t="n">
        <v>261</v>
      </c>
      <c r="AJ261" s="0" t="s">
        <v>6538</v>
      </c>
    </row>
    <row r="262" customFormat="false" ht="15.3" hidden="false" customHeight="true" outlineLevel="0" collapsed="false">
      <c r="D262" s="4"/>
      <c r="X262" s="0" t="n">
        <v>262</v>
      </c>
      <c r="Y262" s="4" t="s">
        <v>6535</v>
      </c>
      <c r="Z262" s="0" t="s">
        <v>6542</v>
      </c>
      <c r="AA262" s="0" t="s">
        <v>6543</v>
      </c>
      <c r="AB262" s="0" t="s">
        <v>6544</v>
      </c>
      <c r="AC262" s="0" t="s">
        <v>6545</v>
      </c>
      <c r="AD262" s="0" t="s">
        <v>6546</v>
      </c>
      <c r="AE262" s="4" t="s">
        <v>6547</v>
      </c>
      <c r="AF262" s="0" t="s">
        <v>6548</v>
      </c>
      <c r="AG262" s="3" t="n">
        <v>262</v>
      </c>
      <c r="AH262" s="4" t="s">
        <v>5182</v>
      </c>
      <c r="AI262" s="3" t="n">
        <v>262</v>
      </c>
      <c r="AJ262" s="0" t="s">
        <v>6545</v>
      </c>
    </row>
    <row r="263" customFormat="false" ht="15.3" hidden="false" customHeight="true" outlineLevel="0" collapsed="false">
      <c r="D263" s="4"/>
      <c r="X263" s="0" t="n">
        <v>263</v>
      </c>
      <c r="Y263" s="4" t="s">
        <v>6549</v>
      </c>
      <c r="Z263" s="0" t="s">
        <v>6550</v>
      </c>
      <c r="AA263" s="0" t="s">
        <v>6551</v>
      </c>
      <c r="AB263" s="0" t="s">
        <v>6544</v>
      </c>
      <c r="AC263" s="0" t="s">
        <v>6552</v>
      </c>
      <c r="AD263" s="0" t="s">
        <v>6553</v>
      </c>
      <c r="AE263" s="4" t="s">
        <v>6554</v>
      </c>
      <c r="AF263" s="0" t="s">
        <v>6555</v>
      </c>
      <c r="AG263" s="3" t="n">
        <v>263</v>
      </c>
      <c r="AH263" s="4" t="s">
        <v>5214</v>
      </c>
      <c r="AI263" s="3" t="n">
        <v>263</v>
      </c>
      <c r="AJ263" s="0" t="s">
        <v>6552</v>
      </c>
    </row>
    <row r="264" customFormat="false" ht="15.3" hidden="false" customHeight="true" outlineLevel="0" collapsed="false">
      <c r="D264" s="4"/>
      <c r="X264" s="0" t="n">
        <v>264</v>
      </c>
      <c r="Y264" s="0" t="s">
        <v>6556</v>
      </c>
      <c r="Z264" s="0" t="s">
        <v>6557</v>
      </c>
      <c r="AA264" s="0" t="s">
        <v>6558</v>
      </c>
      <c r="AB264" s="0" t="s">
        <v>6559</v>
      </c>
      <c r="AC264" s="0" t="s">
        <v>6560</v>
      </c>
      <c r="AD264" s="0" t="s">
        <v>6561</v>
      </c>
      <c r="AE264" s="4" t="s">
        <v>6562</v>
      </c>
      <c r="AF264" s="0" t="s">
        <v>6563</v>
      </c>
      <c r="AG264" s="3" t="n">
        <v>264</v>
      </c>
      <c r="AH264" s="0" t="s">
        <v>5189</v>
      </c>
      <c r="AI264" s="3" t="n">
        <v>264</v>
      </c>
      <c r="AJ264" s="0" t="s">
        <v>6560</v>
      </c>
    </row>
    <row r="265" customFormat="false" ht="15.3" hidden="false" customHeight="true" outlineLevel="0" collapsed="false">
      <c r="A265" s="2" t="s">
        <v>349</v>
      </c>
      <c r="B265" s="3"/>
      <c r="C265" s="3"/>
      <c r="D265" s="3"/>
      <c r="E265" s="3"/>
      <c r="F265" s="3"/>
      <c r="G265" s="3"/>
      <c r="X265" s="0" t="n">
        <v>265</v>
      </c>
      <c r="Y265" s="0" t="s">
        <v>6564</v>
      </c>
      <c r="Z265" s="0" t="s">
        <v>6565</v>
      </c>
      <c r="AA265" s="0" t="s">
        <v>6566</v>
      </c>
      <c r="AB265" s="0" t="s">
        <v>6567</v>
      </c>
      <c r="AC265" s="0" t="s">
        <v>6568</v>
      </c>
      <c r="AD265" s="0" t="s">
        <v>6569</v>
      </c>
      <c r="AE265" s="0" t="s">
        <v>6570</v>
      </c>
      <c r="AF265" s="0" t="s">
        <v>6571</v>
      </c>
      <c r="AG265" s="3" t="n">
        <v>265</v>
      </c>
      <c r="AH265" s="0" t="s">
        <v>5196</v>
      </c>
      <c r="AI265" s="3" t="n">
        <v>265</v>
      </c>
      <c r="AJ265" s="0" t="s">
        <v>6568</v>
      </c>
    </row>
    <row r="266" customFormat="false" ht="15.3" hidden="false" customHeight="true" outlineLevel="0" collapsed="false">
      <c r="A266" s="5" t="s">
        <v>357</v>
      </c>
      <c r="B266" s="4"/>
      <c r="C266" s="4"/>
      <c r="G266" s="4"/>
      <c r="H266" s="6" t="s">
        <v>366</v>
      </c>
      <c r="X266" s="0" t="n">
        <v>266</v>
      </c>
      <c r="Y266" s="0" t="s">
        <v>6572</v>
      </c>
      <c r="Z266" s="0" t="s">
        <v>6573</v>
      </c>
      <c r="AA266" s="0" t="s">
        <v>6574</v>
      </c>
      <c r="AB266" s="0" t="s">
        <v>6575</v>
      </c>
      <c r="AC266" s="0" t="s">
        <v>6576</v>
      </c>
      <c r="AD266" s="0" t="s">
        <v>6577</v>
      </c>
      <c r="AE266" s="0" t="s">
        <v>6578</v>
      </c>
      <c r="AF266" s="0" t="s">
        <v>6579</v>
      </c>
      <c r="AG266" s="3" t="n">
        <v>266</v>
      </c>
      <c r="AH266" s="0" t="s">
        <v>5196</v>
      </c>
      <c r="AI266" s="3" t="n">
        <v>266</v>
      </c>
      <c r="AJ266" s="0" t="s">
        <v>6576</v>
      </c>
    </row>
    <row r="267" customFormat="false" ht="15.3" hidden="false" customHeight="true" outlineLevel="0" collapsed="false">
      <c r="B267" s="4"/>
      <c r="C267" s="4"/>
      <c r="G267" s="4"/>
      <c r="X267" s="0" t="n">
        <v>267</v>
      </c>
      <c r="Y267" s="0" t="s">
        <v>6580</v>
      </c>
      <c r="Z267" s="0" t="s">
        <v>6573</v>
      </c>
      <c r="AA267" s="0" t="s">
        <v>6581</v>
      </c>
      <c r="AB267" s="0" t="s">
        <v>6582</v>
      </c>
      <c r="AC267" s="0" t="s">
        <v>6583</v>
      </c>
      <c r="AD267" s="0" t="s">
        <v>6584</v>
      </c>
      <c r="AE267" s="0" t="s">
        <v>6585</v>
      </c>
      <c r="AF267" s="0" t="s">
        <v>6586</v>
      </c>
      <c r="AG267" s="3" t="n">
        <v>267</v>
      </c>
      <c r="AH267" s="0" t="s">
        <v>5209</v>
      </c>
      <c r="AI267" s="3" t="n">
        <v>267</v>
      </c>
      <c r="AJ267" s="0" t="s">
        <v>6583</v>
      </c>
    </row>
    <row r="268" customFormat="false" ht="15.3" hidden="false" customHeight="true" outlineLevel="0" collapsed="false">
      <c r="A268" s="0" t="s">
        <v>375</v>
      </c>
      <c r="B268" s="4" t="str">
        <f aca="true">VLOOKUP(INT(RAND()*306)+1,$X$1:$AD$306,7)</f>
        <v>avaient offert</v>
      </c>
      <c r="C268" s="4"/>
      <c r="D268" s="0" t="s">
        <v>375</v>
      </c>
      <c r="E268" s="4" t="str">
        <f aca="true">VLOOKUP(INT(RAND()*306)+1,$X$1:$AD$306,7)</f>
        <v>étais allé</v>
      </c>
      <c r="G268" s="4"/>
      <c r="H268" s="4"/>
      <c r="X268" s="0" t="n">
        <v>268</v>
      </c>
      <c r="Y268" s="0" t="s">
        <v>6580</v>
      </c>
      <c r="Z268" s="0" t="s">
        <v>6587</v>
      </c>
      <c r="AA268" s="0" t="s">
        <v>6588</v>
      </c>
      <c r="AB268" s="0" t="s">
        <v>6589</v>
      </c>
      <c r="AC268" s="0" t="s">
        <v>6590</v>
      </c>
      <c r="AD268" s="0" t="s">
        <v>6591</v>
      </c>
      <c r="AE268" s="0" t="s">
        <v>6592</v>
      </c>
      <c r="AF268" s="0" t="s">
        <v>6593</v>
      </c>
      <c r="AG268" s="3" t="n">
        <v>268</v>
      </c>
      <c r="AH268" s="0" t="s">
        <v>5216</v>
      </c>
      <c r="AI268" s="3" t="n">
        <v>268</v>
      </c>
      <c r="AJ268" s="0" t="s">
        <v>6590</v>
      </c>
    </row>
    <row r="269" customFormat="false" ht="15.3" hidden="false" customHeight="true" outlineLevel="0" collapsed="false">
      <c r="A269" s="0" t="s">
        <v>375</v>
      </c>
      <c r="B269" s="4" t="str">
        <f aca="true">VLOOKUP(INT(RAND()*306)+1,$X$1:$AD$306,7)</f>
        <v>avions cousu</v>
      </c>
      <c r="C269" s="4"/>
      <c r="D269" s="0" t="s">
        <v>375</v>
      </c>
      <c r="E269" s="4" t="str">
        <f aca="true">VLOOKUP(INT(RAND()*306)+1,$X$1:$AD$306,7)</f>
        <v>étiez allés</v>
      </c>
      <c r="G269" s="4"/>
      <c r="H269" s="4"/>
      <c r="X269" s="0" t="n">
        <v>269</v>
      </c>
      <c r="Y269" s="0" t="s">
        <v>6594</v>
      </c>
      <c r="Z269" s="0" t="s">
        <v>6595</v>
      </c>
      <c r="AA269" s="0" t="s">
        <v>6596</v>
      </c>
      <c r="AB269" s="0" t="s">
        <v>6589</v>
      </c>
      <c r="AC269" s="0" t="s">
        <v>6597</v>
      </c>
      <c r="AD269" s="0" t="s">
        <v>6598</v>
      </c>
      <c r="AE269" s="0" t="s">
        <v>6599</v>
      </c>
      <c r="AF269" s="0" t="s">
        <v>6600</v>
      </c>
      <c r="AG269" s="3" t="n">
        <v>269</v>
      </c>
      <c r="AH269" s="0" t="s">
        <v>5165</v>
      </c>
      <c r="AI269" s="3" t="n">
        <v>269</v>
      </c>
      <c r="AJ269" s="0" t="s">
        <v>6597</v>
      </c>
    </row>
    <row r="270" customFormat="false" ht="15.3" hidden="false" customHeight="true" outlineLevel="0" collapsed="false">
      <c r="A270" s="0" t="s">
        <v>375</v>
      </c>
      <c r="B270" s="4" t="str">
        <f aca="true">VLOOKUP(INT(RAND()*306)+1,$X$1:$AD$306,7)</f>
        <v>avais découvert</v>
      </c>
      <c r="C270" s="4"/>
      <c r="D270" s="0" t="s">
        <v>375</v>
      </c>
      <c r="E270" s="4" t="str">
        <f aca="true">VLOOKUP(INT(RAND()*306)+1,$X$1:$AD$306,7)</f>
        <v>avais obtenu</v>
      </c>
      <c r="G270" s="4"/>
      <c r="H270" s="4"/>
      <c r="X270" s="0" t="n">
        <v>270</v>
      </c>
      <c r="Y270" s="0" t="s">
        <v>6601</v>
      </c>
      <c r="Z270" s="0" t="s">
        <v>6602</v>
      </c>
      <c r="AA270" s="0" t="s">
        <v>6603</v>
      </c>
      <c r="AB270" s="0" t="s">
        <v>6604</v>
      </c>
      <c r="AC270" s="0" t="s">
        <v>6605</v>
      </c>
      <c r="AD270" s="0" t="s">
        <v>6606</v>
      </c>
      <c r="AE270" s="0" t="s">
        <v>6607</v>
      </c>
      <c r="AF270" s="0" t="s">
        <v>6608</v>
      </c>
      <c r="AG270" s="3" t="n">
        <v>270</v>
      </c>
      <c r="AH270" s="0" t="s">
        <v>5139</v>
      </c>
      <c r="AI270" s="3" t="n">
        <v>270</v>
      </c>
      <c r="AJ270" s="0" t="s">
        <v>6605</v>
      </c>
    </row>
    <row r="271" customFormat="false" ht="15.3" hidden="false" customHeight="true" outlineLevel="0" collapsed="false">
      <c r="A271" s="0" t="s">
        <v>375</v>
      </c>
      <c r="B271" s="4" t="str">
        <f aca="true">VLOOKUP(INT(RAND()*306)+1,$X$1:$AD$306,7)</f>
        <v>avaient servi</v>
      </c>
      <c r="C271" s="4"/>
      <c r="D271" s="0" t="s">
        <v>375</v>
      </c>
      <c r="E271" s="4" t="str">
        <f aca="true">VLOOKUP(INT(RAND()*306)+1,$X$1:$AD$306,7)</f>
        <v>avions accueilli</v>
      </c>
      <c r="G271" s="4"/>
      <c r="H271" s="4"/>
      <c r="X271" s="0" t="n">
        <v>271</v>
      </c>
      <c r="Y271" s="0" t="s">
        <v>6609</v>
      </c>
      <c r="Z271" s="0" t="s">
        <v>6610</v>
      </c>
      <c r="AA271" s="0" t="s">
        <v>6611</v>
      </c>
      <c r="AB271" s="0" t="s">
        <v>6612</v>
      </c>
      <c r="AC271" s="0" t="s">
        <v>6613</v>
      </c>
      <c r="AD271" s="0" t="s">
        <v>6614</v>
      </c>
      <c r="AE271" s="4" t="s">
        <v>6615</v>
      </c>
      <c r="AF271" s="0" t="s">
        <v>6616</v>
      </c>
      <c r="AG271" s="3" t="n">
        <v>271</v>
      </c>
      <c r="AH271" s="0" t="s">
        <v>5146</v>
      </c>
      <c r="AI271" s="3" t="n">
        <v>271</v>
      </c>
      <c r="AJ271" s="0" t="s">
        <v>6613</v>
      </c>
    </row>
    <row r="272" customFormat="false" ht="15.3" hidden="false" customHeight="true" outlineLevel="0" collapsed="false">
      <c r="A272" s="0" t="s">
        <v>375</v>
      </c>
      <c r="B272" s="4" t="str">
        <f aca="true">VLOOKUP(INT(RAND()*306)+1,$X$1:$AD$306,7)</f>
        <v>avaient perdu</v>
      </c>
      <c r="D272" s="0" t="s">
        <v>375</v>
      </c>
      <c r="E272" s="4" t="str">
        <f aca="true">VLOOKUP(INT(RAND()*306)+1,$X$1:$AD$306,7)</f>
        <v>avais cousu</v>
      </c>
      <c r="H272" s="4"/>
      <c r="X272" s="0" t="n">
        <v>272</v>
      </c>
      <c r="Y272" s="0" t="s">
        <v>6617</v>
      </c>
      <c r="Z272" s="0" t="s">
        <v>6618</v>
      </c>
      <c r="AA272" s="0" t="s">
        <v>6619</v>
      </c>
      <c r="AB272" s="0" t="s">
        <v>6620</v>
      </c>
      <c r="AC272" s="0" t="s">
        <v>6621</v>
      </c>
      <c r="AD272" s="0" t="s">
        <v>6622</v>
      </c>
      <c r="AE272" s="4" t="s">
        <v>6623</v>
      </c>
      <c r="AF272" s="0" t="s">
        <v>6624</v>
      </c>
      <c r="AG272" s="3" t="n">
        <v>272</v>
      </c>
      <c r="AH272" s="0" t="s">
        <v>5153</v>
      </c>
      <c r="AI272" s="3" t="n">
        <v>272</v>
      </c>
      <c r="AJ272" s="0" t="s">
        <v>6621</v>
      </c>
    </row>
    <row r="273" customFormat="false" ht="15.3" hidden="false" customHeight="true" outlineLevel="0" collapsed="false">
      <c r="A273" s="0" t="s">
        <v>375</v>
      </c>
      <c r="B273" s="4" t="str">
        <f aca="true">VLOOKUP(INT(RAND()*306)+1,$X$1:$AD$306,7)</f>
        <v>avaient dit</v>
      </c>
      <c r="D273" s="0" t="s">
        <v>375</v>
      </c>
      <c r="E273" s="4" t="str">
        <f aca="true">VLOOKUP(INT(RAND()*306)+1,$X$1:$AD$306,7)</f>
        <v>avais cousu</v>
      </c>
      <c r="H273" s="4"/>
      <c r="X273" s="0" t="n">
        <v>273</v>
      </c>
      <c r="Y273" s="0" t="s">
        <v>6625</v>
      </c>
      <c r="Z273" s="0" t="s">
        <v>6618</v>
      </c>
      <c r="AA273" s="0" t="s">
        <v>6626</v>
      </c>
      <c r="AB273" s="0" t="s">
        <v>6627</v>
      </c>
      <c r="AC273" s="0" t="s">
        <v>6628</v>
      </c>
      <c r="AD273" s="0" t="s">
        <v>6629</v>
      </c>
      <c r="AE273" s="4" t="s">
        <v>6630</v>
      </c>
      <c r="AF273" s="0" t="s">
        <v>6631</v>
      </c>
      <c r="AG273" s="3" t="n">
        <v>273</v>
      </c>
      <c r="AH273" s="0" t="s">
        <v>5160</v>
      </c>
      <c r="AI273" s="3" t="n">
        <v>273</v>
      </c>
      <c r="AJ273" s="0" t="s">
        <v>6628</v>
      </c>
    </row>
    <row r="274" customFormat="false" ht="15.3" hidden="false" customHeight="true" outlineLevel="0" collapsed="false">
      <c r="A274" s="0" t="s">
        <v>375</v>
      </c>
      <c r="B274" s="4" t="str">
        <f aca="true">VLOOKUP(INT(RAND()*306)+1,$X$1:$AD$306,7)</f>
        <v>avais cueilli</v>
      </c>
      <c r="D274" s="0" t="s">
        <v>375</v>
      </c>
      <c r="E274" s="4" t="str">
        <f aca="true">VLOOKUP(INT(RAND()*306)+1,$X$1:$AD$306,7)</f>
        <v>aviez pris</v>
      </c>
      <c r="X274" s="0" t="n">
        <v>274</v>
      </c>
      <c r="Y274" s="0" t="s">
        <v>6625</v>
      </c>
      <c r="Z274" s="0" t="s">
        <v>6632</v>
      </c>
      <c r="AA274" s="0" t="s">
        <v>6633</v>
      </c>
      <c r="AB274" s="0" t="s">
        <v>6634</v>
      </c>
      <c r="AC274" s="0" t="s">
        <v>6635</v>
      </c>
      <c r="AD274" s="0" t="s">
        <v>6636</v>
      </c>
      <c r="AE274" s="4" t="s">
        <v>6637</v>
      </c>
      <c r="AF274" s="0" t="s">
        <v>6638</v>
      </c>
      <c r="AG274" s="3" t="n">
        <v>274</v>
      </c>
      <c r="AH274" s="0" t="s">
        <v>5167</v>
      </c>
      <c r="AI274" s="3" t="n">
        <v>274</v>
      </c>
      <c r="AJ274" s="0" t="s">
        <v>6635</v>
      </c>
    </row>
    <row r="275" customFormat="false" ht="15.3" hidden="false" customHeight="true" outlineLevel="0" collapsed="false">
      <c r="A275" s="0" t="s">
        <v>375</v>
      </c>
      <c r="B275" s="4" t="str">
        <f aca="true">VLOOKUP(INT(RAND()*306)+1,$X$1:$AD$306,7)</f>
        <v>avaient reçu</v>
      </c>
      <c r="D275" s="0" t="s">
        <v>375</v>
      </c>
      <c r="E275" s="4" t="str">
        <f aca="true">VLOOKUP(INT(RAND()*306)+1,$X$1:$AD$306,7)</f>
        <v>avais fait</v>
      </c>
      <c r="X275" s="0" t="n">
        <v>275</v>
      </c>
      <c r="Y275" s="0" t="s">
        <v>6639</v>
      </c>
      <c r="Z275" s="4" t="s">
        <v>6640</v>
      </c>
      <c r="AA275" s="0" t="s">
        <v>6641</v>
      </c>
      <c r="AB275" s="0" t="s">
        <v>6634</v>
      </c>
      <c r="AC275" s="0" t="s">
        <v>6642</v>
      </c>
      <c r="AD275" s="0" t="s">
        <v>6643</v>
      </c>
      <c r="AE275" s="4" t="s">
        <v>6644</v>
      </c>
      <c r="AF275" s="0" t="s">
        <v>6645</v>
      </c>
      <c r="AG275" s="3" t="n">
        <v>275</v>
      </c>
      <c r="AH275" s="0" t="s">
        <v>5174</v>
      </c>
      <c r="AI275" s="3" t="n">
        <v>275</v>
      </c>
      <c r="AJ275" s="0" t="s">
        <v>6642</v>
      </c>
    </row>
    <row r="276" customFormat="false" ht="15.3" hidden="false" customHeight="true" outlineLevel="0" collapsed="false">
      <c r="A276" s="0" t="s">
        <v>375</v>
      </c>
      <c r="B276" s="4" t="str">
        <f aca="true">VLOOKUP(INT(RAND()*306)+1,$X$1:$AD$306,7)</f>
        <v>avais compris</v>
      </c>
      <c r="D276" s="0" t="s">
        <v>375</v>
      </c>
      <c r="E276" s="4" t="str">
        <f aca="true">VLOOKUP(INT(RAND()*306)+1,$X$1:$AD$306,7)</f>
        <v>avait accueilli</v>
      </c>
      <c r="X276" s="0" t="n">
        <v>276</v>
      </c>
      <c r="Y276" s="0" t="s">
        <v>6646</v>
      </c>
      <c r="Z276" s="4" t="s">
        <v>6647</v>
      </c>
      <c r="AA276" s="0" t="s">
        <v>6648</v>
      </c>
      <c r="AB276" s="0" t="s">
        <v>6649</v>
      </c>
      <c r="AC276" s="0" t="s">
        <v>6650</v>
      </c>
      <c r="AD276" s="0" t="s">
        <v>6651</v>
      </c>
      <c r="AE276" s="4" t="s">
        <v>6652</v>
      </c>
      <c r="AF276" s="0" t="s">
        <v>6653</v>
      </c>
      <c r="AG276" s="3" t="n">
        <v>276</v>
      </c>
      <c r="AH276" s="0" t="s">
        <v>5172</v>
      </c>
      <c r="AI276" s="3" t="n">
        <v>276</v>
      </c>
      <c r="AJ276" s="0" t="s">
        <v>6650</v>
      </c>
    </row>
    <row r="277" customFormat="false" ht="15.3" hidden="false" customHeight="true" outlineLevel="0" collapsed="false">
      <c r="A277" s="0" t="s">
        <v>375</v>
      </c>
      <c r="B277" s="4" t="str">
        <f aca="true">VLOOKUP(INT(RAND()*306)+1,$X$1:$AD$306,7)</f>
        <v>étions allés</v>
      </c>
      <c r="D277" s="0" t="s">
        <v>375</v>
      </c>
      <c r="E277" s="4" t="str">
        <f aca="true">VLOOKUP(INT(RAND()*306)+1,$X$1:$AD$306,7)</f>
        <v>avait vendu</v>
      </c>
      <c r="X277" s="0" t="n">
        <v>277</v>
      </c>
      <c r="Y277" s="0" t="s">
        <v>6654</v>
      </c>
      <c r="Z277" s="4" t="s">
        <v>6655</v>
      </c>
      <c r="AA277" s="0" t="s">
        <v>6656</v>
      </c>
      <c r="AB277" s="0" t="s">
        <v>6657</v>
      </c>
      <c r="AC277" s="0" t="s">
        <v>6658</v>
      </c>
      <c r="AD277" s="0" t="s">
        <v>6659</v>
      </c>
      <c r="AE277" s="0" t="s">
        <v>6660</v>
      </c>
      <c r="AF277" s="0" t="s">
        <v>6661</v>
      </c>
      <c r="AG277" s="3" t="n">
        <v>277</v>
      </c>
      <c r="AH277" s="0" t="s">
        <v>5172</v>
      </c>
      <c r="AI277" s="3" t="n">
        <v>277</v>
      </c>
      <c r="AJ277" s="0" t="s">
        <v>6658</v>
      </c>
    </row>
    <row r="278" customFormat="false" ht="15.3" hidden="false" customHeight="true" outlineLevel="0" collapsed="false">
      <c r="X278" s="0" t="n">
        <v>278</v>
      </c>
      <c r="Y278" s="0" t="s">
        <v>6662</v>
      </c>
      <c r="Z278" s="4" t="s">
        <v>6663</v>
      </c>
      <c r="AA278" s="0" t="s">
        <v>6664</v>
      </c>
      <c r="AB278" s="0" t="s">
        <v>6665</v>
      </c>
      <c r="AC278" s="0" t="s">
        <v>6666</v>
      </c>
      <c r="AD278" s="0" t="s">
        <v>6659</v>
      </c>
      <c r="AE278" s="0" t="s">
        <v>6667</v>
      </c>
      <c r="AF278" s="0" t="s">
        <v>6668</v>
      </c>
      <c r="AG278" s="3" t="n">
        <v>278</v>
      </c>
      <c r="AH278" s="0" t="s">
        <v>5186</v>
      </c>
      <c r="AI278" s="3" t="n">
        <v>278</v>
      </c>
      <c r="AJ278" s="0" t="s">
        <v>6666</v>
      </c>
    </row>
    <row r="279" customFormat="false" ht="15.3" hidden="false" customHeight="true" outlineLevel="0" collapsed="false">
      <c r="X279" s="0" t="n">
        <v>279</v>
      </c>
      <c r="Y279" s="0" t="s">
        <v>6669</v>
      </c>
      <c r="Z279" s="4" t="s">
        <v>6663</v>
      </c>
      <c r="AA279" s="0" t="s">
        <v>6670</v>
      </c>
      <c r="AB279" s="0" t="s">
        <v>6671</v>
      </c>
      <c r="AC279" s="0" t="s">
        <v>6672</v>
      </c>
      <c r="AD279" s="0" t="s">
        <v>6673</v>
      </c>
      <c r="AE279" s="0" t="s">
        <v>6674</v>
      </c>
      <c r="AF279" s="0" t="s">
        <v>6675</v>
      </c>
      <c r="AG279" s="3" t="n">
        <v>279</v>
      </c>
      <c r="AH279" s="0" t="s">
        <v>5194</v>
      </c>
      <c r="AI279" s="3" t="n">
        <v>279</v>
      </c>
      <c r="AJ279" s="0" t="s">
        <v>6672</v>
      </c>
    </row>
    <row r="280" customFormat="false" ht="15.3" hidden="false" customHeight="true" outlineLevel="0" collapsed="false">
      <c r="A280" s="2" t="s">
        <v>474</v>
      </c>
      <c r="H280" s="4"/>
      <c r="X280" s="0" t="n">
        <v>280</v>
      </c>
      <c r="Y280" s="0" t="s">
        <v>6676</v>
      </c>
      <c r="Z280" s="4" t="s">
        <v>6677</v>
      </c>
      <c r="AA280" s="0" t="s">
        <v>6678</v>
      </c>
      <c r="AB280" s="0" t="s">
        <v>6679</v>
      </c>
      <c r="AC280" s="0" t="s">
        <v>6680</v>
      </c>
      <c r="AD280" s="0" t="s">
        <v>6673</v>
      </c>
      <c r="AE280" s="0" t="s">
        <v>6681</v>
      </c>
      <c r="AF280" s="0" t="s">
        <v>6682</v>
      </c>
      <c r="AG280" s="3" t="n">
        <v>280</v>
      </c>
      <c r="AH280" s="0" t="s">
        <v>5181</v>
      </c>
      <c r="AI280" s="3" t="n">
        <v>280</v>
      </c>
      <c r="AJ280" s="0" t="s">
        <v>6680</v>
      </c>
    </row>
    <row r="281" customFormat="false" ht="15.3" hidden="false" customHeight="true" outlineLevel="0" collapsed="false">
      <c r="A281" s="2" t="s">
        <v>484</v>
      </c>
      <c r="H281" s="4"/>
      <c r="X281" s="0" t="n">
        <v>281</v>
      </c>
      <c r="Y281" s="0" t="s">
        <v>6683</v>
      </c>
      <c r="Z281" s="0" t="s">
        <v>6684</v>
      </c>
      <c r="AA281" s="0" t="s">
        <v>6685</v>
      </c>
      <c r="AB281" s="0" t="s">
        <v>6679</v>
      </c>
      <c r="AC281" s="0" t="s">
        <v>6686</v>
      </c>
      <c r="AD281" s="0" t="s">
        <v>6687</v>
      </c>
      <c r="AE281" s="0" t="s">
        <v>6688</v>
      </c>
      <c r="AF281" s="0" t="s">
        <v>6689</v>
      </c>
      <c r="AG281" s="3" t="n">
        <v>281</v>
      </c>
      <c r="AH281" s="0" t="s">
        <v>5188</v>
      </c>
      <c r="AI281" s="3" t="n">
        <v>281</v>
      </c>
      <c r="AJ281" s="0" t="s">
        <v>6686</v>
      </c>
    </row>
    <row r="282" customFormat="false" ht="15.3" hidden="false" customHeight="true" outlineLevel="0" collapsed="false">
      <c r="D282" s="8" t="s">
        <v>493</v>
      </c>
      <c r="E282" s="4" t="str">
        <f aca="true">VLOOKUP(INT(RAND()*306)+1,$X$1:$AD$306,7)</f>
        <v>avais fait</v>
      </c>
      <c r="H282" s="4"/>
      <c r="X282" s="0" t="n">
        <v>282</v>
      </c>
      <c r="Y282" s="0" t="s">
        <v>6634</v>
      </c>
      <c r="Z282" s="0" t="s">
        <v>6690</v>
      </c>
      <c r="AA282" s="0" t="s">
        <v>6691</v>
      </c>
      <c r="AB282" s="0" t="s">
        <v>6692</v>
      </c>
      <c r="AC282" s="0" t="s">
        <v>6693</v>
      </c>
      <c r="AD282" s="0" t="s">
        <v>6687</v>
      </c>
      <c r="AE282" s="0" t="s">
        <v>6694</v>
      </c>
      <c r="AF282" s="0" t="s">
        <v>6695</v>
      </c>
      <c r="AG282" s="3" t="n">
        <v>282</v>
      </c>
      <c r="AH282" s="0" t="s">
        <v>5195</v>
      </c>
      <c r="AI282" s="3" t="n">
        <v>282</v>
      </c>
      <c r="AJ282" s="0" t="s">
        <v>6693</v>
      </c>
    </row>
    <row r="283" customFormat="false" ht="15.3" hidden="false" customHeight="true" outlineLevel="0" collapsed="false">
      <c r="D283" s="8" t="s">
        <v>493</v>
      </c>
      <c r="E283" s="4" t="str">
        <f aca="true">VLOOKUP(INT(RAND()*306)+1,$X$1:$AD$306,7)</f>
        <v>aviez ouvert</v>
      </c>
      <c r="H283" s="4"/>
      <c r="X283" s="0" t="n">
        <v>283</v>
      </c>
      <c r="Y283" s="0" t="s">
        <v>6634</v>
      </c>
      <c r="Z283" s="0" t="s">
        <v>6696</v>
      </c>
      <c r="AA283" s="0" t="s">
        <v>6697</v>
      </c>
      <c r="AB283" s="0" t="s">
        <v>6698</v>
      </c>
      <c r="AC283" s="0" t="s">
        <v>6699</v>
      </c>
      <c r="AD283" s="0" t="s">
        <v>6700</v>
      </c>
      <c r="AE283" s="4" t="s">
        <v>6701</v>
      </c>
      <c r="AF283" s="0" t="s">
        <v>6702</v>
      </c>
      <c r="AG283" s="3" t="n">
        <v>283</v>
      </c>
      <c r="AH283" s="0" t="s">
        <v>5202</v>
      </c>
      <c r="AI283" s="3" t="n">
        <v>283</v>
      </c>
      <c r="AJ283" s="0" t="s">
        <v>6699</v>
      </c>
    </row>
    <row r="284" customFormat="false" ht="15.3" hidden="false" customHeight="true" outlineLevel="0" collapsed="false">
      <c r="A284" s="0" t="s">
        <v>509</v>
      </c>
      <c r="B284" s="8" t="s">
        <v>493</v>
      </c>
      <c r="D284" s="8" t="s">
        <v>493</v>
      </c>
      <c r="E284" s="4" t="str">
        <f aca="true">VLOOKUP(INT(RAND()*306)+1,$X$1:$AD$306,7)</f>
        <v>étiez allés</v>
      </c>
      <c r="H284" s="4"/>
      <c r="X284" s="0" t="n">
        <v>284</v>
      </c>
      <c r="Y284" s="0" t="s">
        <v>6649</v>
      </c>
      <c r="Z284" s="0" t="s">
        <v>6703</v>
      </c>
      <c r="AA284" s="0" t="s">
        <v>6704</v>
      </c>
      <c r="AB284" s="0" t="s">
        <v>6705</v>
      </c>
      <c r="AC284" s="0" t="s">
        <v>6706</v>
      </c>
      <c r="AD284" s="0" t="s">
        <v>6700</v>
      </c>
      <c r="AE284" s="4" t="s">
        <v>6707</v>
      </c>
      <c r="AF284" s="0" t="s">
        <v>6702</v>
      </c>
      <c r="AG284" s="3" t="n">
        <v>284</v>
      </c>
      <c r="AH284" s="0" t="s">
        <v>5208</v>
      </c>
      <c r="AI284" s="3" t="n">
        <v>284</v>
      </c>
      <c r="AJ284" s="0" t="s">
        <v>6706</v>
      </c>
    </row>
    <row r="285" customFormat="false" ht="15.3" hidden="false" customHeight="true" outlineLevel="0" collapsed="false">
      <c r="A285" s="0" t="s">
        <v>519</v>
      </c>
      <c r="B285" s="8" t="s">
        <v>493</v>
      </c>
      <c r="D285" s="8" t="s">
        <v>493</v>
      </c>
      <c r="E285" s="4" t="str">
        <f aca="true">VLOOKUP(INT(RAND()*306)+1,$X$1:$AD$306,7)</f>
        <v>étiez devenus</v>
      </c>
      <c r="H285" s="4"/>
      <c r="X285" s="0" t="n">
        <v>285</v>
      </c>
      <c r="Y285" s="0" t="s">
        <v>6708</v>
      </c>
      <c r="Z285" s="0" t="s">
        <v>6703</v>
      </c>
      <c r="AA285" s="0" t="s">
        <v>6709</v>
      </c>
      <c r="AB285" s="0" t="s">
        <v>6710</v>
      </c>
      <c r="AC285" s="0" t="s">
        <v>6711</v>
      </c>
      <c r="AD285" s="0" t="s">
        <v>6712</v>
      </c>
      <c r="AE285" s="4" t="s">
        <v>6713</v>
      </c>
      <c r="AF285" s="0" t="s">
        <v>6714</v>
      </c>
      <c r="AG285" s="3" t="n">
        <v>285</v>
      </c>
      <c r="AH285" s="0" t="s">
        <v>5215</v>
      </c>
      <c r="AI285" s="3" t="n">
        <v>285</v>
      </c>
      <c r="AJ285" s="0" t="s">
        <v>6711</v>
      </c>
    </row>
    <row r="286" customFormat="false" ht="15.3" hidden="false" customHeight="true" outlineLevel="0" collapsed="false">
      <c r="A286" s="0" t="s">
        <v>528</v>
      </c>
      <c r="B286" s="8" t="s">
        <v>493</v>
      </c>
      <c r="D286" s="8" t="s">
        <v>493</v>
      </c>
      <c r="E286" s="4" t="str">
        <f aca="true">VLOOKUP(INT(RAND()*306)+1,$X$1:$AD$306,7)</f>
        <v>avais servi</v>
      </c>
      <c r="X286" s="0" t="n">
        <v>286</v>
      </c>
      <c r="Y286" s="0" t="s">
        <v>6715</v>
      </c>
      <c r="Z286" s="0" t="s">
        <v>6716</v>
      </c>
      <c r="AA286" s="0" t="s">
        <v>6717</v>
      </c>
      <c r="AB286" s="0" t="s">
        <v>6718</v>
      </c>
      <c r="AC286" s="0" t="s">
        <v>6719</v>
      </c>
      <c r="AD286" s="0" t="s">
        <v>6712</v>
      </c>
      <c r="AE286" s="4" t="s">
        <v>6720</v>
      </c>
      <c r="AF286" s="0" t="s">
        <v>6714</v>
      </c>
      <c r="AG286" s="3" t="n">
        <v>286</v>
      </c>
      <c r="AH286" s="0" t="s">
        <v>5200</v>
      </c>
      <c r="AI286" s="3" t="n">
        <v>286</v>
      </c>
      <c r="AJ286" s="0" t="s">
        <v>6719</v>
      </c>
    </row>
    <row r="287" customFormat="false" ht="15.3" hidden="false" customHeight="true" outlineLevel="0" collapsed="false">
      <c r="A287" s="0" t="s">
        <v>538</v>
      </c>
      <c r="B287" s="8" t="s">
        <v>493</v>
      </c>
      <c r="D287" s="8" t="s">
        <v>493</v>
      </c>
      <c r="E287" s="4" t="str">
        <f aca="true">VLOOKUP(INT(RAND()*306)+1,$X$1:$AD$306,7)</f>
        <v>avais lu</v>
      </c>
      <c r="X287" s="0" t="n">
        <v>287</v>
      </c>
      <c r="Y287" s="0" t="s">
        <v>6721</v>
      </c>
      <c r="Z287" s="0" t="s">
        <v>6722</v>
      </c>
      <c r="AA287" s="0" t="s">
        <v>6723</v>
      </c>
      <c r="AB287" s="0" t="s">
        <v>6718</v>
      </c>
      <c r="AC287" s="0" t="s">
        <v>6724</v>
      </c>
      <c r="AD287" s="0" t="s">
        <v>6725</v>
      </c>
      <c r="AE287" s="4" t="s">
        <v>6726</v>
      </c>
      <c r="AF287" s="0" t="s">
        <v>6727</v>
      </c>
      <c r="AG287" s="3" t="n">
        <v>287</v>
      </c>
      <c r="AH287" s="0" t="s">
        <v>5200</v>
      </c>
      <c r="AI287" s="3" t="n">
        <v>287</v>
      </c>
      <c r="AJ287" s="0" t="s">
        <v>6724</v>
      </c>
    </row>
    <row r="288" customFormat="false" ht="15.3" hidden="false" customHeight="true" outlineLevel="0" collapsed="false">
      <c r="A288" s="0" t="s">
        <v>546</v>
      </c>
      <c r="B288" s="8" t="s">
        <v>493</v>
      </c>
      <c r="D288" s="8" t="s">
        <v>493</v>
      </c>
      <c r="E288" s="4" t="str">
        <f aca="true">VLOOKUP(INT(RAND()*306)+1,$X$1:$AD$306,7)</f>
        <v>avions inscrit</v>
      </c>
      <c r="X288" s="0" t="n">
        <v>288</v>
      </c>
      <c r="Y288" s="0" t="s">
        <v>6728</v>
      </c>
      <c r="Z288" s="0" t="s">
        <v>6729</v>
      </c>
      <c r="AA288" s="0" t="s">
        <v>6730</v>
      </c>
      <c r="AB288" s="0" t="s">
        <v>6731</v>
      </c>
      <c r="AC288" s="0" t="s">
        <v>6732</v>
      </c>
      <c r="AD288" s="0" t="s">
        <v>6725</v>
      </c>
      <c r="AE288" s="4" t="s">
        <v>6733</v>
      </c>
      <c r="AF288" s="0" t="s">
        <v>6727</v>
      </c>
      <c r="AG288" s="3" t="n">
        <v>288</v>
      </c>
      <c r="AH288" s="0" t="s">
        <v>5213</v>
      </c>
      <c r="AI288" s="3" t="n">
        <v>288</v>
      </c>
      <c r="AJ288" s="0" t="s">
        <v>6732</v>
      </c>
    </row>
    <row r="289" customFormat="false" ht="15.3" hidden="false" customHeight="true" outlineLevel="0" collapsed="false">
      <c r="A289" s="0" t="s">
        <v>555</v>
      </c>
      <c r="B289" s="8" t="s">
        <v>493</v>
      </c>
      <c r="D289" s="8" t="s">
        <v>493</v>
      </c>
      <c r="E289" s="4" t="str">
        <f aca="true">VLOOKUP(INT(RAND()*306)+1,$X$1:$AD$306,7)</f>
        <v>avait peint</v>
      </c>
      <c r="X289" s="0" t="n">
        <v>289</v>
      </c>
      <c r="Y289" s="0" t="s">
        <v>6734</v>
      </c>
      <c r="Z289" s="0" t="s">
        <v>6729</v>
      </c>
      <c r="AA289" s="0" t="s">
        <v>6735</v>
      </c>
      <c r="AB289" s="0" t="s">
        <v>6736</v>
      </c>
      <c r="AC289" s="0" t="s">
        <v>6737</v>
      </c>
      <c r="AD289" s="0" t="s">
        <v>6738</v>
      </c>
      <c r="AE289" s="4" t="s">
        <v>6739</v>
      </c>
      <c r="AF289" s="0" t="s">
        <v>6740</v>
      </c>
      <c r="AG289" s="3" t="n">
        <v>289</v>
      </c>
      <c r="AH289" s="0" t="s">
        <v>5222</v>
      </c>
      <c r="AI289" s="3" t="n">
        <v>289</v>
      </c>
      <c r="AJ289" s="0" t="s">
        <v>6737</v>
      </c>
    </row>
    <row r="290" customFormat="false" ht="15.3" hidden="false" customHeight="true" outlineLevel="0" collapsed="false">
      <c r="D290" s="8" t="s">
        <v>493</v>
      </c>
      <c r="E290" s="4" t="str">
        <f aca="true">VLOOKUP(INT(RAND()*306)+1,$X$1:$AD$306,7)</f>
        <v>avait obtenu</v>
      </c>
      <c r="X290" s="0" t="n">
        <v>290</v>
      </c>
      <c r="Y290" s="0" t="s">
        <v>6741</v>
      </c>
      <c r="Z290" s="0" t="s">
        <v>6742</v>
      </c>
      <c r="AA290" s="0" t="s">
        <v>6743</v>
      </c>
      <c r="AB290" s="0" t="s">
        <v>6744</v>
      </c>
      <c r="AC290" s="0" t="s">
        <v>6745</v>
      </c>
      <c r="AD290" s="0" t="s">
        <v>6746</v>
      </c>
      <c r="AE290" s="4" t="s">
        <v>6747</v>
      </c>
      <c r="AF290" s="0" t="s">
        <v>6740</v>
      </c>
      <c r="AG290" s="3" t="n">
        <v>290</v>
      </c>
      <c r="AH290" s="0" t="s">
        <v>5229</v>
      </c>
      <c r="AI290" s="3" t="n">
        <v>290</v>
      </c>
      <c r="AJ290" s="0" t="s">
        <v>6745</v>
      </c>
    </row>
    <row r="291" customFormat="false" ht="15.3" hidden="false" customHeight="true" outlineLevel="0" collapsed="false">
      <c r="D291" s="8" t="s">
        <v>493</v>
      </c>
      <c r="E291" s="4" t="str">
        <f aca="true">VLOOKUP(INT(RAND()*306)+1,$X$1:$AD$306,7)</f>
        <v>aviez cueilli</v>
      </c>
      <c r="X291" s="0" t="n">
        <v>291</v>
      </c>
      <c r="Y291" s="0" t="s">
        <v>6748</v>
      </c>
      <c r="Z291" s="0" t="s">
        <v>6749</v>
      </c>
      <c r="AA291" s="0" t="s">
        <v>6750</v>
      </c>
      <c r="AB291" s="0" t="s">
        <v>6751</v>
      </c>
      <c r="AC291" s="0" t="s">
        <v>6752</v>
      </c>
      <c r="AD291" s="0" t="s">
        <v>6753</v>
      </c>
      <c r="AE291" s="4" t="s">
        <v>6754</v>
      </c>
      <c r="AF291" s="0" t="s">
        <v>6755</v>
      </c>
      <c r="AG291" s="3" t="n">
        <v>291</v>
      </c>
      <c r="AH291" s="0" t="s">
        <v>5229</v>
      </c>
      <c r="AI291" s="3" t="n">
        <v>291</v>
      </c>
      <c r="AJ291" s="0" t="s">
        <v>6752</v>
      </c>
    </row>
    <row r="292" customFormat="false" ht="15.3" hidden="false" customHeight="true" outlineLevel="0" collapsed="false">
      <c r="E292" s="4"/>
      <c r="H292" s="4"/>
      <c r="X292" s="0" t="n">
        <v>292</v>
      </c>
      <c r="Y292" s="0" t="s">
        <v>6756</v>
      </c>
      <c r="Z292" s="0" t="s">
        <v>6757</v>
      </c>
      <c r="AA292" s="0" t="s">
        <v>6758</v>
      </c>
      <c r="AB292" s="4" t="s">
        <v>6759</v>
      </c>
      <c r="AC292" s="0" t="s">
        <v>6760</v>
      </c>
      <c r="AD292" s="0" t="s">
        <v>6761</v>
      </c>
      <c r="AE292" s="4" t="s">
        <v>6762</v>
      </c>
      <c r="AF292" s="0" t="s">
        <v>6755</v>
      </c>
      <c r="AG292" s="3" t="n">
        <v>292</v>
      </c>
      <c r="AH292" s="0" t="s">
        <v>5242</v>
      </c>
      <c r="AI292" s="3" t="n">
        <v>292</v>
      </c>
      <c r="AJ292" s="0" t="s">
        <v>6760</v>
      </c>
    </row>
    <row r="293" customFormat="false" ht="15.3" hidden="false" customHeight="true" outlineLevel="0" collapsed="false">
      <c r="A293" s="2" t="s">
        <v>474</v>
      </c>
      <c r="H293" s="4"/>
      <c r="X293" s="0" t="n">
        <v>293</v>
      </c>
      <c r="Y293" s="0" t="s">
        <v>6756</v>
      </c>
      <c r="Z293" s="0" t="s">
        <v>6763</v>
      </c>
      <c r="AA293" s="0" t="s">
        <v>6764</v>
      </c>
      <c r="AB293" s="4" t="s">
        <v>6759</v>
      </c>
      <c r="AC293" s="0" t="s">
        <v>6765</v>
      </c>
      <c r="AD293" s="0" t="s">
        <v>6766</v>
      </c>
      <c r="AE293" s="0" t="s">
        <v>6767</v>
      </c>
      <c r="AF293" s="0" t="s">
        <v>6768</v>
      </c>
      <c r="AG293" s="3" t="n">
        <v>293</v>
      </c>
      <c r="AH293" s="0" t="s">
        <v>5221</v>
      </c>
      <c r="AI293" s="3" t="n">
        <v>293</v>
      </c>
      <c r="AJ293" s="0" t="s">
        <v>6765</v>
      </c>
    </row>
    <row r="294" customFormat="false" ht="15.3" hidden="false" customHeight="true" outlineLevel="0" collapsed="false">
      <c r="A294" s="2" t="s">
        <v>484</v>
      </c>
      <c r="H294" s="4"/>
      <c r="X294" s="0" t="n">
        <v>294</v>
      </c>
      <c r="Y294" s="0" t="s">
        <v>6769</v>
      </c>
      <c r="Z294" s="0" t="s">
        <v>6770</v>
      </c>
      <c r="AA294" s="0" t="s">
        <v>6771</v>
      </c>
      <c r="AB294" s="4" t="s">
        <v>6772</v>
      </c>
      <c r="AC294" s="0" t="s">
        <v>6773</v>
      </c>
      <c r="AD294" s="0" t="s">
        <v>6774</v>
      </c>
      <c r="AE294" s="0" t="s">
        <v>6775</v>
      </c>
      <c r="AF294" s="0" t="s">
        <v>6768</v>
      </c>
      <c r="AG294" s="3" t="n">
        <v>294</v>
      </c>
      <c r="AH294" s="0" t="s">
        <v>5249</v>
      </c>
      <c r="AI294" s="3" t="n">
        <v>294</v>
      </c>
      <c r="AJ294" s="0" t="s">
        <v>6773</v>
      </c>
    </row>
    <row r="295" customFormat="false" ht="15.3" hidden="false" customHeight="true" outlineLevel="0" collapsed="false">
      <c r="D295" s="8" t="s">
        <v>493</v>
      </c>
      <c r="E295" s="4" t="str">
        <f aca="true">VLOOKUP(INT(RAND()*306)+1,$X$1:$AD$306,7)</f>
        <v>avaient dit</v>
      </c>
      <c r="H295" s="4"/>
      <c r="X295" s="0" t="n">
        <v>295</v>
      </c>
      <c r="Y295" s="0" t="s">
        <v>6776</v>
      </c>
      <c r="Z295" s="0" t="s">
        <v>6777</v>
      </c>
      <c r="AA295" s="0" t="s">
        <v>6778</v>
      </c>
      <c r="AB295" s="4" t="s">
        <v>6779</v>
      </c>
      <c r="AC295" s="0" t="s">
        <v>6780</v>
      </c>
      <c r="AD295" s="0" t="s">
        <v>6781</v>
      </c>
      <c r="AE295" s="0" t="s">
        <v>6782</v>
      </c>
      <c r="AF295" s="0" t="s">
        <v>6783</v>
      </c>
      <c r="AG295" s="3" t="n">
        <v>295</v>
      </c>
      <c r="AH295" s="0" t="s">
        <v>5256</v>
      </c>
      <c r="AI295" s="3" t="n">
        <v>295</v>
      </c>
      <c r="AJ295" s="0" t="s">
        <v>6780</v>
      </c>
    </row>
    <row r="296" customFormat="false" ht="15.3" hidden="false" customHeight="true" outlineLevel="0" collapsed="false">
      <c r="D296" s="8" t="s">
        <v>493</v>
      </c>
      <c r="E296" s="4" t="str">
        <f aca="true">VLOOKUP(INT(RAND()*306)+1,$X$1:$AD$306,7)</f>
        <v>étions nés</v>
      </c>
      <c r="H296" s="4"/>
      <c r="I296" s="4"/>
      <c r="X296" s="0" t="n">
        <v>296</v>
      </c>
      <c r="Y296" s="0" t="s">
        <v>6784</v>
      </c>
      <c r="Z296" s="0" t="s">
        <v>6785</v>
      </c>
      <c r="AA296" s="0" t="s">
        <v>6786</v>
      </c>
      <c r="AB296" s="4" t="s">
        <v>6787</v>
      </c>
      <c r="AC296" s="0" t="s">
        <v>6788</v>
      </c>
      <c r="AD296" s="0" t="s">
        <v>6789</v>
      </c>
      <c r="AE296" s="0" t="s">
        <v>6790</v>
      </c>
      <c r="AF296" s="0" t="s">
        <v>6791</v>
      </c>
      <c r="AG296" s="3" t="n">
        <v>296</v>
      </c>
      <c r="AH296" s="0" t="s">
        <v>5228</v>
      </c>
      <c r="AI296" s="3" t="n">
        <v>296</v>
      </c>
      <c r="AJ296" s="0" t="s">
        <v>6788</v>
      </c>
    </row>
    <row r="297" customFormat="false" ht="15.3" hidden="false" customHeight="true" outlineLevel="0" collapsed="false">
      <c r="A297" s="0" t="s">
        <v>509</v>
      </c>
      <c r="B297" s="8" t="s">
        <v>493</v>
      </c>
      <c r="D297" s="8" t="s">
        <v>493</v>
      </c>
      <c r="E297" s="4" t="str">
        <f aca="true">VLOOKUP(INT(RAND()*306)+1,$X$1:$AD$306,7)</f>
        <v>avions dormi</v>
      </c>
      <c r="H297" s="4"/>
      <c r="I297" s="4"/>
      <c r="X297" s="0" t="n">
        <v>297</v>
      </c>
      <c r="Y297" s="0" t="s">
        <v>6792</v>
      </c>
      <c r="Z297" s="0" t="s">
        <v>6785</v>
      </c>
      <c r="AA297" s="0" t="s">
        <v>6793</v>
      </c>
      <c r="AB297" s="4" t="s">
        <v>6794</v>
      </c>
      <c r="AC297" s="0" t="s">
        <v>6795</v>
      </c>
      <c r="AD297" s="0" t="s">
        <v>6796</v>
      </c>
      <c r="AE297" s="0" t="s">
        <v>6797</v>
      </c>
      <c r="AF297" s="0" t="s">
        <v>6798</v>
      </c>
      <c r="AG297" s="3" t="n">
        <v>297</v>
      </c>
      <c r="AH297" s="0" t="s">
        <v>5224</v>
      </c>
      <c r="AI297" s="3" t="n">
        <v>297</v>
      </c>
      <c r="AJ297" s="0" t="s">
        <v>6795</v>
      </c>
    </row>
    <row r="298" customFormat="false" ht="15.3" hidden="false" customHeight="true" outlineLevel="0" collapsed="false">
      <c r="A298" s="0" t="s">
        <v>519</v>
      </c>
      <c r="B298" s="8" t="s">
        <v>493</v>
      </c>
      <c r="D298" s="8" t="s">
        <v>493</v>
      </c>
      <c r="E298" s="4" t="str">
        <f aca="true">VLOOKUP(INT(RAND()*306)+1,$X$1:$AD$306,7)</f>
        <v>avaient interdit</v>
      </c>
      <c r="H298" s="4"/>
      <c r="I298" s="4"/>
      <c r="X298" s="0" t="n">
        <v>298</v>
      </c>
      <c r="Y298" s="0" t="s">
        <v>6799</v>
      </c>
      <c r="Z298" s="0" t="s">
        <v>6800</v>
      </c>
      <c r="AA298" s="0" t="s">
        <v>6801</v>
      </c>
      <c r="AB298" s="0" t="s">
        <v>6802</v>
      </c>
      <c r="AC298" s="0" t="s">
        <v>6803</v>
      </c>
      <c r="AD298" s="0" t="s">
        <v>6804</v>
      </c>
      <c r="AE298" s="0" t="s">
        <v>6805</v>
      </c>
      <c r="AF298" s="0" t="s">
        <v>6806</v>
      </c>
      <c r="AG298" s="3" t="n">
        <v>298</v>
      </c>
      <c r="AH298" s="0" t="s">
        <v>5231</v>
      </c>
      <c r="AI298" s="3" t="n">
        <v>298</v>
      </c>
      <c r="AJ298" s="0" t="s">
        <v>6803</v>
      </c>
    </row>
    <row r="299" customFormat="false" ht="15.3" hidden="false" customHeight="true" outlineLevel="0" collapsed="false">
      <c r="A299" s="0" t="s">
        <v>528</v>
      </c>
      <c r="B299" s="8" t="s">
        <v>493</v>
      </c>
      <c r="D299" s="8" t="s">
        <v>493</v>
      </c>
      <c r="E299" s="4" t="str">
        <f aca="true">VLOOKUP(INT(RAND()*306)+1,$X$1:$AD$306,7)</f>
        <v>aviez cousu</v>
      </c>
      <c r="H299" s="4"/>
      <c r="I299" s="4"/>
      <c r="X299" s="0" t="n">
        <v>299</v>
      </c>
      <c r="Y299" s="0" t="s">
        <v>6799</v>
      </c>
      <c r="Z299" s="0" t="s">
        <v>6807</v>
      </c>
      <c r="AA299" s="0" t="s">
        <v>6808</v>
      </c>
      <c r="AB299" s="0" t="s">
        <v>6802</v>
      </c>
      <c r="AC299" s="0" t="s">
        <v>6809</v>
      </c>
      <c r="AD299" s="0" t="s">
        <v>6810</v>
      </c>
      <c r="AE299" s="4" t="s">
        <v>6811</v>
      </c>
      <c r="AF299" s="0" t="s">
        <v>6812</v>
      </c>
      <c r="AG299" s="3" t="n">
        <v>299</v>
      </c>
      <c r="AH299" s="0" t="s">
        <v>5238</v>
      </c>
      <c r="AI299" s="3" t="n">
        <v>299</v>
      </c>
      <c r="AJ299" s="0" t="s">
        <v>6809</v>
      </c>
    </row>
    <row r="300" customFormat="false" ht="15.3" hidden="false" customHeight="true" outlineLevel="0" collapsed="false">
      <c r="A300" s="0" t="s">
        <v>538</v>
      </c>
      <c r="B300" s="8" t="s">
        <v>493</v>
      </c>
      <c r="D300" s="8" t="s">
        <v>493</v>
      </c>
      <c r="E300" s="4" t="str">
        <f aca="true">VLOOKUP(INT(RAND()*306)+1,$X$1:$AD$306,7)</f>
        <v>aviez pris</v>
      </c>
      <c r="H300" s="4"/>
      <c r="I300" s="4"/>
      <c r="X300" s="0" t="n">
        <v>300</v>
      </c>
      <c r="Y300" s="0" t="s">
        <v>6813</v>
      </c>
      <c r="Z300" s="0" t="s">
        <v>6814</v>
      </c>
      <c r="AA300" s="0" t="s">
        <v>6815</v>
      </c>
      <c r="AB300" s="0" t="s">
        <v>6816</v>
      </c>
      <c r="AC300" s="0" t="s">
        <v>6817</v>
      </c>
      <c r="AD300" s="0" t="s">
        <v>6818</v>
      </c>
      <c r="AE300" s="4" t="s">
        <v>6819</v>
      </c>
      <c r="AF300" s="0" t="s">
        <v>6820</v>
      </c>
      <c r="AG300" s="3" t="n">
        <v>300</v>
      </c>
      <c r="AH300" s="0" t="s">
        <v>5238</v>
      </c>
      <c r="AI300" s="3" t="n">
        <v>300</v>
      </c>
      <c r="AJ300" s="0" t="s">
        <v>6817</v>
      </c>
    </row>
    <row r="301" customFormat="false" ht="15.3" hidden="false" customHeight="true" outlineLevel="0" collapsed="false">
      <c r="A301" s="0" t="s">
        <v>546</v>
      </c>
      <c r="B301" s="8" t="s">
        <v>493</v>
      </c>
      <c r="D301" s="8" t="s">
        <v>493</v>
      </c>
      <c r="E301" s="4" t="str">
        <f aca="true">VLOOKUP(INT(RAND()*306)+1,$X$1:$AD$306,7)</f>
        <v>avais servi</v>
      </c>
      <c r="H301" s="4"/>
      <c r="I301" s="4"/>
      <c r="X301" s="0" t="n">
        <v>301</v>
      </c>
      <c r="Y301" s="0" t="s">
        <v>6821</v>
      </c>
      <c r="Z301" s="0" t="s">
        <v>6822</v>
      </c>
      <c r="AA301" s="4"/>
      <c r="AB301" s="0" t="s">
        <v>6823</v>
      </c>
      <c r="AC301" s="0" t="s">
        <v>6824</v>
      </c>
      <c r="AD301" s="0" t="s">
        <v>6825</v>
      </c>
      <c r="AE301" s="4" t="s">
        <v>6826</v>
      </c>
      <c r="AF301" s="0" t="s">
        <v>6827</v>
      </c>
      <c r="AG301" s="3" t="n">
        <v>301</v>
      </c>
      <c r="AH301" s="0" t="s">
        <v>5251</v>
      </c>
      <c r="AI301" s="3" t="n">
        <v>301</v>
      </c>
      <c r="AJ301" s="0" t="s">
        <v>6824</v>
      </c>
    </row>
    <row r="302" customFormat="false" ht="15.3" hidden="false" customHeight="true" outlineLevel="0" collapsed="false">
      <c r="A302" s="0" t="s">
        <v>555</v>
      </c>
      <c r="B302" s="8" t="s">
        <v>493</v>
      </c>
      <c r="D302" s="8" t="s">
        <v>493</v>
      </c>
      <c r="E302" s="4" t="str">
        <f aca="true">VLOOKUP(INT(RAND()*306)+1,$X$1:$AD$306,7)</f>
        <v>avait offert</v>
      </c>
      <c r="X302" s="0" t="n">
        <v>302</v>
      </c>
      <c r="Y302" s="0" t="s">
        <v>6821</v>
      </c>
      <c r="Z302" s="0" t="s">
        <v>6828</v>
      </c>
      <c r="AA302" s="4"/>
      <c r="AB302" s="0" t="s">
        <v>6829</v>
      </c>
      <c r="AC302" s="0" t="s">
        <v>6830</v>
      </c>
      <c r="AD302" s="0" t="s">
        <v>6831</v>
      </c>
      <c r="AE302" s="4" t="s">
        <v>6832</v>
      </c>
      <c r="AF302" s="0" t="s">
        <v>6833</v>
      </c>
      <c r="AG302" s="3" t="n">
        <v>302</v>
      </c>
      <c r="AH302" s="0" t="s">
        <v>5258</v>
      </c>
      <c r="AI302" s="3" t="n">
        <v>302</v>
      </c>
      <c r="AJ302" s="0" t="s">
        <v>6830</v>
      </c>
    </row>
    <row r="303" customFormat="false" ht="15.3" hidden="false" customHeight="true" outlineLevel="0" collapsed="false">
      <c r="D303" s="8" t="s">
        <v>493</v>
      </c>
      <c r="E303" s="4" t="str">
        <f aca="true">VLOOKUP(INT(RAND()*306)+1,$X$1:$AD$306,7)</f>
        <v>aviez inscrit</v>
      </c>
      <c r="X303" s="0" t="n">
        <v>303</v>
      </c>
      <c r="Y303" s="0" t="s">
        <v>6834</v>
      </c>
      <c r="Z303" s="0" t="s">
        <v>6828</v>
      </c>
      <c r="AA303" s="4"/>
      <c r="AB303" s="0" t="s">
        <v>6835</v>
      </c>
      <c r="AC303" s="0" t="s">
        <v>6836</v>
      </c>
      <c r="AD303" s="0" t="s">
        <v>6837</v>
      </c>
      <c r="AE303" s="4" t="s">
        <v>6838</v>
      </c>
      <c r="AF303" s="0" t="s">
        <v>6839</v>
      </c>
      <c r="AG303" s="3" t="n">
        <v>303</v>
      </c>
      <c r="AH303" s="0" t="s">
        <v>5264</v>
      </c>
      <c r="AI303" s="3" t="n">
        <v>303</v>
      </c>
      <c r="AJ303" s="0" t="s">
        <v>6836</v>
      </c>
    </row>
    <row r="304" customFormat="false" ht="15.3" hidden="false" customHeight="true" outlineLevel="0" collapsed="false">
      <c r="D304" s="8" t="s">
        <v>493</v>
      </c>
      <c r="E304" s="4" t="str">
        <f aca="true">VLOOKUP(INT(RAND()*306)+1,$X$1:$AD$306,7)</f>
        <v>avais conduit</v>
      </c>
      <c r="X304" s="0" t="n">
        <v>304</v>
      </c>
      <c r="Y304" s="0" t="s">
        <v>6840</v>
      </c>
      <c r="Z304" s="0" t="s">
        <v>6841</v>
      </c>
      <c r="AA304" s="4"/>
      <c r="AB304" s="0" t="s">
        <v>6842</v>
      </c>
      <c r="AC304" s="0" t="s">
        <v>6843</v>
      </c>
      <c r="AD304" s="0" t="s">
        <v>6844</v>
      </c>
      <c r="AE304" s="4"/>
      <c r="AF304" s="0" t="s">
        <v>6845</v>
      </c>
      <c r="AG304" s="3" t="n">
        <v>304</v>
      </c>
      <c r="AH304" s="0" t="s">
        <v>5271</v>
      </c>
      <c r="AI304" s="3" t="n">
        <v>304</v>
      </c>
      <c r="AJ304" s="0" t="s">
        <v>6843</v>
      </c>
    </row>
    <row r="305" customFormat="false" ht="15.3" hidden="false" customHeight="true" outlineLevel="0" collapsed="false">
      <c r="D305" s="4"/>
      <c r="X305" s="0" t="n">
        <v>305</v>
      </c>
      <c r="Y305" s="0" t="s">
        <v>6840</v>
      </c>
      <c r="Z305" s="0" t="s">
        <v>6846</v>
      </c>
      <c r="AA305" s="4"/>
      <c r="AB305" s="0" t="s">
        <v>6842</v>
      </c>
      <c r="AC305" s="0" t="s">
        <v>6847</v>
      </c>
      <c r="AD305" s="0" t="s">
        <v>6848</v>
      </c>
      <c r="AF305" s="0" t="s">
        <v>6849</v>
      </c>
      <c r="AG305" s="3" t="n">
        <v>305</v>
      </c>
      <c r="AH305" s="0" t="s">
        <v>5271</v>
      </c>
      <c r="AI305" s="3" t="n">
        <v>305</v>
      </c>
      <c r="AJ305" s="0" t="s">
        <v>6847</v>
      </c>
    </row>
    <row r="306" customFormat="false" ht="15.3" hidden="false" customHeight="true" outlineLevel="0" collapsed="false">
      <c r="D306" s="4"/>
      <c r="X306" s="0" t="n">
        <v>306</v>
      </c>
      <c r="Y306" s="0" t="s">
        <v>6850</v>
      </c>
      <c r="Z306" s="0" t="s">
        <v>6851</v>
      </c>
      <c r="AA306" s="4"/>
      <c r="AB306" s="0" t="s">
        <v>6852</v>
      </c>
      <c r="AC306" s="0" t="s">
        <v>6853</v>
      </c>
      <c r="AD306" s="0" t="s">
        <v>6854</v>
      </c>
      <c r="AF306" s="0" t="s">
        <v>6855</v>
      </c>
      <c r="AG306" s="3" t="n">
        <v>306</v>
      </c>
      <c r="AH306" s="0" t="s">
        <v>5284</v>
      </c>
      <c r="AI306" s="3" t="n">
        <v>306</v>
      </c>
      <c r="AJ306" s="0" t="s">
        <v>6853</v>
      </c>
    </row>
    <row r="307" customFormat="false" ht="15.3" hidden="false" customHeight="true" outlineLevel="0" collapsed="false">
      <c r="D307" s="4"/>
      <c r="X307" s="0" t="n">
        <v>307</v>
      </c>
      <c r="Y307" s="0" t="s">
        <v>6856</v>
      </c>
      <c r="AB307" s="0" t="s">
        <v>6857</v>
      </c>
      <c r="AG307" s="3" t="n">
        <v>307</v>
      </c>
      <c r="AH307" s="0" t="s">
        <v>5236</v>
      </c>
      <c r="AI307" s="3" t="n">
        <v>307</v>
      </c>
      <c r="AJ307" s="0" t="s">
        <v>4727</v>
      </c>
    </row>
    <row r="308" customFormat="false" ht="15.3" hidden="false" customHeight="true" outlineLevel="0" collapsed="false">
      <c r="D308" s="4"/>
      <c r="H308" s="4"/>
      <c r="X308" s="0" t="n">
        <v>308</v>
      </c>
      <c r="Y308" s="0" t="s">
        <v>6858</v>
      </c>
      <c r="AG308" s="3" t="n">
        <v>308</v>
      </c>
      <c r="AH308" s="0" t="s">
        <v>5236</v>
      </c>
      <c r="AI308" s="3" t="n">
        <v>308</v>
      </c>
      <c r="AJ308" s="0" t="s">
        <v>4734</v>
      </c>
    </row>
    <row r="309" customFormat="false" ht="15.3" hidden="false" customHeight="true" outlineLevel="0" collapsed="false">
      <c r="A309" s="2" t="s">
        <v>349</v>
      </c>
      <c r="B309" s="3"/>
      <c r="C309" s="3"/>
      <c r="D309" s="3"/>
      <c r="E309" s="3"/>
      <c r="F309" s="3"/>
      <c r="G309" s="3"/>
      <c r="H309" s="4"/>
      <c r="X309" s="0" t="n">
        <v>309</v>
      </c>
      <c r="Y309" s="0" t="s">
        <v>6859</v>
      </c>
      <c r="AG309" s="3" t="n">
        <v>309</v>
      </c>
      <c r="AH309" s="0" t="s">
        <v>5248</v>
      </c>
      <c r="AI309" s="3" t="n">
        <v>309</v>
      </c>
      <c r="AJ309" s="0" t="s">
        <v>2744</v>
      </c>
    </row>
    <row r="310" customFormat="false" ht="15.3" hidden="false" customHeight="true" outlineLevel="0" collapsed="false">
      <c r="A310" s="5" t="s">
        <v>357</v>
      </c>
      <c r="B310" s="4"/>
      <c r="C310" s="4"/>
      <c r="G310" s="4"/>
      <c r="H310" s="6" t="s">
        <v>366</v>
      </c>
      <c r="X310" s="0" t="n">
        <v>310</v>
      </c>
      <c r="Y310" s="0" t="s">
        <v>6860</v>
      </c>
      <c r="AG310" s="3" t="n">
        <v>310</v>
      </c>
      <c r="AH310" s="0" t="s">
        <v>5223</v>
      </c>
      <c r="AI310" s="3" t="n">
        <v>310</v>
      </c>
      <c r="AJ310" s="0" t="s">
        <v>4744</v>
      </c>
    </row>
    <row r="311" customFormat="false" ht="15.3" hidden="false" customHeight="true" outlineLevel="0" collapsed="false">
      <c r="B311" s="4"/>
      <c r="C311" s="4"/>
      <c r="G311" s="4"/>
      <c r="H311" s="4"/>
      <c r="X311" s="0" t="n">
        <v>311</v>
      </c>
      <c r="Y311" s="0" t="s">
        <v>6861</v>
      </c>
      <c r="AE311" s="4"/>
      <c r="AG311" s="3" t="n">
        <v>311</v>
      </c>
      <c r="AH311" s="0" t="s">
        <v>5230</v>
      </c>
      <c r="AI311" s="3" t="n">
        <v>311</v>
      </c>
      <c r="AJ311" s="0" t="s">
        <v>4752</v>
      </c>
    </row>
    <row r="312" customFormat="false" ht="15.3" hidden="false" customHeight="true" outlineLevel="0" collapsed="false">
      <c r="A312" s="0" t="s">
        <v>375</v>
      </c>
      <c r="B312" s="4" t="str">
        <f aca="true">VLOOKUP(INT(RAND()*303)+1,$X$1:$AE$303,8)</f>
        <v>aurai menti</v>
      </c>
      <c r="C312" s="4"/>
      <c r="D312" s="0" t="s">
        <v>375</v>
      </c>
      <c r="E312" s="4" t="str">
        <f aca="true">VLOOKUP(INT(RAND()*306)+1,$X$1:$AD$306,7)</f>
        <v>était parti</v>
      </c>
      <c r="G312" s="4"/>
      <c r="H312" s="4"/>
      <c r="X312" s="0" t="n">
        <v>312</v>
      </c>
      <c r="Y312" s="0" t="s">
        <v>6862</v>
      </c>
      <c r="AE312" s="4"/>
      <c r="AG312" s="3" t="n">
        <v>312</v>
      </c>
      <c r="AH312" s="0" t="s">
        <v>5237</v>
      </c>
      <c r="AI312" s="3" t="n">
        <v>312</v>
      </c>
      <c r="AJ312" s="0" t="s">
        <v>4760</v>
      </c>
    </row>
    <row r="313" customFormat="false" ht="15.3" hidden="false" customHeight="true" outlineLevel="0" collapsed="false">
      <c r="A313" s="0" t="s">
        <v>375</v>
      </c>
      <c r="B313" s="4" t="str">
        <f aca="true">VLOOKUP(INT(RAND()*303)+1,$X$1:$AE$303,8)</f>
        <v>aurons dit</v>
      </c>
      <c r="C313" s="4"/>
      <c r="D313" s="0" t="s">
        <v>375</v>
      </c>
      <c r="E313" s="4" t="str">
        <f aca="true">VLOOKUP(INT(RAND()*306)+1,$X$1:$AD$306,7)</f>
        <v>avait craint</v>
      </c>
      <c r="G313" s="4"/>
      <c r="H313" s="4"/>
      <c r="Y313" s="4"/>
      <c r="AE313" s="4"/>
      <c r="AG313" s="3" t="n">
        <v>313</v>
      </c>
      <c r="AH313" s="0" t="s">
        <v>5243</v>
      </c>
      <c r="AI313" s="3" t="n">
        <v>313</v>
      </c>
      <c r="AJ313" s="0" t="s">
        <v>4768</v>
      </c>
    </row>
    <row r="314" customFormat="false" ht="15.3" hidden="false" customHeight="true" outlineLevel="0" collapsed="false">
      <c r="A314" s="0" t="s">
        <v>375</v>
      </c>
      <c r="B314" s="4" t="str">
        <f aca="true">VLOOKUP(INT(RAND()*303)+1,$X$1:$AE$303,8)</f>
        <v>auront craint</v>
      </c>
      <c r="C314" s="4"/>
      <c r="D314" s="0" t="s">
        <v>375</v>
      </c>
      <c r="E314" s="4" t="str">
        <f aca="true">VLOOKUP(INT(RAND()*306)+1,$X$1:$AD$306,7)</f>
        <v>avais mis</v>
      </c>
      <c r="G314" s="4"/>
      <c r="Y314" s="4"/>
      <c r="AE314" s="4"/>
      <c r="AG314" s="3" t="n">
        <v>314</v>
      </c>
      <c r="AH314" s="0" t="s">
        <v>5250</v>
      </c>
      <c r="AI314" s="3" t="n">
        <v>314</v>
      </c>
      <c r="AJ314" s="0" t="s">
        <v>4776</v>
      </c>
    </row>
    <row r="315" customFormat="false" ht="15.3" hidden="false" customHeight="true" outlineLevel="0" collapsed="false">
      <c r="A315" s="0" t="s">
        <v>375</v>
      </c>
      <c r="B315" s="4" t="str">
        <f aca="true">VLOOKUP(INT(RAND()*303)+1,$X$1:$AE$303,8)</f>
        <v>auras attendu</v>
      </c>
      <c r="C315" s="4"/>
      <c r="D315" s="0" t="s">
        <v>375</v>
      </c>
      <c r="E315" s="4" t="str">
        <f aca="true">VLOOKUP(INT(RAND()*306)+1,$X$1:$AD$306,7)</f>
        <v>aviez attendu</v>
      </c>
      <c r="G315" s="4"/>
      <c r="Y315" s="4"/>
      <c r="AE315" s="4"/>
      <c r="AG315" s="3" t="n">
        <v>315</v>
      </c>
      <c r="AH315" s="0" t="s">
        <v>5257</v>
      </c>
      <c r="AI315" s="3" t="n">
        <v>315</v>
      </c>
      <c r="AJ315" s="0" t="s">
        <v>4783</v>
      </c>
    </row>
    <row r="316" customFormat="false" ht="15.3" hidden="false" customHeight="true" outlineLevel="0" collapsed="false">
      <c r="A316" s="0" t="s">
        <v>375</v>
      </c>
      <c r="B316" s="4" t="str">
        <f aca="true">VLOOKUP(INT(RAND()*303)+1,$X$1:$AE$303,8)</f>
        <v>auras découvert</v>
      </c>
      <c r="D316" s="0" t="s">
        <v>375</v>
      </c>
      <c r="E316" s="4" t="str">
        <f aca="true">VLOOKUP(INT(RAND()*306)+1,$X$1:$AD$306,7)</f>
        <v>avions compris</v>
      </c>
      <c r="Y316" s="4"/>
      <c r="AE316" s="4"/>
      <c r="AG316" s="3" t="n">
        <v>316</v>
      </c>
      <c r="AH316" s="0" t="s">
        <v>5255</v>
      </c>
      <c r="AI316" s="3" t="n">
        <v>316</v>
      </c>
      <c r="AJ316" s="0" t="s">
        <v>4791</v>
      </c>
    </row>
    <row r="317" customFormat="false" ht="15.3" hidden="false" customHeight="true" outlineLevel="0" collapsed="false">
      <c r="A317" s="0" t="s">
        <v>375</v>
      </c>
      <c r="B317" s="4" t="str">
        <f aca="true">VLOOKUP(INT(RAND()*303)+1,$X$1:$AE$303,8)</f>
        <v>auras vendu</v>
      </c>
      <c r="D317" s="0" t="s">
        <v>375</v>
      </c>
      <c r="E317" s="4" t="str">
        <f aca="true">VLOOKUP(INT(RAND()*306)+1,$X$1:$AD$306,7)</f>
        <v>avions compris</v>
      </c>
      <c r="Y317" s="4"/>
      <c r="AG317" s="3" t="n">
        <v>317</v>
      </c>
      <c r="AH317" s="0" t="s">
        <v>5263</v>
      </c>
      <c r="AI317" s="3" t="n">
        <v>317</v>
      </c>
      <c r="AJ317" s="0" t="s">
        <v>4799</v>
      </c>
    </row>
    <row r="318" customFormat="false" ht="15.3" hidden="false" customHeight="true" outlineLevel="0" collapsed="false">
      <c r="A318" s="0" t="s">
        <v>375</v>
      </c>
      <c r="B318" s="4" t="str">
        <f aca="true">VLOOKUP(INT(RAND()*303)+1,$X$1:$AE$303,8)</f>
        <v>aurai dormi</v>
      </c>
      <c r="D318" s="0" t="s">
        <v>375</v>
      </c>
      <c r="E318" s="4" t="str">
        <f aca="true">VLOOKUP(INT(RAND()*306)+1,$X$1:$AD$306,7)</f>
        <v>avaient conduit</v>
      </c>
      <c r="Y318" s="4"/>
      <c r="AG318" s="3" t="n">
        <v>318</v>
      </c>
      <c r="AH318" s="0" t="s">
        <v>5291</v>
      </c>
      <c r="AI318" s="3" t="n">
        <v>318</v>
      </c>
      <c r="AJ318" s="0" t="s">
        <v>4807</v>
      </c>
    </row>
    <row r="319" customFormat="false" ht="15.3" hidden="false" customHeight="true" outlineLevel="0" collapsed="false">
      <c r="A319" s="0" t="s">
        <v>375</v>
      </c>
      <c r="B319" s="4" t="str">
        <f aca="true">VLOOKUP(INT(RAND()*303)+1,$X$1:$AE$303,8)</f>
        <v>aurai voulu</v>
      </c>
      <c r="D319" s="0" t="s">
        <v>375</v>
      </c>
      <c r="E319" s="4" t="str">
        <f aca="true">VLOOKUP(INT(RAND()*306)+1,$X$1:$AD$306,7)</f>
        <v>avait dit</v>
      </c>
      <c r="AG319" s="3" t="n">
        <v>319</v>
      </c>
      <c r="AH319" s="0" t="s">
        <v>5266</v>
      </c>
      <c r="AI319" s="3" t="n">
        <v>319</v>
      </c>
      <c r="AJ319" s="0" t="s">
        <v>4814</v>
      </c>
    </row>
    <row r="320" customFormat="false" ht="15.3" hidden="false" customHeight="true" outlineLevel="0" collapsed="false">
      <c r="A320" s="0" t="s">
        <v>375</v>
      </c>
      <c r="B320" s="4" t="str">
        <f aca="true">VLOOKUP(INT(RAND()*303)+1,$X$1:$AE$303,8)</f>
        <v>aura interdit</v>
      </c>
      <c r="D320" s="0" t="s">
        <v>375</v>
      </c>
      <c r="E320" s="4" t="str">
        <f aca="true">VLOOKUP(INT(RAND()*306)+1,$X$1:$AD$306,7)</f>
        <v>avait conduit</v>
      </c>
      <c r="H320" s="4"/>
      <c r="AG320" s="3" t="n">
        <v>320</v>
      </c>
      <c r="AH320" s="0" t="s">
        <v>5298</v>
      </c>
      <c r="AI320" s="3" t="n">
        <v>320</v>
      </c>
      <c r="AJ320" s="0" t="s">
        <v>4820</v>
      </c>
    </row>
    <row r="321" customFormat="false" ht="15.3" hidden="false" customHeight="true" outlineLevel="0" collapsed="false">
      <c r="A321" s="0" t="s">
        <v>375</v>
      </c>
      <c r="B321" s="4" t="str">
        <f aca="true">VLOOKUP(INT(RAND()*303)+1,$X$1:$AE$303,8)</f>
        <v>serez sortis</v>
      </c>
      <c r="D321" s="0" t="s">
        <v>375</v>
      </c>
      <c r="E321" s="4" t="str">
        <f aca="true">VLOOKUP(INT(RAND()*306)+1,$X$1:$AD$306,7)</f>
        <v>étions venus</v>
      </c>
      <c r="H321" s="4"/>
      <c r="AG321" s="3" t="n">
        <v>321</v>
      </c>
      <c r="AH321" s="0" t="s">
        <v>5273</v>
      </c>
      <c r="AI321" s="3" t="n">
        <v>321</v>
      </c>
      <c r="AJ321" s="0" t="s">
        <v>4826</v>
      </c>
    </row>
    <row r="322" customFormat="false" ht="15.3" hidden="false" customHeight="true" outlineLevel="0" collapsed="false">
      <c r="H322" s="4"/>
      <c r="AG322" s="3" t="n">
        <v>322</v>
      </c>
      <c r="AH322" s="0" t="s">
        <v>5280</v>
      </c>
      <c r="AI322" s="3" t="n">
        <v>322</v>
      </c>
      <c r="AJ322" s="0" t="s">
        <v>4831</v>
      </c>
    </row>
    <row r="323" customFormat="false" ht="15.3" hidden="false" customHeight="true" outlineLevel="0" collapsed="false">
      <c r="H323" s="4"/>
      <c r="AE323" s="4"/>
      <c r="AG323" s="3" t="n">
        <v>323</v>
      </c>
      <c r="AH323" s="0" t="s">
        <v>5280</v>
      </c>
      <c r="AI323" s="3" t="n">
        <v>323</v>
      </c>
      <c r="AJ323" s="0" t="s">
        <v>4837</v>
      </c>
    </row>
    <row r="324" customFormat="false" ht="15.3" hidden="false" customHeight="true" outlineLevel="0" collapsed="false">
      <c r="A324" s="2" t="s">
        <v>474</v>
      </c>
      <c r="H324" s="4"/>
      <c r="Z324" s="4"/>
      <c r="AE324" s="4"/>
      <c r="AG324" s="3" t="n">
        <v>324</v>
      </c>
      <c r="AH324" s="0" t="s">
        <v>5293</v>
      </c>
      <c r="AI324" s="3" t="n">
        <v>324</v>
      </c>
      <c r="AJ324" s="0" t="s">
        <v>4843</v>
      </c>
    </row>
    <row r="325" customFormat="false" ht="15.3" hidden="false" customHeight="true" outlineLevel="0" collapsed="false">
      <c r="A325" s="2" t="s">
        <v>484</v>
      </c>
      <c r="H325" s="4"/>
      <c r="Z325" s="4"/>
      <c r="AE325" s="4"/>
      <c r="AG325" s="3" t="n">
        <v>325</v>
      </c>
      <c r="AH325" s="0" t="s">
        <v>5300</v>
      </c>
      <c r="AI325" s="3" t="n">
        <v>325</v>
      </c>
      <c r="AJ325" s="0" t="s">
        <v>4848</v>
      </c>
    </row>
    <row r="326" customFormat="false" ht="15.3" hidden="false" customHeight="true" outlineLevel="0" collapsed="false">
      <c r="D326" s="8" t="s">
        <v>493</v>
      </c>
      <c r="E326" s="4" t="str">
        <f aca="true">VLOOKUP(INT(RAND()*306)+1,$X$1:$AD$306,7)</f>
        <v>avais rendu</v>
      </c>
      <c r="Z326" s="4"/>
      <c r="AE326" s="4"/>
      <c r="AG326" s="3" t="n">
        <v>326</v>
      </c>
      <c r="AH326" s="4" t="s">
        <v>5270</v>
      </c>
      <c r="AI326" s="3" t="n">
        <v>326</v>
      </c>
      <c r="AJ326" s="0" t="s">
        <v>4853</v>
      </c>
    </row>
    <row r="327" customFormat="false" ht="15.3" hidden="false" customHeight="true" outlineLevel="0" collapsed="false">
      <c r="D327" s="8" t="s">
        <v>493</v>
      </c>
      <c r="E327" s="4" t="str">
        <f aca="true">VLOOKUP(INT(RAND()*306)+1,$X$1:$AD$306,7)</f>
        <v>étaient devenus</v>
      </c>
      <c r="Z327" s="4"/>
      <c r="AE327" s="4"/>
      <c r="AG327" s="3" t="n">
        <v>327</v>
      </c>
      <c r="AH327" s="4" t="s">
        <v>5265</v>
      </c>
      <c r="AI327" s="3" t="n">
        <v>327</v>
      </c>
      <c r="AJ327" s="0" t="s">
        <v>4858</v>
      </c>
    </row>
    <row r="328" customFormat="false" ht="15.3" hidden="false" customHeight="true" outlineLevel="0" collapsed="false">
      <c r="A328" s="0" t="s">
        <v>509</v>
      </c>
      <c r="B328" s="8" t="s">
        <v>493</v>
      </c>
      <c r="D328" s="8" t="s">
        <v>493</v>
      </c>
      <c r="E328" s="4" t="str">
        <f aca="true">VLOOKUP(INT(RAND()*306)+1,$X$1:$AD$306,7)</f>
        <v>avaient bâti</v>
      </c>
      <c r="Z328" s="4"/>
      <c r="AE328" s="4"/>
      <c r="AG328" s="3" t="n">
        <v>328</v>
      </c>
      <c r="AH328" s="4" t="s">
        <v>5272</v>
      </c>
      <c r="AI328" s="3" t="n">
        <v>328</v>
      </c>
      <c r="AJ328" s="0" t="s">
        <v>4864</v>
      </c>
    </row>
    <row r="329" customFormat="false" ht="15.3" hidden="false" customHeight="true" outlineLevel="0" collapsed="false">
      <c r="A329" s="0" t="s">
        <v>519</v>
      </c>
      <c r="B329" s="8" t="s">
        <v>493</v>
      </c>
      <c r="D329" s="8" t="s">
        <v>493</v>
      </c>
      <c r="E329" s="4" t="str">
        <f aca="true">VLOOKUP(INT(RAND()*306)+1,$X$1:$AD$306,7)</f>
        <v>aviez menti</v>
      </c>
      <c r="Z329" s="4"/>
      <c r="AG329" s="3" t="n">
        <v>329</v>
      </c>
      <c r="AH329" s="4" t="s">
        <v>5279</v>
      </c>
      <c r="AI329" s="3" t="n">
        <v>329</v>
      </c>
      <c r="AJ329" s="0" t="s">
        <v>4869</v>
      </c>
    </row>
    <row r="330" customFormat="false" ht="15.3" hidden="false" customHeight="true" outlineLevel="0" collapsed="false">
      <c r="A330" s="0" t="s">
        <v>528</v>
      </c>
      <c r="B330" s="8" t="s">
        <v>493</v>
      </c>
      <c r="D330" s="8" t="s">
        <v>493</v>
      </c>
      <c r="E330" s="4" t="str">
        <f aca="true">VLOOKUP(INT(RAND()*306)+1,$X$1:$AD$306,7)</f>
        <v>avais décrit</v>
      </c>
      <c r="AG330" s="3" t="n">
        <v>330</v>
      </c>
      <c r="AH330" s="4" t="s">
        <v>5285</v>
      </c>
      <c r="AI330" s="3" t="n">
        <v>330</v>
      </c>
      <c r="AJ330" s="0" t="s">
        <v>4875</v>
      </c>
    </row>
    <row r="331" customFormat="false" ht="15.3" hidden="false" customHeight="true" outlineLevel="0" collapsed="false">
      <c r="A331" s="0" t="s">
        <v>538</v>
      </c>
      <c r="B331" s="8" t="s">
        <v>493</v>
      </c>
      <c r="D331" s="8" t="s">
        <v>493</v>
      </c>
      <c r="E331" s="4" t="str">
        <f aca="true">VLOOKUP(INT(RAND()*306)+1,$X$1:$AD$306,7)</f>
        <v>avaient dû</v>
      </c>
      <c r="AG331" s="3" t="n">
        <v>331</v>
      </c>
      <c r="AH331" s="4" t="s">
        <v>5292</v>
      </c>
      <c r="AI331" s="3" t="n">
        <v>331</v>
      </c>
      <c r="AJ331" s="0" t="s">
        <v>4883</v>
      </c>
    </row>
    <row r="332" customFormat="false" ht="15.3" hidden="false" customHeight="true" outlineLevel="0" collapsed="false">
      <c r="A332" s="0" t="s">
        <v>546</v>
      </c>
      <c r="B332" s="8" t="s">
        <v>493</v>
      </c>
      <c r="D332" s="8" t="s">
        <v>493</v>
      </c>
      <c r="E332" s="4" t="str">
        <f aca="true">VLOOKUP(INT(RAND()*306)+1,$X$1:$AD$306,7)</f>
        <v>avions construit</v>
      </c>
      <c r="H332" s="4"/>
      <c r="AG332" s="3" t="n">
        <v>332</v>
      </c>
      <c r="AH332" s="0" t="s">
        <v>5299</v>
      </c>
      <c r="AI332" s="3" t="n">
        <v>332</v>
      </c>
      <c r="AJ332" s="0" t="s">
        <v>4891</v>
      </c>
    </row>
    <row r="333" customFormat="false" ht="15.3" hidden="false" customHeight="true" outlineLevel="0" collapsed="false">
      <c r="A333" s="0" t="s">
        <v>555</v>
      </c>
      <c r="B333" s="8" t="s">
        <v>493</v>
      </c>
      <c r="D333" s="8" t="s">
        <v>493</v>
      </c>
      <c r="E333" s="4" t="str">
        <f aca="true">VLOOKUP(INT(RAND()*306)+1,$X$1:$AD$306,7)</f>
        <v>avions craint</v>
      </c>
      <c r="H333" s="4"/>
      <c r="AG333" s="3" t="n">
        <v>333</v>
      </c>
      <c r="AH333" s="0" t="s">
        <v>5278</v>
      </c>
      <c r="AI333" s="3" t="n">
        <v>333</v>
      </c>
      <c r="AJ333" s="0" t="s">
        <v>4898</v>
      </c>
    </row>
    <row r="334" customFormat="false" ht="15.3" hidden="false" customHeight="true" outlineLevel="0" collapsed="false">
      <c r="D334" s="8" t="s">
        <v>493</v>
      </c>
      <c r="E334" s="4" t="str">
        <f aca="true">VLOOKUP(INT(RAND()*306)+1,$X$1:$AD$306,7)</f>
        <v>avait pris</v>
      </c>
      <c r="H334" s="4"/>
      <c r="AG334" s="3" t="n">
        <v>334</v>
      </c>
      <c r="AH334" s="0" t="s">
        <v>5278</v>
      </c>
      <c r="AI334" s="3" t="n">
        <v>334</v>
      </c>
      <c r="AJ334" s="0" t="s">
        <v>4904</v>
      </c>
    </row>
    <row r="335" customFormat="false" ht="15.3" hidden="false" customHeight="true" outlineLevel="0" collapsed="false">
      <c r="D335" s="8" t="s">
        <v>493</v>
      </c>
      <c r="E335" s="4" t="str">
        <f aca="true">VLOOKUP(INT(RAND()*306)+1,$X$1:$AD$306,7)</f>
        <v>avais descendu</v>
      </c>
      <c r="H335" s="4"/>
      <c r="AE335" s="4"/>
      <c r="AG335" s="3" t="n">
        <v>335</v>
      </c>
      <c r="AH335" s="0" t="s">
        <v>5306</v>
      </c>
      <c r="AI335" s="3" t="n">
        <v>335</v>
      </c>
      <c r="AJ335" s="0" t="s">
        <v>4912</v>
      </c>
    </row>
    <row r="336" customFormat="false" ht="15.3" hidden="false" customHeight="true" outlineLevel="0" collapsed="false">
      <c r="E336" s="4"/>
      <c r="H336" s="4"/>
      <c r="AE336" s="4"/>
      <c r="AG336" s="3" t="n">
        <v>336</v>
      </c>
      <c r="AH336" s="0" t="s">
        <v>5313</v>
      </c>
      <c r="AI336" s="3" t="n">
        <v>336</v>
      </c>
      <c r="AJ336" s="0" t="s">
        <v>4920</v>
      </c>
    </row>
    <row r="337" customFormat="false" ht="15.3" hidden="false" customHeight="true" outlineLevel="0" collapsed="false">
      <c r="A337" s="2" t="s">
        <v>474</v>
      </c>
      <c r="H337" s="4"/>
      <c r="AE337" s="4"/>
      <c r="AG337" s="3" t="n">
        <v>337</v>
      </c>
      <c r="AH337" s="0" t="s">
        <v>5313</v>
      </c>
      <c r="AI337" s="3" t="n">
        <v>337</v>
      </c>
      <c r="AJ337" s="0" t="s">
        <v>4928</v>
      </c>
    </row>
    <row r="338" customFormat="false" ht="15.3" hidden="false" customHeight="true" outlineLevel="0" collapsed="false">
      <c r="A338" s="2" t="s">
        <v>484</v>
      </c>
      <c r="AE338" s="4"/>
      <c r="AG338" s="3" t="n">
        <v>338</v>
      </c>
      <c r="AH338" s="0" t="s">
        <v>5326</v>
      </c>
      <c r="AI338" s="3" t="n">
        <v>338</v>
      </c>
      <c r="AJ338" s="0" t="s">
        <v>4936</v>
      </c>
    </row>
    <row r="339" customFormat="false" ht="15.3" hidden="false" customHeight="true" outlineLevel="0" collapsed="false">
      <c r="D339" s="8" t="s">
        <v>493</v>
      </c>
      <c r="E339" s="4" t="str">
        <f aca="true">VLOOKUP(INT(RAND()*306)+1,$X$1:$AD$306,7)</f>
        <v>avaient cuit</v>
      </c>
      <c r="AE339" s="4"/>
      <c r="AG339" s="3" t="n">
        <v>339</v>
      </c>
      <c r="AH339" s="0" t="s">
        <v>5290</v>
      </c>
      <c r="AI339" s="3" t="n">
        <v>339</v>
      </c>
      <c r="AJ339" s="0" t="s">
        <v>4943</v>
      </c>
    </row>
    <row r="340" customFormat="false" ht="15.3" hidden="false" customHeight="true" outlineLevel="0" collapsed="false">
      <c r="D340" s="8" t="s">
        <v>493</v>
      </c>
      <c r="E340" s="4" t="str">
        <f aca="true">VLOOKUP(INT(RAND()*306)+1,$X$1:$AD$306,7)</f>
        <v>aviez reçu</v>
      </c>
      <c r="AE340" s="4"/>
      <c r="AG340" s="3" t="n">
        <v>340</v>
      </c>
      <c r="AH340" s="0" t="s">
        <v>5297</v>
      </c>
      <c r="AI340" s="3" t="n">
        <v>340</v>
      </c>
      <c r="AJ340" s="0" t="s">
        <v>4950</v>
      </c>
    </row>
    <row r="341" customFormat="false" ht="15.3" hidden="false" customHeight="true" outlineLevel="0" collapsed="false">
      <c r="A341" s="0" t="s">
        <v>509</v>
      </c>
      <c r="B341" s="8" t="s">
        <v>493</v>
      </c>
      <c r="D341" s="8" t="s">
        <v>493</v>
      </c>
      <c r="E341" s="4" t="str">
        <f aca="true">VLOOKUP(INT(RAND()*306)+1,$X$1:$AD$306,7)</f>
        <v>étions nés</v>
      </c>
      <c r="AE341" s="4"/>
      <c r="AG341" s="3" t="n">
        <v>341</v>
      </c>
      <c r="AH341" s="0" t="s">
        <v>5333</v>
      </c>
      <c r="AI341" s="3" t="n">
        <v>341</v>
      </c>
      <c r="AJ341" s="0" t="s">
        <v>4957</v>
      </c>
    </row>
    <row r="342" customFormat="false" ht="15.3" hidden="false" customHeight="true" outlineLevel="0" collapsed="false">
      <c r="A342" s="0" t="s">
        <v>519</v>
      </c>
      <c r="B342" s="8" t="s">
        <v>493</v>
      </c>
      <c r="D342" s="8" t="s">
        <v>493</v>
      </c>
      <c r="E342" s="4" t="str">
        <f aca="true">VLOOKUP(INT(RAND()*306)+1,$X$1:$AD$306,7)</f>
        <v>avaient dit</v>
      </c>
      <c r="AE342" s="4"/>
      <c r="AG342" s="3" t="n">
        <v>342</v>
      </c>
      <c r="AH342" s="0" t="s">
        <v>5308</v>
      </c>
      <c r="AI342" s="3" t="n">
        <v>342</v>
      </c>
      <c r="AJ342" s="0" t="s">
        <v>4965</v>
      </c>
    </row>
    <row r="343" customFormat="false" ht="15.3" hidden="false" customHeight="true" outlineLevel="0" collapsed="false">
      <c r="A343" s="0" t="s">
        <v>528</v>
      </c>
      <c r="B343" s="8" t="s">
        <v>493</v>
      </c>
      <c r="D343" s="8" t="s">
        <v>493</v>
      </c>
      <c r="E343" s="4" t="str">
        <f aca="true">VLOOKUP(INT(RAND()*306)+1,$X$1:$AD$306,7)</f>
        <v>avait écrit</v>
      </c>
      <c r="AB343" s="4"/>
      <c r="AE343" s="4"/>
      <c r="AG343" s="3" t="n">
        <v>343</v>
      </c>
      <c r="AH343" s="0" t="s">
        <v>5340</v>
      </c>
      <c r="AI343" s="3" t="n">
        <v>343</v>
      </c>
      <c r="AJ343" s="0" t="s">
        <v>4973</v>
      </c>
    </row>
    <row r="344" customFormat="false" ht="15.3" hidden="false" customHeight="true" outlineLevel="0" collapsed="false">
      <c r="A344" s="0" t="s">
        <v>538</v>
      </c>
      <c r="B344" s="8" t="s">
        <v>493</v>
      </c>
      <c r="D344" s="8" t="s">
        <v>493</v>
      </c>
      <c r="E344" s="4" t="str">
        <f aca="true">VLOOKUP(INT(RAND()*306)+1,$X$1:$AD$306,7)</f>
        <v>aviez dormi</v>
      </c>
      <c r="H344" s="4"/>
      <c r="AB344" s="4"/>
      <c r="AE344" s="4"/>
      <c r="AG344" s="3" t="n">
        <v>344</v>
      </c>
      <c r="AH344" s="0" t="s">
        <v>5315</v>
      </c>
      <c r="AI344" s="3" t="n">
        <v>344</v>
      </c>
      <c r="AJ344" s="0" t="s">
        <v>4981</v>
      </c>
    </row>
    <row r="345" customFormat="false" ht="15.3" hidden="false" customHeight="true" outlineLevel="0" collapsed="false">
      <c r="A345" s="0" t="s">
        <v>546</v>
      </c>
      <c r="B345" s="8" t="s">
        <v>493</v>
      </c>
      <c r="D345" s="8" t="s">
        <v>493</v>
      </c>
      <c r="E345" s="4" t="str">
        <f aca="true">VLOOKUP(INT(RAND()*306)+1,$X$1:$AD$306,7)</f>
        <v>aviez compris</v>
      </c>
      <c r="H345" s="4"/>
      <c r="AB345" s="4"/>
      <c r="AG345" s="3" t="n">
        <v>345</v>
      </c>
      <c r="AH345" s="0" t="s">
        <v>5322</v>
      </c>
      <c r="AI345" s="3" t="n">
        <v>345</v>
      </c>
      <c r="AJ345" s="0" t="s">
        <v>4988</v>
      </c>
    </row>
    <row r="346" customFormat="false" ht="15.3" hidden="false" customHeight="true" outlineLevel="0" collapsed="false">
      <c r="A346" s="0" t="s">
        <v>555</v>
      </c>
      <c r="B346" s="8" t="s">
        <v>493</v>
      </c>
      <c r="D346" s="8" t="s">
        <v>493</v>
      </c>
      <c r="E346" s="4" t="str">
        <f aca="true">VLOOKUP(INT(RAND()*306)+1,$X$1:$AD$306,7)</f>
        <v>avais perdu</v>
      </c>
      <c r="H346" s="4"/>
      <c r="AB346" s="4"/>
      <c r="AG346" s="3" t="n">
        <v>346</v>
      </c>
      <c r="AH346" s="0" t="s">
        <v>5322</v>
      </c>
      <c r="AI346" s="3" t="n">
        <v>346</v>
      </c>
      <c r="AJ346" s="0" t="s">
        <v>4994</v>
      </c>
    </row>
    <row r="347" customFormat="false" ht="15.3" hidden="false" customHeight="true" outlineLevel="0" collapsed="false">
      <c r="D347" s="8" t="s">
        <v>493</v>
      </c>
      <c r="E347" s="4" t="str">
        <f aca="true">VLOOKUP(INT(RAND()*306)+1,$X$1:$AD$306,7)</f>
        <v>avions découvert</v>
      </c>
      <c r="H347" s="4"/>
      <c r="AB347" s="4"/>
      <c r="AG347" s="3" t="n">
        <v>347</v>
      </c>
      <c r="AH347" s="0" t="s">
        <v>5335</v>
      </c>
      <c r="AI347" s="3" t="n">
        <v>347</v>
      </c>
      <c r="AJ347" s="0" t="s">
        <v>5002</v>
      </c>
    </row>
    <row r="348" customFormat="false" ht="15.3" hidden="false" customHeight="true" outlineLevel="0" collapsed="false">
      <c r="D348" s="8" t="s">
        <v>493</v>
      </c>
      <c r="E348" s="4" t="str">
        <f aca="true">VLOOKUP(INT(RAND()*306)+1,$X$1:$AD$306,7)</f>
        <v>avais cousu</v>
      </c>
      <c r="H348" s="4"/>
      <c r="AB348" s="4"/>
      <c r="AG348" s="3" t="n">
        <v>348</v>
      </c>
      <c r="AH348" s="0" t="s">
        <v>5342</v>
      </c>
      <c r="AI348" s="3" t="n">
        <v>348</v>
      </c>
      <c r="AJ348" s="0" t="s">
        <v>5010</v>
      </c>
    </row>
    <row r="349" customFormat="false" ht="15.3" hidden="false" customHeight="true" outlineLevel="0" collapsed="false">
      <c r="D349" s="4"/>
      <c r="H349" s="4"/>
      <c r="AG349" s="3" t="n">
        <v>349</v>
      </c>
      <c r="AH349" s="0" t="s">
        <v>5305</v>
      </c>
      <c r="AI349" s="3" t="n">
        <v>349</v>
      </c>
      <c r="AJ349" s="0" t="s">
        <v>5018</v>
      </c>
    </row>
    <row r="350" customFormat="false" ht="15.3" hidden="false" customHeight="true" outlineLevel="0" collapsed="false">
      <c r="D350" s="4"/>
      <c r="H350" s="4"/>
      <c r="AG350" s="3" t="n">
        <v>350</v>
      </c>
      <c r="AH350" s="0" t="s">
        <v>5312</v>
      </c>
      <c r="AI350" s="3" t="n">
        <v>350</v>
      </c>
      <c r="AJ350" s="0" t="s">
        <v>5026</v>
      </c>
    </row>
    <row r="351" customFormat="false" ht="15.3" hidden="false" customHeight="true" outlineLevel="0" collapsed="false">
      <c r="D351" s="4"/>
      <c r="H351" s="4"/>
      <c r="AE351" s="4"/>
      <c r="AG351" s="3" t="n">
        <v>351</v>
      </c>
      <c r="AH351" s="0" t="s">
        <v>5347</v>
      </c>
      <c r="AI351" s="3" t="n">
        <v>351</v>
      </c>
      <c r="AJ351" s="0" t="s">
        <v>5033</v>
      </c>
    </row>
    <row r="352" customFormat="false" ht="15.3" hidden="false" customHeight="true" outlineLevel="0" collapsed="false">
      <c r="D352" s="4"/>
      <c r="H352" s="4"/>
      <c r="AE352" s="4"/>
      <c r="AG352" s="3" t="n">
        <v>352</v>
      </c>
      <c r="AH352" s="0" t="s">
        <v>5354</v>
      </c>
      <c r="AI352" s="3" t="n">
        <v>352</v>
      </c>
      <c r="AJ352" s="0" t="s">
        <v>5038</v>
      </c>
    </row>
    <row r="353" customFormat="false" ht="15.3" hidden="false" customHeight="true" outlineLevel="0" collapsed="false">
      <c r="A353" s="2" t="s">
        <v>349</v>
      </c>
      <c r="B353" s="3"/>
      <c r="C353" s="3"/>
      <c r="D353" s="3"/>
      <c r="E353" s="3"/>
      <c r="F353" s="3"/>
      <c r="G353" s="3"/>
      <c r="H353" s="4"/>
      <c r="AE353" s="4"/>
      <c r="AG353" s="3" t="n">
        <v>353</v>
      </c>
      <c r="AH353" s="0" t="s">
        <v>5354</v>
      </c>
      <c r="AI353" s="3" t="n">
        <v>353</v>
      </c>
      <c r="AJ353" s="0" t="s">
        <v>5038</v>
      </c>
    </row>
    <row r="354" customFormat="false" ht="15.3" hidden="false" customHeight="true" outlineLevel="0" collapsed="false">
      <c r="A354" s="5" t="s">
        <v>357</v>
      </c>
      <c r="B354" s="4"/>
      <c r="C354" s="4"/>
      <c r="G354" s="4"/>
      <c r="H354" s="6" t="s">
        <v>366</v>
      </c>
      <c r="AA354" s="4"/>
      <c r="AE354" s="4"/>
      <c r="AG354" s="3" t="n">
        <v>354</v>
      </c>
      <c r="AH354" s="0" t="s">
        <v>5365</v>
      </c>
      <c r="AI354" s="3" t="n">
        <v>354</v>
      </c>
      <c r="AJ354" s="0" t="s">
        <v>5052</v>
      </c>
    </row>
    <row r="355" customFormat="false" ht="15.3" hidden="false" customHeight="true" outlineLevel="0" collapsed="false">
      <c r="B355" s="4"/>
      <c r="C355" s="4"/>
      <c r="G355" s="4"/>
      <c r="AA355" s="4"/>
      <c r="AE355" s="4"/>
      <c r="AG355" s="3" t="n">
        <v>355</v>
      </c>
      <c r="AH355" s="0" t="s">
        <v>5320</v>
      </c>
      <c r="AI355" s="3" t="n">
        <v>355</v>
      </c>
      <c r="AJ355" s="0" t="s">
        <v>5052</v>
      </c>
    </row>
    <row r="356" customFormat="false" ht="15.3" hidden="false" customHeight="true" outlineLevel="0" collapsed="false">
      <c r="A356" s="0" t="s">
        <v>375</v>
      </c>
      <c r="B356" s="4" t="str">
        <f aca="true">VLOOKUP(INT(RAND()*306)+1,$X$1:$AF$306,9)</f>
        <v>eut cueilli</v>
      </c>
      <c r="C356" s="4"/>
      <c r="D356" s="0" t="s">
        <v>375</v>
      </c>
      <c r="E356" s="4" t="str">
        <f aca="true">VLOOKUP(INT(RAND()*306)+1,$X$1:$AF$306,9)</f>
        <v>eurent construit</v>
      </c>
      <c r="G356" s="4"/>
      <c r="AA356" s="4"/>
      <c r="AE356" s="4"/>
      <c r="AG356" s="3" t="n">
        <v>356</v>
      </c>
      <c r="AH356" s="0" t="s">
        <v>5320</v>
      </c>
      <c r="AI356" s="3" t="n">
        <v>356</v>
      </c>
      <c r="AJ356" s="0" t="s">
        <v>3109</v>
      </c>
    </row>
    <row r="357" customFormat="false" ht="15.3" hidden="false" customHeight="true" outlineLevel="0" collapsed="false">
      <c r="A357" s="0" t="s">
        <v>375</v>
      </c>
      <c r="B357" s="4" t="str">
        <f aca="true">VLOOKUP(INT(RAND()*306)+1,$X$1:$AF$306,9)</f>
        <v>eut pu</v>
      </c>
      <c r="C357" s="4"/>
      <c r="D357" s="0" t="s">
        <v>375</v>
      </c>
      <c r="E357" s="4" t="str">
        <f aca="true">VLOOKUP(INT(RAND()*306)+1,$X$1:$AF$306,9)</f>
        <v>eûmes vendu</v>
      </c>
      <c r="G357" s="4"/>
      <c r="AA357" s="4"/>
      <c r="AG357" s="3" t="n">
        <v>357</v>
      </c>
      <c r="AH357" s="0" t="s">
        <v>5332</v>
      </c>
      <c r="AI357" s="3" t="n">
        <v>357</v>
      </c>
      <c r="AJ357" s="0" t="s">
        <v>3109</v>
      </c>
    </row>
    <row r="358" customFormat="false" ht="15.3" hidden="false" customHeight="true" outlineLevel="0" collapsed="false">
      <c r="A358" s="0" t="s">
        <v>375</v>
      </c>
      <c r="B358" s="4" t="str">
        <f aca="true">VLOOKUP(INT(RAND()*306)+1,$X$1:$AF$306,9)</f>
        <v>eûmes menti</v>
      </c>
      <c r="C358" s="4"/>
      <c r="D358" s="0" t="s">
        <v>375</v>
      </c>
      <c r="E358" s="4" t="str">
        <f aca="true">VLOOKUP(INT(RAND()*306)+1,$X$1:$AF$306,9)</f>
        <v>eut interdit</v>
      </c>
      <c r="G358" s="4"/>
      <c r="AA358" s="4"/>
      <c r="AG358" s="3" t="n">
        <v>358</v>
      </c>
      <c r="AH358" s="0" t="s">
        <v>5339</v>
      </c>
      <c r="AI358" s="3" t="n">
        <v>358</v>
      </c>
      <c r="AJ358" s="0" t="s">
        <v>5077</v>
      </c>
    </row>
    <row r="359" customFormat="false" ht="15.3" hidden="false" customHeight="true" outlineLevel="0" collapsed="false">
      <c r="A359" s="0" t="s">
        <v>375</v>
      </c>
      <c r="B359" s="4" t="str">
        <f aca="true">VLOOKUP(INT(RAND()*306)+1,$X$1:$AF$306,9)</f>
        <v>eut connu</v>
      </c>
      <c r="C359" s="4"/>
      <c r="D359" s="0" t="s">
        <v>375</v>
      </c>
      <c r="E359" s="4" t="str">
        <f aca="true">VLOOKUP(INT(RAND()*306)+1,$X$1:$AF$306,9)</f>
        <v>eus souri</v>
      </c>
      <c r="G359" s="4"/>
      <c r="AA359" s="4"/>
      <c r="AG359" s="3" t="n">
        <v>359</v>
      </c>
      <c r="AH359" s="0" t="s">
        <v>5346</v>
      </c>
      <c r="AI359" s="3" t="n">
        <v>359</v>
      </c>
      <c r="AJ359" s="0" t="s">
        <v>5077</v>
      </c>
    </row>
    <row r="360" customFormat="false" ht="15.3" hidden="false" customHeight="true" outlineLevel="0" collapsed="false">
      <c r="A360" s="0" t="s">
        <v>375</v>
      </c>
      <c r="B360" s="4" t="str">
        <f aca="true">VLOOKUP(INT(RAND()*306)+1,$X$1:$AF$306,9)</f>
        <v>eûtes décrit</v>
      </c>
      <c r="D360" s="0" t="s">
        <v>375</v>
      </c>
      <c r="E360" s="4" t="str">
        <f aca="true">VLOOKUP(INT(RAND()*306)+1,$X$1:$AF$306,9)</f>
        <v>eus dû</v>
      </c>
      <c r="H360" s="4"/>
      <c r="AG360" s="3" t="n">
        <v>360</v>
      </c>
      <c r="AH360" s="0" t="s">
        <v>5371</v>
      </c>
      <c r="AI360" s="3" t="n">
        <v>360</v>
      </c>
      <c r="AJ360" s="0" t="s">
        <v>5092</v>
      </c>
    </row>
    <row r="361" customFormat="false" ht="15.3" hidden="false" customHeight="true" outlineLevel="0" collapsed="false">
      <c r="A361" s="0" t="s">
        <v>375</v>
      </c>
      <c r="B361" s="4" t="str">
        <f aca="true">VLOOKUP(INT(RAND()*306)+1,$X$1:$AF$306,9)</f>
        <v>eûmes menti</v>
      </c>
      <c r="D361" s="0" t="s">
        <v>375</v>
      </c>
      <c r="E361" s="4" t="str">
        <f aca="true">VLOOKUP(INT(RAND()*306)+1,$X$1:$AF$306,9)</f>
        <v>fus sorti</v>
      </c>
      <c r="H361" s="4"/>
      <c r="AG361" s="3" t="n">
        <v>361</v>
      </c>
      <c r="AH361" s="0" t="s">
        <v>5349</v>
      </c>
      <c r="AI361" s="3" t="n">
        <v>361</v>
      </c>
      <c r="AJ361" s="0" t="s">
        <v>5092</v>
      </c>
    </row>
    <row r="362" customFormat="false" ht="15.3" hidden="false" customHeight="true" outlineLevel="0" collapsed="false">
      <c r="A362" s="0" t="s">
        <v>375</v>
      </c>
      <c r="B362" s="4" t="str">
        <f aca="true">VLOOKUP(INT(RAND()*306)+1,$X$1:$AF$306,9)</f>
        <v>eut cueilli</v>
      </c>
      <c r="D362" s="0" t="s">
        <v>375</v>
      </c>
      <c r="E362" s="4" t="str">
        <f aca="true">VLOOKUP(INT(RAND()*306)+1,$X$1:$AF$306,9)</f>
        <v>eus pris</v>
      </c>
      <c r="H362" s="4"/>
      <c r="AG362" s="3" t="n">
        <v>362</v>
      </c>
      <c r="AH362" s="0" t="s">
        <v>5377</v>
      </c>
      <c r="AI362" s="3" t="n">
        <v>362</v>
      </c>
      <c r="AJ362" s="0" t="s">
        <v>5107</v>
      </c>
    </row>
    <row r="363" customFormat="false" ht="15.3" hidden="false" customHeight="true" outlineLevel="0" collapsed="false">
      <c r="A363" s="0" t="s">
        <v>375</v>
      </c>
      <c r="B363" s="4" t="str">
        <f aca="true">VLOOKUP(INT(RAND()*306)+1,$X$1:$AF$306,9)</f>
        <v>eûtes dormi</v>
      </c>
      <c r="D363" s="0" t="s">
        <v>375</v>
      </c>
      <c r="E363" s="4" t="str">
        <f aca="true">VLOOKUP(INT(RAND()*306)+1,$X$1:$AF$306,9)</f>
        <v>eûmes bâti</v>
      </c>
      <c r="H363" s="4"/>
      <c r="AE363" s="4"/>
      <c r="AG363" s="3" t="n">
        <v>363</v>
      </c>
      <c r="AH363" s="0" t="s">
        <v>5307</v>
      </c>
      <c r="AI363" s="3" t="n">
        <v>363</v>
      </c>
      <c r="AJ363" s="0" t="s">
        <v>5107</v>
      </c>
    </row>
    <row r="364" customFormat="false" ht="15.3" hidden="false" customHeight="true" outlineLevel="0" collapsed="false">
      <c r="A364" s="0" t="s">
        <v>375</v>
      </c>
      <c r="B364" s="4" t="str">
        <f aca="true">VLOOKUP(INT(RAND()*306)+1,$X$1:$AF$306,9)</f>
        <v>eus descendu</v>
      </c>
      <c r="D364" s="0" t="s">
        <v>375</v>
      </c>
      <c r="E364" s="4" t="str">
        <f aca="true">VLOOKUP(INT(RAND()*306)+1,$X$1:$AF$306,9)</f>
        <v>eurent pris</v>
      </c>
      <c r="H364" s="4"/>
      <c r="AE364" s="4"/>
      <c r="AG364" s="3" t="n">
        <v>364</v>
      </c>
      <c r="AH364" s="0" t="s">
        <v>5314</v>
      </c>
      <c r="AI364" s="3" t="n">
        <v>364</v>
      </c>
      <c r="AJ364" s="0" t="s">
        <v>5120</v>
      </c>
    </row>
    <row r="365" customFormat="false" ht="15.3" hidden="false" customHeight="true" outlineLevel="0" collapsed="false">
      <c r="A365" s="0" t="s">
        <v>375</v>
      </c>
      <c r="B365" s="4" t="str">
        <f aca="true">VLOOKUP(INT(RAND()*306)+1,$X$1:$AF$306,9)</f>
        <v>eûmes conduit</v>
      </c>
      <c r="D365" s="0" t="s">
        <v>375</v>
      </c>
      <c r="E365" s="4" t="str">
        <f aca="true">VLOOKUP(INT(RAND()*306)+1,$X$1:$AF$306,9)</f>
        <v>eûtes accueilli</v>
      </c>
      <c r="H365" s="4"/>
      <c r="AE365" s="4"/>
      <c r="AG365" s="3" t="n">
        <v>365</v>
      </c>
      <c r="AH365" s="0" t="s">
        <v>5321</v>
      </c>
      <c r="AI365" s="3" t="n">
        <v>365</v>
      </c>
      <c r="AJ365" s="0" t="s">
        <v>5120</v>
      </c>
    </row>
    <row r="366" customFormat="false" ht="15.3" hidden="false" customHeight="true" outlineLevel="0" collapsed="false">
      <c r="AE366" s="4"/>
      <c r="AG366" s="3" t="n">
        <v>366</v>
      </c>
      <c r="AH366" s="0" t="s">
        <v>5356</v>
      </c>
      <c r="AI366" s="3" t="n">
        <v>366</v>
      </c>
      <c r="AJ366" s="0" t="s">
        <v>5134</v>
      </c>
    </row>
    <row r="367" customFormat="false" ht="15.3" hidden="false" customHeight="true" outlineLevel="0" collapsed="false">
      <c r="Y367" s="4"/>
      <c r="AE367" s="4"/>
      <c r="AG367" s="3" t="n">
        <v>367</v>
      </c>
      <c r="AH367" s="0" t="s">
        <v>5327</v>
      </c>
      <c r="AI367" s="3" t="n">
        <v>367</v>
      </c>
      <c r="AJ367" s="0" t="s">
        <v>5134</v>
      </c>
    </row>
    <row r="368" customFormat="false" ht="15.3" hidden="false" customHeight="true" outlineLevel="0" collapsed="false">
      <c r="A368" s="2" t="s">
        <v>474</v>
      </c>
      <c r="Y368" s="4"/>
      <c r="AE368" s="4"/>
      <c r="AG368" s="3" t="n">
        <v>368</v>
      </c>
      <c r="AH368" s="0" t="s">
        <v>5334</v>
      </c>
      <c r="AI368" s="3" t="n">
        <v>368</v>
      </c>
      <c r="AJ368" s="0" t="s">
        <v>5149</v>
      </c>
    </row>
    <row r="369" customFormat="false" ht="15.3" hidden="false" customHeight="true" outlineLevel="0" collapsed="false">
      <c r="A369" s="2" t="s">
        <v>484</v>
      </c>
      <c r="Y369" s="4"/>
      <c r="AG369" s="3" t="n">
        <v>369</v>
      </c>
      <c r="AH369" s="0" t="s">
        <v>5341</v>
      </c>
      <c r="AI369" s="3" t="n">
        <v>369</v>
      </c>
      <c r="AJ369" s="0" t="s">
        <v>5149</v>
      </c>
    </row>
    <row r="370" customFormat="false" ht="15.3" hidden="false" customHeight="true" outlineLevel="0" collapsed="false">
      <c r="D370" s="8" t="s">
        <v>493</v>
      </c>
      <c r="E370" s="4" t="str">
        <f aca="true">VLOOKUP(INT(RAND()*306)+1,$X$1:$AF$306,9)</f>
        <v>eûmes connu</v>
      </c>
      <c r="Y370" s="4"/>
      <c r="AG370" s="3" t="n">
        <v>370</v>
      </c>
      <c r="AH370" s="0" t="s">
        <v>5362</v>
      </c>
      <c r="AI370" s="3" t="n">
        <v>370</v>
      </c>
      <c r="AJ370" s="0" t="s">
        <v>5162</v>
      </c>
    </row>
    <row r="371" customFormat="false" ht="15.3" hidden="false" customHeight="true" outlineLevel="0" collapsed="false">
      <c r="D371" s="8" t="s">
        <v>493</v>
      </c>
      <c r="E371" s="4" t="str">
        <f aca="true">VLOOKUP(INT(RAND()*306)+1,$X$1:$AF$306,9)</f>
        <v>eûmes cru</v>
      </c>
      <c r="Y371" s="4"/>
      <c r="AG371" s="3" t="n">
        <v>371</v>
      </c>
      <c r="AH371" s="0" t="s">
        <v>5362</v>
      </c>
      <c r="AI371" s="3" t="n">
        <v>371</v>
      </c>
      <c r="AJ371" s="0" t="s">
        <v>5162</v>
      </c>
    </row>
    <row r="372" customFormat="false" ht="15.3" hidden="false" customHeight="true" outlineLevel="0" collapsed="false">
      <c r="A372" s="0" t="s">
        <v>509</v>
      </c>
      <c r="B372" s="8" t="s">
        <v>493</v>
      </c>
      <c r="D372" s="8" t="s">
        <v>493</v>
      </c>
      <c r="E372" s="4" t="str">
        <f aca="true">VLOOKUP(INT(RAND()*306)+1,$X$1:$AF$306,9)</f>
        <v>eûtes interdit</v>
      </c>
      <c r="H372" s="4"/>
      <c r="Y372" s="4"/>
      <c r="AG372" s="3" t="n">
        <v>372</v>
      </c>
      <c r="AH372" s="0" t="s">
        <v>5373</v>
      </c>
      <c r="AI372" s="3" t="n">
        <v>372</v>
      </c>
      <c r="AJ372" s="0" t="s">
        <v>5177</v>
      </c>
    </row>
    <row r="373" customFormat="false" ht="15.3" hidden="false" customHeight="true" outlineLevel="0" collapsed="false">
      <c r="A373" s="0" t="s">
        <v>519</v>
      </c>
      <c r="B373" s="8" t="s">
        <v>493</v>
      </c>
      <c r="D373" s="8" t="s">
        <v>493</v>
      </c>
      <c r="E373" s="4" t="str">
        <f aca="true">VLOOKUP(INT(RAND()*306)+1,$X$1:$AF$306,9)</f>
        <v>eus ouvert</v>
      </c>
      <c r="H373" s="4"/>
      <c r="AG373" s="3" t="n">
        <v>373</v>
      </c>
      <c r="AH373" s="0" t="s">
        <v>5379</v>
      </c>
      <c r="AI373" s="3" t="n">
        <v>373</v>
      </c>
      <c r="AJ373" s="0" t="s">
        <v>5177</v>
      </c>
    </row>
    <row r="374" customFormat="false" ht="15.3" hidden="false" customHeight="true" outlineLevel="0" collapsed="false">
      <c r="A374" s="0" t="s">
        <v>528</v>
      </c>
      <c r="B374" s="8" t="s">
        <v>493</v>
      </c>
      <c r="D374" s="8" t="s">
        <v>493</v>
      </c>
      <c r="E374" s="4" t="str">
        <f aca="true">VLOOKUP(INT(RAND()*306)+1,$X$1:$AF$306,9)</f>
        <v>eurent mis</v>
      </c>
      <c r="H374" s="4"/>
      <c r="AG374" s="3" t="n">
        <v>374</v>
      </c>
      <c r="AH374" s="0" t="s">
        <v>5353</v>
      </c>
      <c r="AI374" s="3" t="n">
        <v>374</v>
      </c>
      <c r="AJ374" s="0" t="s">
        <v>5191</v>
      </c>
    </row>
    <row r="375" customFormat="false" ht="15.3" hidden="false" customHeight="true" outlineLevel="0" collapsed="false">
      <c r="A375" s="0" t="s">
        <v>538</v>
      </c>
      <c r="B375" s="8" t="s">
        <v>493</v>
      </c>
      <c r="D375" s="8" t="s">
        <v>493</v>
      </c>
      <c r="E375" s="4" t="str">
        <f aca="true">VLOOKUP(INT(RAND()*306)+1,$X$1:$AF$306,9)</f>
        <v>eut inscrit</v>
      </c>
      <c r="H375" s="4"/>
      <c r="Z375" s="4"/>
      <c r="AE375" s="4"/>
      <c r="AG375" s="3" t="n">
        <v>375</v>
      </c>
      <c r="AH375" s="0" t="s">
        <v>5348</v>
      </c>
      <c r="AI375" s="3" t="n">
        <v>375</v>
      </c>
      <c r="AJ375" s="0" t="s">
        <v>5191</v>
      </c>
    </row>
    <row r="376" customFormat="false" ht="15.3" hidden="false" customHeight="true" outlineLevel="0" collapsed="false">
      <c r="A376" s="0" t="s">
        <v>546</v>
      </c>
      <c r="B376" s="8" t="s">
        <v>493</v>
      </c>
      <c r="D376" s="8" t="s">
        <v>493</v>
      </c>
      <c r="E376" s="4" t="str">
        <f aca="true">VLOOKUP(INT(RAND()*306)+1,$X$1:$AF$306,9)</f>
        <v>eus descendu</v>
      </c>
      <c r="H376" s="4"/>
      <c r="Z376" s="4"/>
      <c r="AE376" s="4"/>
      <c r="AG376" s="3" t="n">
        <v>376</v>
      </c>
      <c r="AH376" s="0" t="s">
        <v>5355</v>
      </c>
      <c r="AI376" s="3" t="n">
        <v>376</v>
      </c>
      <c r="AJ376" s="0" t="s">
        <v>5204</v>
      </c>
    </row>
    <row r="377" customFormat="false" ht="15.3" hidden="false" customHeight="true" outlineLevel="0" collapsed="false">
      <c r="A377" s="0" t="s">
        <v>555</v>
      </c>
      <c r="B377" s="8" t="s">
        <v>493</v>
      </c>
      <c r="D377" s="8" t="s">
        <v>493</v>
      </c>
      <c r="E377" s="4" t="str">
        <f aca="true">VLOOKUP(INT(RAND()*306)+1,$X$1:$AF$306,9)</f>
        <v>eurent cru</v>
      </c>
      <c r="H377" s="4"/>
      <c r="Z377" s="4"/>
      <c r="AE377" s="4"/>
      <c r="AG377" s="3" t="n">
        <v>377</v>
      </c>
      <c r="AH377" s="0" t="s">
        <v>5361</v>
      </c>
      <c r="AI377" s="3" t="n">
        <v>377</v>
      </c>
      <c r="AJ377" s="0" t="s">
        <v>5204</v>
      </c>
    </row>
    <row r="378" customFormat="false" ht="15.3" hidden="false" customHeight="true" outlineLevel="0" collapsed="false">
      <c r="D378" s="8" t="s">
        <v>493</v>
      </c>
      <c r="E378" s="4" t="str">
        <f aca="true">VLOOKUP(INT(RAND()*306)+1,$X$1:$AF$306,9)</f>
        <v>eûmes entendu</v>
      </c>
      <c r="Z378" s="4"/>
      <c r="AE378" s="4"/>
      <c r="AG378" s="3" t="n">
        <v>378</v>
      </c>
      <c r="AH378" s="4" t="s">
        <v>5366</v>
      </c>
      <c r="AI378" s="3" t="n">
        <v>378</v>
      </c>
      <c r="AJ378" s="0" t="s">
        <v>5218</v>
      </c>
    </row>
    <row r="379" customFormat="false" ht="15.3" hidden="false" customHeight="true" outlineLevel="0" collapsed="false">
      <c r="D379" s="8" t="s">
        <v>493</v>
      </c>
      <c r="E379" s="4" t="str">
        <f aca="true">VLOOKUP(INT(RAND()*306)+1,$X$1:$AF$306,9)</f>
        <v>eus souri</v>
      </c>
      <c r="Z379" s="4"/>
      <c r="AE379" s="4"/>
      <c r="AG379" s="3" t="n">
        <v>379</v>
      </c>
      <c r="AH379" s="4" t="s">
        <v>5372</v>
      </c>
      <c r="AI379" s="3" t="n">
        <v>379</v>
      </c>
      <c r="AJ379" s="0" t="s">
        <v>5218</v>
      </c>
    </row>
    <row r="380" customFormat="false" ht="15.3" hidden="false" customHeight="true" outlineLevel="0" collapsed="false">
      <c r="E380" s="4"/>
      <c r="Z380" s="4"/>
      <c r="AE380" s="4"/>
      <c r="AG380" s="3" t="n">
        <v>380</v>
      </c>
      <c r="AH380" s="4" t="s">
        <v>5378</v>
      </c>
      <c r="AI380" s="3" t="n">
        <v>380</v>
      </c>
      <c r="AJ380" s="0" t="s">
        <v>5233</v>
      </c>
    </row>
    <row r="381" customFormat="false" ht="15.3" hidden="false" customHeight="true" outlineLevel="0" collapsed="false">
      <c r="A381" s="2" t="s">
        <v>474</v>
      </c>
      <c r="AG381" s="3" t="n">
        <v>381</v>
      </c>
      <c r="AH381" s="4" t="s">
        <v>5360</v>
      </c>
      <c r="AI381" s="3" t="n">
        <v>381</v>
      </c>
      <c r="AJ381" s="0" t="s">
        <v>5233</v>
      </c>
    </row>
    <row r="382" customFormat="false" ht="15.3" hidden="false" customHeight="true" outlineLevel="0" collapsed="false">
      <c r="A382" s="2" t="s">
        <v>484</v>
      </c>
      <c r="AG382" s="3" t="n">
        <v>382</v>
      </c>
      <c r="AH382" s="4" t="s">
        <v>5360</v>
      </c>
      <c r="AI382" s="3" t="n">
        <v>382</v>
      </c>
      <c r="AJ382" s="0" t="s">
        <v>5245</v>
      </c>
    </row>
    <row r="383" customFormat="false" ht="15.3" hidden="false" customHeight="true" outlineLevel="0" collapsed="false">
      <c r="D383" s="8" t="s">
        <v>493</v>
      </c>
      <c r="E383" s="4" t="str">
        <f aca="true">VLOOKUP(INT(RAND()*306)+1,$X$1:$AF$306,9)</f>
        <v>eus pris</v>
      </c>
      <c r="AG383" s="3" t="n">
        <v>383</v>
      </c>
      <c r="AH383" s="4" t="s">
        <v>5370</v>
      </c>
      <c r="AI383" s="3" t="n">
        <v>383</v>
      </c>
      <c r="AJ383" s="0" t="s">
        <v>5245</v>
      </c>
    </row>
    <row r="384" customFormat="false" ht="15.3" hidden="false" customHeight="true" outlineLevel="0" collapsed="false">
      <c r="D384" s="8" t="s">
        <v>493</v>
      </c>
      <c r="E384" s="4" t="str">
        <f aca="true">VLOOKUP(INT(RAND()*306)+1,$X$1:$AF$306,9)</f>
        <v>eûtes décrit</v>
      </c>
      <c r="H384" s="4"/>
      <c r="AG384" s="3" t="n">
        <v>384</v>
      </c>
      <c r="AH384" s="0" t="s">
        <v>5384</v>
      </c>
      <c r="AI384" s="3" t="n">
        <v>384</v>
      </c>
      <c r="AJ384" s="0" t="s">
        <v>5260</v>
      </c>
    </row>
    <row r="385" customFormat="false" ht="15.3" hidden="false" customHeight="true" outlineLevel="0" collapsed="false">
      <c r="A385" s="0" t="s">
        <v>509</v>
      </c>
      <c r="B385" s="8" t="s">
        <v>493</v>
      </c>
      <c r="D385" s="8" t="s">
        <v>493</v>
      </c>
      <c r="E385" s="4" t="str">
        <f aca="true">VLOOKUP(INT(RAND()*306)+1,$X$1:$AF$306,9)</f>
        <v>eûtes souri</v>
      </c>
      <c r="H385" s="4"/>
      <c r="AG385" s="3" t="n">
        <v>385</v>
      </c>
      <c r="AH385" s="0" t="s">
        <v>5391</v>
      </c>
      <c r="AI385" s="3" t="n">
        <v>385</v>
      </c>
      <c r="AJ385" s="0" t="s">
        <v>5260</v>
      </c>
    </row>
    <row r="386" customFormat="false" ht="15.3" hidden="false" customHeight="true" outlineLevel="0" collapsed="false">
      <c r="A386" s="0" t="s">
        <v>519</v>
      </c>
      <c r="B386" s="8" t="s">
        <v>493</v>
      </c>
      <c r="D386" s="8" t="s">
        <v>493</v>
      </c>
      <c r="E386" s="4" t="str">
        <f aca="true">VLOOKUP(INT(RAND()*306)+1,$X$1:$AF$306,9)</f>
        <v>eus disparu</v>
      </c>
      <c r="H386" s="4"/>
      <c r="AG386" s="3" t="n">
        <v>386</v>
      </c>
      <c r="AH386" s="0" t="s">
        <v>5391</v>
      </c>
      <c r="AI386" s="3" t="n">
        <v>386</v>
      </c>
      <c r="AJ386" s="0" t="s">
        <v>5275</v>
      </c>
    </row>
    <row r="387" customFormat="false" ht="15.3" hidden="false" customHeight="true" outlineLevel="0" collapsed="false">
      <c r="A387" s="0" t="s">
        <v>528</v>
      </c>
      <c r="B387" s="8" t="s">
        <v>493</v>
      </c>
      <c r="D387" s="8" t="s">
        <v>493</v>
      </c>
      <c r="E387" s="4" t="str">
        <f aca="true">VLOOKUP(INT(RAND()*306)+1,$X$1:$AF$306,9)</f>
        <v>eurent offert</v>
      </c>
      <c r="H387" s="4"/>
      <c r="AE387" s="4"/>
      <c r="AG387" s="3" t="n">
        <v>387</v>
      </c>
      <c r="AH387" s="0" t="s">
        <v>5404</v>
      </c>
      <c r="AI387" s="3" t="n">
        <v>387</v>
      </c>
      <c r="AJ387" s="0" t="s">
        <v>5275</v>
      </c>
    </row>
    <row r="388" customFormat="false" ht="15.3" hidden="false" customHeight="true" outlineLevel="0" collapsed="false">
      <c r="A388" s="0" t="s">
        <v>538</v>
      </c>
      <c r="B388" s="8" t="s">
        <v>493</v>
      </c>
      <c r="D388" s="8" t="s">
        <v>493</v>
      </c>
      <c r="E388" s="4" t="str">
        <f aca="true">VLOOKUP(INT(RAND()*306)+1,$X$1:$AF$306,9)</f>
        <v>eus disparu</v>
      </c>
      <c r="H388" s="4"/>
      <c r="AE388" s="4"/>
      <c r="AG388" s="3" t="n">
        <v>388</v>
      </c>
      <c r="AH388" s="0" t="s">
        <v>5376</v>
      </c>
      <c r="AI388" s="3" t="n">
        <v>388</v>
      </c>
      <c r="AJ388" s="0" t="s">
        <v>5287</v>
      </c>
    </row>
    <row r="389" customFormat="false" ht="15.3" hidden="false" customHeight="true" outlineLevel="0" collapsed="false">
      <c r="A389" s="0" t="s">
        <v>546</v>
      </c>
      <c r="B389" s="8" t="s">
        <v>493</v>
      </c>
      <c r="D389" s="8" t="s">
        <v>493</v>
      </c>
      <c r="E389" s="4" t="str">
        <f aca="true">VLOOKUP(INT(RAND()*306)+1,$X$1:$AF$306,9)</f>
        <v>eurent décrit</v>
      </c>
      <c r="H389" s="4"/>
      <c r="AE389" s="4"/>
      <c r="AG389" s="3" t="n">
        <v>389</v>
      </c>
      <c r="AH389" s="0" t="s">
        <v>5383</v>
      </c>
      <c r="AI389" s="3" t="n">
        <v>389</v>
      </c>
      <c r="AJ389" s="0" t="s">
        <v>5287</v>
      </c>
    </row>
    <row r="390" customFormat="false" ht="15.3" hidden="false" customHeight="true" outlineLevel="0" collapsed="false">
      <c r="A390" s="0" t="s">
        <v>555</v>
      </c>
      <c r="B390" s="8" t="s">
        <v>493</v>
      </c>
      <c r="D390" s="8" t="s">
        <v>493</v>
      </c>
      <c r="E390" s="4" t="str">
        <f aca="true">VLOOKUP(INT(RAND()*306)+1,$X$1:$AF$306,9)</f>
        <v>eus disparu</v>
      </c>
      <c r="AE390" s="4"/>
      <c r="AG390" s="3" t="n">
        <v>390</v>
      </c>
      <c r="AH390" s="0" t="s">
        <v>5410</v>
      </c>
      <c r="AI390" s="3" t="n">
        <v>390</v>
      </c>
      <c r="AJ390" s="0" t="s">
        <v>5302</v>
      </c>
    </row>
    <row r="391" customFormat="false" ht="15.3" hidden="false" customHeight="true" outlineLevel="0" collapsed="false">
      <c r="D391" s="8" t="s">
        <v>493</v>
      </c>
      <c r="E391" s="4" t="str">
        <f aca="true">VLOOKUP(INT(RAND()*306)+1,$X$1:$AF$306,9)</f>
        <v>eut voulu</v>
      </c>
      <c r="AE391" s="4"/>
      <c r="AG391" s="3" t="n">
        <v>391</v>
      </c>
      <c r="AH391" s="0" t="s">
        <v>5386</v>
      </c>
      <c r="AI391" s="3" t="n">
        <v>391</v>
      </c>
      <c r="AJ391" s="0" t="s">
        <v>5302</v>
      </c>
    </row>
    <row r="392" customFormat="false" ht="15.3" hidden="false" customHeight="true" outlineLevel="0" collapsed="false">
      <c r="D392" s="8" t="s">
        <v>493</v>
      </c>
      <c r="E392" s="4" t="str">
        <f aca="true">VLOOKUP(INT(RAND()*306)+1,$X$1:$AF$306,9)</f>
        <v>eûmes fui</v>
      </c>
      <c r="AE392" s="4"/>
      <c r="AG392" s="3" t="n">
        <v>392</v>
      </c>
      <c r="AH392" s="0" t="s">
        <v>5417</v>
      </c>
      <c r="AI392" s="3" t="n">
        <v>392</v>
      </c>
      <c r="AJ392" s="0" t="s">
        <v>5317</v>
      </c>
    </row>
    <row r="393" customFormat="false" ht="15.3" hidden="false" customHeight="true" outlineLevel="0" collapsed="false">
      <c r="D393" s="4"/>
      <c r="AE393" s="4"/>
      <c r="AG393" s="3" t="n">
        <v>393</v>
      </c>
      <c r="AH393" s="0" t="s">
        <v>5393</v>
      </c>
      <c r="AI393" s="3" t="n">
        <v>393</v>
      </c>
      <c r="AJ393" s="0" t="s">
        <v>5317</v>
      </c>
    </row>
    <row r="394" customFormat="false" ht="15.3" hidden="false" customHeight="true" outlineLevel="0" collapsed="false">
      <c r="D394" s="4"/>
      <c r="AE394" s="4"/>
      <c r="AG394" s="3" t="n">
        <v>394</v>
      </c>
      <c r="AH394" s="0" t="s">
        <v>5399</v>
      </c>
      <c r="AI394" s="3" t="n">
        <v>394</v>
      </c>
      <c r="AJ394" s="0" t="s">
        <v>5329</v>
      </c>
    </row>
    <row r="395" customFormat="false" ht="15.3" hidden="false" customHeight="true" outlineLevel="0" collapsed="false">
      <c r="D395" s="4"/>
      <c r="AB395" s="4"/>
      <c r="AE395" s="4"/>
      <c r="AG395" s="3" t="n">
        <v>395</v>
      </c>
      <c r="AH395" s="0" t="s">
        <v>5399</v>
      </c>
      <c r="AI395" s="3" t="n">
        <v>395</v>
      </c>
      <c r="AJ395" s="0" t="s">
        <v>5329</v>
      </c>
    </row>
    <row r="396" customFormat="false" ht="15.3" hidden="false" customHeight="true" outlineLevel="0" collapsed="false">
      <c r="D396" s="4"/>
      <c r="H396" s="4"/>
      <c r="AB396" s="4"/>
      <c r="AE396" s="4"/>
      <c r="AG396" s="3" t="n">
        <v>396</v>
      </c>
      <c r="AH396" s="0" t="s">
        <v>5412</v>
      </c>
      <c r="AI396" s="3" t="n">
        <v>396</v>
      </c>
      <c r="AJ396" s="0" t="s">
        <v>5344</v>
      </c>
    </row>
    <row r="397" customFormat="false" ht="15.3" hidden="false" customHeight="true" outlineLevel="0" collapsed="false">
      <c r="A397" s="2" t="s">
        <v>349</v>
      </c>
      <c r="B397" s="3"/>
      <c r="C397" s="3"/>
      <c r="D397" s="3"/>
      <c r="E397" s="3"/>
      <c r="F397" s="3"/>
      <c r="G397" s="3"/>
      <c r="H397" s="4"/>
      <c r="AB397" s="4"/>
      <c r="AG397" s="3" t="n">
        <v>397</v>
      </c>
      <c r="AH397" s="0" t="s">
        <v>5419</v>
      </c>
      <c r="AI397" s="3" t="n">
        <v>397</v>
      </c>
      <c r="AJ397" s="0" t="s">
        <v>5344</v>
      </c>
    </row>
    <row r="398" customFormat="false" ht="15.3" hidden="false" customHeight="true" outlineLevel="0" collapsed="false">
      <c r="A398" s="5" t="s">
        <v>357</v>
      </c>
      <c r="B398" s="4"/>
      <c r="C398" s="4"/>
      <c r="G398" s="4"/>
      <c r="H398" s="6" t="s">
        <v>366</v>
      </c>
      <c r="AB398" s="4"/>
      <c r="AG398" s="3" t="n">
        <v>398</v>
      </c>
      <c r="AH398" s="0" t="s">
        <v>5390</v>
      </c>
      <c r="AI398" s="3" t="n">
        <v>398</v>
      </c>
      <c r="AJ398" s="0" t="s">
        <v>5358</v>
      </c>
    </row>
    <row r="399" customFormat="false" ht="15.3" hidden="false" customHeight="true" outlineLevel="0" collapsed="false">
      <c r="B399" s="4"/>
      <c r="C399" s="4"/>
      <c r="G399" s="4"/>
      <c r="H399" s="4"/>
      <c r="AB399" s="4"/>
      <c r="AG399" s="3" t="n">
        <v>399</v>
      </c>
      <c r="AH399" s="0" t="s">
        <v>5397</v>
      </c>
      <c r="AI399" s="3" t="n">
        <v>399</v>
      </c>
      <c r="AJ399" s="0" t="s">
        <v>5358</v>
      </c>
    </row>
    <row r="400" customFormat="false" ht="15.3" hidden="false" customHeight="true" outlineLevel="0" collapsed="false">
      <c r="A400" s="0" t="s">
        <v>375</v>
      </c>
      <c r="B400" s="4" t="str">
        <f aca="true">VLOOKUP(INT(RAND()*1225)+1,$AG$1:$AH$1225,2)</f>
        <v>pûmes</v>
      </c>
      <c r="C400" s="4"/>
      <c r="D400" s="0" t="s">
        <v>375</v>
      </c>
      <c r="E400" s="4" t="str">
        <f aca="true">VLOOKUP(INT(RAND()*1225)+1,$AG$1:$AH$1225,2)</f>
        <v>offrîmes</v>
      </c>
      <c r="G400" s="4"/>
      <c r="H400" s="4"/>
      <c r="I400" s="4"/>
      <c r="AB400" s="4"/>
      <c r="AG400" s="3" t="n">
        <v>400</v>
      </c>
      <c r="AH400" s="0" t="s">
        <v>5424</v>
      </c>
      <c r="AI400" s="3" t="n">
        <v>400</v>
      </c>
      <c r="AJ400" s="0" t="s">
        <v>5368</v>
      </c>
    </row>
    <row r="401" customFormat="false" ht="15.3" hidden="false" customHeight="true" outlineLevel="0" collapsed="false">
      <c r="A401" s="0" t="s">
        <v>375</v>
      </c>
      <c r="B401" s="4" t="str">
        <f aca="true">VLOOKUP(INT(RAND()*1225)+1,$AG$1:$AH$1225,2)</f>
        <v>disparaîtras</v>
      </c>
      <c r="C401" s="4"/>
      <c r="D401" s="0" t="s">
        <v>375</v>
      </c>
      <c r="E401" s="4" t="str">
        <f aca="true">VLOOKUP(INT(RAND()*1225)+1,$AG$1:$AH$1225,2)</f>
        <v>crois</v>
      </c>
      <c r="G401" s="4"/>
      <c r="H401" s="4"/>
      <c r="I401" s="4"/>
      <c r="AG401" s="3" t="n">
        <v>401</v>
      </c>
      <c r="AH401" s="0" t="s">
        <v>5430</v>
      </c>
      <c r="AI401" s="3" t="n">
        <v>401</v>
      </c>
      <c r="AJ401" s="0" t="s">
        <v>5368</v>
      </c>
    </row>
    <row r="402" customFormat="false" ht="15.3" hidden="false" customHeight="true" outlineLevel="0" collapsed="false">
      <c r="A402" s="0" t="s">
        <v>375</v>
      </c>
      <c r="B402" s="4" t="str">
        <f aca="true">VLOOKUP(INT(RAND()*1225)+1,$AG$1:$AH$1225,2)</f>
        <v>voudront</v>
      </c>
      <c r="C402" s="4"/>
      <c r="D402" s="0" t="s">
        <v>375</v>
      </c>
      <c r="E402" s="4" t="str">
        <f aca="true">VLOOKUP(INT(RAND()*1225)+1,$AG$1:$AH$1225,2)</f>
        <v>vendirent</v>
      </c>
      <c r="G402" s="4"/>
      <c r="H402" s="4"/>
      <c r="I402" s="4"/>
      <c r="AG402" s="3" t="n">
        <v>402</v>
      </c>
      <c r="AH402" s="0" t="s">
        <v>5430</v>
      </c>
      <c r="AI402" s="3" t="n">
        <v>402</v>
      </c>
      <c r="AJ402" s="0" t="s">
        <v>5381</v>
      </c>
    </row>
    <row r="403" customFormat="false" ht="15.3" hidden="false" customHeight="true" outlineLevel="0" collapsed="false">
      <c r="A403" s="0" t="s">
        <v>375</v>
      </c>
      <c r="B403" s="4" t="str">
        <f aca="true">VLOOKUP(INT(RAND()*1225)+1,$AG$1:$AH$1225,2)</f>
        <v>interdit</v>
      </c>
      <c r="C403" s="4"/>
      <c r="D403" s="0" t="s">
        <v>375</v>
      </c>
      <c r="E403" s="4" t="str">
        <f aca="true">VLOOKUP(INT(RAND()*1225)+1,$AG$1:$AH$1225,2)</f>
        <v>descends</v>
      </c>
      <c r="G403" s="4"/>
      <c r="H403" s="4"/>
      <c r="I403" s="4"/>
      <c r="AE403" s="4"/>
      <c r="AG403" s="3" t="n">
        <v>403</v>
      </c>
      <c r="AH403" s="0" t="s">
        <v>5443</v>
      </c>
      <c r="AI403" s="3" t="n">
        <v>403</v>
      </c>
      <c r="AJ403" s="0" t="s">
        <v>5381</v>
      </c>
    </row>
    <row r="404" customFormat="false" ht="15.3" hidden="false" customHeight="true" outlineLevel="0" collapsed="false">
      <c r="A404" s="0" t="s">
        <v>375</v>
      </c>
      <c r="B404" s="4" t="str">
        <f aca="true">VLOOKUP(INT(RAND()*1225)+1,$AG$1:$AH$1225,2)</f>
        <v>bâtîtes</v>
      </c>
      <c r="D404" s="0" t="s">
        <v>375</v>
      </c>
      <c r="E404" s="4" t="str">
        <f aca="true">VLOOKUP(INT(RAND()*1225)+1,$AG$1:$AH$1225,2)</f>
        <v>peignions</v>
      </c>
      <c r="H404" s="4"/>
      <c r="I404" s="4"/>
      <c r="AE404" s="4"/>
      <c r="AG404" s="3" t="n">
        <v>404</v>
      </c>
      <c r="AH404" s="0" t="s">
        <v>5403</v>
      </c>
      <c r="AI404" s="3" t="n">
        <v>404</v>
      </c>
      <c r="AJ404" s="0" t="s">
        <v>5395</v>
      </c>
    </row>
    <row r="405" customFormat="false" ht="15.3" hidden="false" customHeight="true" outlineLevel="0" collapsed="false">
      <c r="A405" s="0" t="s">
        <v>375</v>
      </c>
      <c r="B405" s="4" t="str">
        <f aca="true">VLOOKUP(INT(RAND()*1225)+1,$AG$1:$AH$1225,2)</f>
        <v>découvrirent</v>
      </c>
      <c r="D405" s="0" t="s">
        <v>375</v>
      </c>
      <c r="E405" s="4" t="str">
        <f aca="true">VLOOKUP(INT(RAND()*1225)+1,$AG$1:$AH$1225,2)</f>
        <v>vendra</v>
      </c>
      <c r="H405" s="4"/>
      <c r="I405" s="4"/>
      <c r="AA405" s="4"/>
      <c r="AE405" s="4"/>
      <c r="AG405" s="3" t="n">
        <v>405</v>
      </c>
      <c r="AH405" s="0" t="s">
        <v>5409</v>
      </c>
      <c r="AI405" s="3" t="n">
        <v>405</v>
      </c>
      <c r="AJ405" s="0" t="s">
        <v>5395</v>
      </c>
    </row>
    <row r="406" customFormat="false" ht="15.3" hidden="false" customHeight="true" outlineLevel="0" collapsed="false">
      <c r="A406" s="0" t="s">
        <v>375</v>
      </c>
      <c r="B406" s="4" t="str">
        <f aca="true">VLOOKUP(INT(RAND()*1225)+1,$AG$1:$AH$1225,2)</f>
        <v>peindrai</v>
      </c>
      <c r="D406" s="0" t="s">
        <v>375</v>
      </c>
      <c r="E406" s="4" t="str">
        <f aca="true">VLOOKUP(INT(RAND()*1225)+1,$AG$1:$AH$1225,2)</f>
        <v>voulûmes</v>
      </c>
      <c r="AA406" s="4"/>
      <c r="AE406" s="4"/>
      <c r="AG406" s="3" t="n">
        <v>406</v>
      </c>
      <c r="AH406" s="0" t="s">
        <v>5449</v>
      </c>
      <c r="AI406" s="3" t="n">
        <v>406</v>
      </c>
      <c r="AJ406" s="0" t="s">
        <v>5407</v>
      </c>
    </row>
    <row r="407" customFormat="false" ht="15.3" hidden="false" customHeight="true" outlineLevel="0" collapsed="false">
      <c r="A407" s="0" t="s">
        <v>375</v>
      </c>
      <c r="B407" s="4" t="str">
        <f aca="true">VLOOKUP(INT(RAND()*1225)+1,$AG$1:$AH$1225,2)</f>
        <v>entendent</v>
      </c>
      <c r="D407" s="0" t="s">
        <v>375</v>
      </c>
      <c r="E407" s="4" t="str">
        <f aca="true">VLOOKUP(INT(RAND()*1225)+1,$AG$1:$AH$1225,2)</f>
        <v>cueille</v>
      </c>
      <c r="AA407" s="4"/>
      <c r="AE407" s="4"/>
      <c r="AG407" s="3" t="n">
        <v>407</v>
      </c>
      <c r="AH407" s="0" t="s">
        <v>5426</v>
      </c>
      <c r="AI407" s="3" t="n">
        <v>407</v>
      </c>
      <c r="AJ407" s="0" t="s">
        <v>5407</v>
      </c>
    </row>
    <row r="408" customFormat="false" ht="15.3" hidden="false" customHeight="true" outlineLevel="0" collapsed="false">
      <c r="A408" s="0" t="s">
        <v>375</v>
      </c>
      <c r="B408" s="4" t="str">
        <f aca="true">VLOOKUP(INT(RAND()*1225)+1,$AG$1:$AH$1225,2)</f>
        <v>naquit</v>
      </c>
      <c r="D408" s="0" t="s">
        <v>375</v>
      </c>
      <c r="E408" s="4" t="str">
        <f aca="true">VLOOKUP(INT(RAND()*1225)+1,$AG$1:$AH$1225,2)</f>
        <v>bûtes</v>
      </c>
      <c r="AA408" s="4"/>
      <c r="AE408" s="4"/>
      <c r="AG408" s="3" t="n">
        <v>408</v>
      </c>
      <c r="AH408" s="0" t="s">
        <v>5456</v>
      </c>
      <c r="AI408" s="3" t="n">
        <v>408</v>
      </c>
      <c r="AJ408" s="0" t="s">
        <v>5421</v>
      </c>
    </row>
    <row r="409" customFormat="false" ht="15.3" hidden="false" customHeight="true" outlineLevel="0" collapsed="false">
      <c r="A409" s="0" t="s">
        <v>375</v>
      </c>
      <c r="B409" s="4" t="str">
        <f aca="true">VLOOKUP(INT(RAND()*1225)+1,$AG$1:$AH$1225,2)</f>
        <v>devais</v>
      </c>
      <c r="D409" s="0" t="s">
        <v>375</v>
      </c>
      <c r="E409" s="4" t="str">
        <f aca="true">VLOOKUP(INT(RAND()*1225)+1,$AG$1:$AH$1225,2)</f>
        <v>vend</v>
      </c>
      <c r="AA409" s="4"/>
      <c r="AG409" s="3" t="n">
        <v>409</v>
      </c>
      <c r="AH409" s="0" t="s">
        <v>5432</v>
      </c>
      <c r="AI409" s="3" t="n">
        <v>409</v>
      </c>
      <c r="AJ409" s="0" t="s">
        <v>5421</v>
      </c>
    </row>
    <row r="410" customFormat="false" ht="15.3" hidden="false" customHeight="true" outlineLevel="0" collapsed="false">
      <c r="AA410" s="4"/>
      <c r="AG410" s="3" t="n">
        <v>410</v>
      </c>
      <c r="AH410" s="0" t="s">
        <v>5438</v>
      </c>
      <c r="AI410" s="3" t="n">
        <v>410</v>
      </c>
      <c r="AJ410" s="0" t="s">
        <v>5434</v>
      </c>
    </row>
    <row r="411" customFormat="false" ht="15.3" hidden="false" customHeight="true" outlineLevel="0" collapsed="false">
      <c r="AG411" s="3" t="n">
        <v>411</v>
      </c>
      <c r="AH411" s="0" t="s">
        <v>5438</v>
      </c>
      <c r="AI411" s="3" t="n">
        <v>411</v>
      </c>
      <c r="AJ411" s="0" t="s">
        <v>5434</v>
      </c>
    </row>
    <row r="412" customFormat="false" ht="15.3" hidden="false" customHeight="true" outlineLevel="0" collapsed="false">
      <c r="A412" s="2" t="s">
        <v>474</v>
      </c>
      <c r="H412" s="4"/>
      <c r="AG412" s="3" t="n">
        <v>412</v>
      </c>
      <c r="AH412" s="0" t="s">
        <v>5451</v>
      </c>
      <c r="AI412" s="3" t="n">
        <v>412</v>
      </c>
      <c r="AJ412" s="0" t="s">
        <v>5446</v>
      </c>
    </row>
    <row r="413" customFormat="false" ht="15.3" hidden="false" customHeight="true" outlineLevel="0" collapsed="false">
      <c r="A413" s="2" t="s">
        <v>484</v>
      </c>
      <c r="H413" s="4"/>
      <c r="AD413" s="4"/>
      <c r="AG413" s="3" t="n">
        <v>413</v>
      </c>
      <c r="AH413" s="0" t="s">
        <v>5458</v>
      </c>
      <c r="AI413" s="3" t="n">
        <v>413</v>
      </c>
      <c r="AJ413" s="0" t="s">
        <v>5446</v>
      </c>
    </row>
    <row r="414" customFormat="false" ht="15.3" hidden="false" customHeight="true" outlineLevel="0" collapsed="false">
      <c r="D414" s="8" t="s">
        <v>493</v>
      </c>
      <c r="E414" s="4" t="str">
        <f aca="true">VLOOKUP(INT(RAND()*1225)+1,$AG$1:$AH$1225,2)</f>
        <v>naîtront</v>
      </c>
      <c r="H414" s="4"/>
      <c r="AD414" s="4"/>
      <c r="AG414" s="3" t="n">
        <v>414</v>
      </c>
      <c r="AH414" s="0" t="s">
        <v>5416</v>
      </c>
      <c r="AI414" s="3" t="n">
        <v>414</v>
      </c>
      <c r="AJ414" s="0" t="s">
        <v>5460</v>
      </c>
    </row>
    <row r="415" customFormat="false" ht="15.3" hidden="false" customHeight="true" outlineLevel="0" collapsed="false">
      <c r="D415" s="8" t="s">
        <v>493</v>
      </c>
      <c r="E415" s="4" t="str">
        <f aca="true">VLOOKUP(INT(RAND()*1225)+1,$AG$1:$AH$1225,2)</f>
        <v>recevra</v>
      </c>
      <c r="H415" s="4"/>
      <c r="AD415" s="4"/>
      <c r="AG415" s="3" t="n">
        <v>415</v>
      </c>
      <c r="AH415" s="0" t="s">
        <v>5385</v>
      </c>
      <c r="AI415" s="3" t="n">
        <v>415</v>
      </c>
      <c r="AJ415" s="0" t="s">
        <v>5460</v>
      </c>
    </row>
    <row r="416" customFormat="false" ht="15.3" hidden="false" customHeight="true" outlineLevel="0" collapsed="false">
      <c r="A416" s="0" t="s">
        <v>509</v>
      </c>
      <c r="B416" s="8" t="s">
        <v>493</v>
      </c>
      <c r="D416" s="8" t="s">
        <v>493</v>
      </c>
      <c r="E416" s="4" t="str">
        <f aca="true">VLOOKUP(INT(RAND()*1225)+1,$AG$1:$AH$1225,2)</f>
        <v>découvrez</v>
      </c>
      <c r="H416" s="4"/>
      <c r="AD416" s="4"/>
      <c r="AG416" s="3" t="n">
        <v>416</v>
      </c>
      <c r="AH416" s="0" t="s">
        <v>5392</v>
      </c>
      <c r="AI416" s="3" t="n">
        <v>416</v>
      </c>
      <c r="AJ416" s="0" t="s">
        <v>5473</v>
      </c>
    </row>
    <row r="417" customFormat="false" ht="15.3" hidden="false" customHeight="true" outlineLevel="0" collapsed="false">
      <c r="A417" s="0" t="s">
        <v>519</v>
      </c>
      <c r="B417" s="8" t="s">
        <v>493</v>
      </c>
      <c r="D417" s="8" t="s">
        <v>493</v>
      </c>
      <c r="E417" s="4" t="str">
        <f aca="true">VLOOKUP(INT(RAND()*1225)+1,$AG$1:$AH$1225,2)</f>
        <v>venais</v>
      </c>
      <c r="H417" s="4"/>
      <c r="Y417" s="4"/>
      <c r="AD417" s="4"/>
      <c r="AG417" s="3" t="n">
        <v>417</v>
      </c>
      <c r="AH417" s="0" t="s">
        <v>5398</v>
      </c>
      <c r="AI417" s="3" t="n">
        <v>417</v>
      </c>
      <c r="AJ417" s="0" t="s">
        <v>5473</v>
      </c>
    </row>
    <row r="418" customFormat="false" ht="15.3" hidden="false" customHeight="true" outlineLevel="0" collapsed="false">
      <c r="A418" s="0" t="s">
        <v>528</v>
      </c>
      <c r="B418" s="8" t="s">
        <v>493</v>
      </c>
      <c r="D418" s="8" t="s">
        <v>493</v>
      </c>
      <c r="E418" s="4" t="str">
        <f aca="true">VLOOKUP(INT(RAND()*1225)+1,$AG$1:$AH$1225,2)</f>
        <v>cousions</v>
      </c>
      <c r="Y418" s="4"/>
      <c r="AD418" s="4"/>
      <c r="AG418" s="3" t="n">
        <v>418</v>
      </c>
      <c r="AH418" s="0" t="s">
        <v>5405</v>
      </c>
      <c r="AI418" s="3" t="n">
        <v>418</v>
      </c>
      <c r="AJ418" s="0" t="s">
        <v>5485</v>
      </c>
    </row>
    <row r="419" customFormat="false" ht="15.3" hidden="false" customHeight="true" outlineLevel="0" collapsed="false">
      <c r="A419" s="0" t="s">
        <v>538</v>
      </c>
      <c r="B419" s="8" t="s">
        <v>493</v>
      </c>
      <c r="D419" s="8" t="s">
        <v>493</v>
      </c>
      <c r="E419" s="4" t="str">
        <f aca="true">VLOOKUP(INT(RAND()*1225)+1,$AG$1:$AH$1225,2)</f>
        <v>conduisent</v>
      </c>
      <c r="Y419" s="4"/>
      <c r="AG419" s="3" t="n">
        <v>419</v>
      </c>
      <c r="AH419" s="0" t="s">
        <v>5411</v>
      </c>
      <c r="AI419" s="3" t="n">
        <v>419</v>
      </c>
      <c r="AJ419" s="0" t="s">
        <v>5485</v>
      </c>
    </row>
    <row r="420" customFormat="false" ht="15.3" hidden="false" customHeight="true" outlineLevel="0" collapsed="false">
      <c r="A420" s="0" t="s">
        <v>546</v>
      </c>
      <c r="B420" s="8" t="s">
        <v>493</v>
      </c>
      <c r="D420" s="8" t="s">
        <v>493</v>
      </c>
      <c r="E420" s="4" t="str">
        <f aca="true">VLOOKUP(INT(RAND()*1225)+1,$AG$1:$AH$1225,2)</f>
        <v>doivent</v>
      </c>
      <c r="Y420" s="4"/>
      <c r="AG420" s="3" t="n">
        <v>420</v>
      </c>
      <c r="AH420" s="0" t="s">
        <v>5418</v>
      </c>
      <c r="AI420" s="3" t="n">
        <v>420</v>
      </c>
      <c r="AJ420" s="0" t="s">
        <v>5498</v>
      </c>
    </row>
    <row r="421" customFormat="false" ht="15.3" hidden="false" customHeight="true" outlineLevel="0" collapsed="false">
      <c r="A421" s="0" t="s">
        <v>555</v>
      </c>
      <c r="B421" s="8" t="s">
        <v>493</v>
      </c>
      <c r="D421" s="8" t="s">
        <v>493</v>
      </c>
      <c r="E421" s="4" t="str">
        <f aca="true">VLOOKUP(INT(RAND()*1225)+1,$AG$1:$AH$1225,2)</f>
        <v>vivrez</v>
      </c>
      <c r="Y421" s="4"/>
      <c r="AG421" s="3" t="n">
        <v>421</v>
      </c>
      <c r="AH421" s="0" t="s">
        <v>5423</v>
      </c>
      <c r="AI421" s="3" t="n">
        <v>421</v>
      </c>
      <c r="AJ421" s="0" t="s">
        <v>5498</v>
      </c>
    </row>
    <row r="422" customFormat="false" ht="15.3" hidden="false" customHeight="true" outlineLevel="0" collapsed="false">
      <c r="D422" s="8" t="s">
        <v>493</v>
      </c>
      <c r="E422" s="4" t="str">
        <f aca="true">VLOOKUP(INT(RAND()*1225)+1,$AG$1:$AH$1225,2)</f>
        <v>venons</v>
      </c>
      <c r="Y422" s="4"/>
      <c r="AG422" s="3" t="n">
        <v>422</v>
      </c>
      <c r="AH422" s="0" t="s">
        <v>5423</v>
      </c>
      <c r="AI422" s="3" t="n">
        <v>422</v>
      </c>
      <c r="AJ422" s="0" t="s">
        <v>5511</v>
      </c>
    </row>
    <row r="423" customFormat="false" ht="15.3" hidden="false" customHeight="true" outlineLevel="0" collapsed="false">
      <c r="D423" s="8" t="s">
        <v>493</v>
      </c>
      <c r="E423" s="4" t="str">
        <f aca="true">VLOOKUP(INT(RAND()*1225)+1,$AG$1:$AH$1225,2)</f>
        <v>disent</v>
      </c>
      <c r="AG423" s="3" t="n">
        <v>423</v>
      </c>
      <c r="AH423" s="0" t="s">
        <v>5463</v>
      </c>
      <c r="AI423" s="3" t="n">
        <v>423</v>
      </c>
      <c r="AJ423" s="0" t="s">
        <v>5511</v>
      </c>
    </row>
    <row r="424" customFormat="false" ht="15.3" hidden="false" customHeight="true" outlineLevel="0" collapsed="false">
      <c r="E424" s="4"/>
      <c r="H424" s="4"/>
      <c r="AG424" s="3" t="n">
        <v>424</v>
      </c>
      <c r="AH424" s="0" t="s">
        <v>5469</v>
      </c>
      <c r="AI424" s="3" t="n">
        <v>424</v>
      </c>
      <c r="AJ424" s="0" t="s">
        <v>5522</v>
      </c>
    </row>
    <row r="425" customFormat="false" ht="15.3" hidden="false" customHeight="true" outlineLevel="0" collapsed="false">
      <c r="A425" s="2" t="s">
        <v>474</v>
      </c>
      <c r="H425" s="4"/>
      <c r="AD425" s="4"/>
      <c r="AG425" s="3" t="n">
        <v>425</v>
      </c>
      <c r="AH425" s="0" t="s">
        <v>5469</v>
      </c>
      <c r="AI425" s="3" t="n">
        <v>425</v>
      </c>
      <c r="AJ425" s="0" t="s">
        <v>5522</v>
      </c>
    </row>
    <row r="426" customFormat="false" ht="15.3" hidden="false" customHeight="true" outlineLevel="0" collapsed="false">
      <c r="A426" s="2" t="s">
        <v>484</v>
      </c>
      <c r="H426" s="4"/>
      <c r="AD426" s="4"/>
      <c r="AG426" s="3" t="n">
        <v>426</v>
      </c>
      <c r="AH426" s="0" t="s">
        <v>5482</v>
      </c>
      <c r="AI426" s="3" t="n">
        <v>426</v>
      </c>
      <c r="AJ426" s="0" t="s">
        <v>5536</v>
      </c>
    </row>
    <row r="427" customFormat="false" ht="15.3" hidden="false" customHeight="true" outlineLevel="0" collapsed="false">
      <c r="D427" s="8" t="s">
        <v>493</v>
      </c>
      <c r="E427" s="4" t="str">
        <f aca="true">VLOOKUP(INT(RAND()*1225)+1,$AG$1:$AH$1225,2)</f>
        <v>vendit</v>
      </c>
      <c r="H427" s="4"/>
      <c r="AD427" s="4"/>
      <c r="AG427" s="3" t="n">
        <v>427</v>
      </c>
      <c r="AH427" s="0" t="s">
        <v>5488</v>
      </c>
      <c r="AI427" s="3" t="n">
        <v>427</v>
      </c>
      <c r="AJ427" s="0" t="s">
        <v>5536</v>
      </c>
    </row>
    <row r="428" customFormat="false" ht="15.3" hidden="false" customHeight="true" outlineLevel="0" collapsed="false">
      <c r="D428" s="8" t="s">
        <v>493</v>
      </c>
      <c r="E428" s="4" t="str">
        <f aca="true">VLOOKUP(INT(RAND()*1225)+1,$AG$1:$AH$1225,2)</f>
        <v>deviez</v>
      </c>
      <c r="H428" s="4"/>
      <c r="AD428" s="4"/>
      <c r="AG428" s="3" t="n">
        <v>428</v>
      </c>
      <c r="AH428" s="0" t="s">
        <v>5494</v>
      </c>
      <c r="AI428" s="3" t="n">
        <v>428</v>
      </c>
      <c r="AJ428" s="0" t="s">
        <v>5549</v>
      </c>
    </row>
    <row r="429" customFormat="false" ht="15.3" hidden="false" customHeight="true" outlineLevel="0" collapsed="false">
      <c r="A429" s="0" t="s">
        <v>509</v>
      </c>
      <c r="B429" s="8" t="s">
        <v>493</v>
      </c>
      <c r="D429" s="8" t="s">
        <v>493</v>
      </c>
      <c r="E429" s="4" t="str">
        <f aca="true">VLOOKUP(INT(RAND()*1225)+1,$AG$1:$AH$1225,2)</f>
        <v>cousis</v>
      </c>
      <c r="H429" s="4"/>
      <c r="AD429" s="4"/>
      <c r="AG429" s="3" t="n">
        <v>429</v>
      </c>
      <c r="AH429" s="0" t="s">
        <v>5494</v>
      </c>
      <c r="AI429" s="3" t="n">
        <v>429</v>
      </c>
      <c r="AJ429" s="0" t="s">
        <v>5549</v>
      </c>
    </row>
    <row r="430" customFormat="false" ht="15.3" hidden="false" customHeight="true" outlineLevel="0" collapsed="false">
      <c r="A430" s="0" t="s">
        <v>519</v>
      </c>
      <c r="B430" s="8" t="s">
        <v>493</v>
      </c>
      <c r="D430" s="8" t="s">
        <v>493</v>
      </c>
      <c r="E430" s="4" t="str">
        <f aca="true">VLOOKUP(INT(RAND()*1225)+1,$AG$1:$AH$1225,2)</f>
        <v>perdirent</v>
      </c>
      <c r="AD430" s="4"/>
      <c r="AG430" s="3" t="n">
        <v>430</v>
      </c>
      <c r="AH430" s="4" t="s">
        <v>5507</v>
      </c>
      <c r="AI430" s="3" t="n">
        <v>430</v>
      </c>
      <c r="AJ430" s="0" t="s">
        <v>5562</v>
      </c>
    </row>
    <row r="431" customFormat="false" ht="15.3" hidden="false" customHeight="true" outlineLevel="0" collapsed="false">
      <c r="A431" s="0" t="s">
        <v>528</v>
      </c>
      <c r="B431" s="8" t="s">
        <v>493</v>
      </c>
      <c r="D431" s="8" t="s">
        <v>493</v>
      </c>
      <c r="E431" s="4" t="str">
        <f aca="true">VLOOKUP(INT(RAND()*1225)+1,$AG$1:$AH$1225,2)</f>
        <v>peint</v>
      </c>
      <c r="Z431" s="4"/>
      <c r="AG431" s="3" t="n">
        <v>431</v>
      </c>
      <c r="AH431" s="4" t="s">
        <v>5436</v>
      </c>
      <c r="AI431" s="3" t="n">
        <v>431</v>
      </c>
      <c r="AJ431" s="0" t="s">
        <v>5562</v>
      </c>
    </row>
    <row r="432" customFormat="false" ht="15.3" hidden="false" customHeight="true" outlineLevel="0" collapsed="false">
      <c r="A432" s="0" t="s">
        <v>538</v>
      </c>
      <c r="B432" s="8" t="s">
        <v>493</v>
      </c>
      <c r="D432" s="8" t="s">
        <v>493</v>
      </c>
      <c r="E432" s="4" t="str">
        <f aca="true">VLOOKUP(INT(RAND()*1225)+1,$AG$1:$AH$1225,2)</f>
        <v>écrit</v>
      </c>
      <c r="Z432" s="4"/>
      <c r="AG432" s="3" t="n">
        <v>432</v>
      </c>
      <c r="AH432" s="4" t="s">
        <v>5514</v>
      </c>
      <c r="AI432" s="3" t="n">
        <v>432</v>
      </c>
      <c r="AJ432" s="0" t="s">
        <v>5574</v>
      </c>
    </row>
    <row r="433" customFormat="false" ht="15.3" hidden="false" customHeight="true" outlineLevel="0" collapsed="false">
      <c r="A433" s="0" t="s">
        <v>546</v>
      </c>
      <c r="B433" s="8" t="s">
        <v>493</v>
      </c>
      <c r="D433" s="8" t="s">
        <v>493</v>
      </c>
      <c r="E433" s="4" t="str">
        <f aca="true">VLOOKUP(INT(RAND()*1225)+1,$AG$1:$AH$1225,2)</f>
        <v>dormirent</v>
      </c>
      <c r="Z433" s="4"/>
      <c r="AG433" s="3" t="n">
        <v>433</v>
      </c>
      <c r="AH433" s="4" t="s">
        <v>5519</v>
      </c>
      <c r="AI433" s="3" t="n">
        <v>433</v>
      </c>
      <c r="AJ433" s="0" t="s">
        <v>5574</v>
      </c>
    </row>
    <row r="434" customFormat="false" ht="15.3" hidden="false" customHeight="true" outlineLevel="0" collapsed="false">
      <c r="A434" s="0" t="s">
        <v>555</v>
      </c>
      <c r="B434" s="8" t="s">
        <v>493</v>
      </c>
      <c r="D434" s="8" t="s">
        <v>493</v>
      </c>
      <c r="E434" s="4" t="str">
        <f aca="true">VLOOKUP(INT(RAND()*1225)+1,$AG$1:$AH$1225,2)</f>
        <v>cueillerez</v>
      </c>
      <c r="Z434" s="4"/>
      <c r="AG434" s="3" t="n">
        <v>434</v>
      </c>
      <c r="AH434" s="4" t="s">
        <v>5442</v>
      </c>
      <c r="AI434" s="3" t="n">
        <v>434</v>
      </c>
      <c r="AJ434" s="0" t="s">
        <v>5588</v>
      </c>
    </row>
    <row r="435" customFormat="false" ht="15.3" hidden="false" customHeight="true" outlineLevel="0" collapsed="false">
      <c r="D435" s="8" t="s">
        <v>493</v>
      </c>
      <c r="E435" s="4" t="str">
        <f aca="true">VLOOKUP(INT(RAND()*1225)+1,$AG$1:$AH$1225,2)</f>
        <v>disparaîtras</v>
      </c>
      <c r="Z435" s="4"/>
      <c r="AG435" s="3" t="n">
        <v>435</v>
      </c>
      <c r="AH435" s="4" t="s">
        <v>5448</v>
      </c>
      <c r="AI435" s="3" t="n">
        <v>435</v>
      </c>
      <c r="AJ435" s="0" t="s">
        <v>5588</v>
      </c>
    </row>
    <row r="436" customFormat="false" ht="15.3" hidden="false" customHeight="true" outlineLevel="0" collapsed="false">
      <c r="D436" s="8" t="s">
        <v>493</v>
      </c>
      <c r="E436" s="4" t="str">
        <f aca="true">VLOOKUP(INT(RAND()*1225)+1,$AG$1:$AH$1225,2)</f>
        <v>battront</v>
      </c>
      <c r="H436" s="4"/>
      <c r="Z436" s="4"/>
      <c r="AG436" s="3" t="n">
        <v>436</v>
      </c>
      <c r="AH436" s="0" t="s">
        <v>5425</v>
      </c>
      <c r="AI436" s="3" t="n">
        <v>436</v>
      </c>
      <c r="AJ436" s="0" t="s">
        <v>5600</v>
      </c>
    </row>
    <row r="437" customFormat="false" ht="15.3" hidden="false" customHeight="true" outlineLevel="0" collapsed="false">
      <c r="D437" s="4"/>
      <c r="H437" s="4"/>
      <c r="AD437" s="4"/>
      <c r="AG437" s="3" t="n">
        <v>437</v>
      </c>
      <c r="AH437" s="0" t="s">
        <v>5431</v>
      </c>
      <c r="AI437" s="3" t="n">
        <v>437</v>
      </c>
      <c r="AJ437" s="0" t="s">
        <v>5600</v>
      </c>
    </row>
    <row r="438" customFormat="false" ht="15.3" hidden="false" customHeight="true" outlineLevel="0" collapsed="false">
      <c r="D438" s="4"/>
      <c r="H438" s="4"/>
      <c r="AD438" s="4"/>
      <c r="AG438" s="3" t="n">
        <v>438</v>
      </c>
      <c r="AH438" s="0" t="s">
        <v>5437</v>
      </c>
      <c r="AI438" s="3" t="n">
        <v>438</v>
      </c>
      <c r="AJ438" s="0" t="s">
        <v>5614</v>
      </c>
    </row>
    <row r="439" customFormat="false" ht="15.3" hidden="false" customHeight="true" outlineLevel="0" collapsed="false">
      <c r="D439" s="4"/>
      <c r="H439" s="4"/>
      <c r="AD439" s="4"/>
      <c r="AG439" s="3" t="n">
        <v>439</v>
      </c>
      <c r="AH439" s="0" t="s">
        <v>5444</v>
      </c>
      <c r="AI439" s="3" t="n">
        <v>439</v>
      </c>
      <c r="AJ439" s="0" t="s">
        <v>5614</v>
      </c>
    </row>
    <row r="440" customFormat="false" ht="15.3" hidden="false" customHeight="true" outlineLevel="0" collapsed="false">
      <c r="D440" s="4"/>
      <c r="H440" s="4"/>
      <c r="AD440" s="4"/>
      <c r="AG440" s="3" t="n">
        <v>440</v>
      </c>
      <c r="AH440" s="0" t="s">
        <v>5450</v>
      </c>
      <c r="AI440" s="3" t="n">
        <v>440</v>
      </c>
      <c r="AJ440" s="0" t="s">
        <v>5627</v>
      </c>
    </row>
    <row r="441" customFormat="false" ht="15.3" hidden="false" customHeight="true" outlineLevel="0" collapsed="false">
      <c r="A441" s="2" t="s">
        <v>349</v>
      </c>
      <c r="B441" s="3"/>
      <c r="C441" s="3"/>
      <c r="D441" s="3"/>
      <c r="E441" s="3"/>
      <c r="F441" s="3"/>
      <c r="G441" s="3"/>
      <c r="H441" s="4"/>
      <c r="AD441" s="4"/>
      <c r="AG441" s="3" t="n">
        <v>441</v>
      </c>
      <c r="AH441" s="0" t="s">
        <v>5457</v>
      </c>
      <c r="AI441" s="3" t="n">
        <v>441</v>
      </c>
      <c r="AJ441" s="0" t="s">
        <v>5627</v>
      </c>
    </row>
    <row r="442" customFormat="false" ht="15.3" hidden="false" customHeight="true" outlineLevel="0" collapsed="false">
      <c r="A442" s="5" t="s">
        <v>357</v>
      </c>
      <c r="B442" s="4"/>
      <c r="C442" s="4"/>
      <c r="G442" s="4"/>
      <c r="H442" s="6" t="s">
        <v>366</v>
      </c>
      <c r="AD442" s="4"/>
      <c r="AG442" s="3" t="n">
        <v>442</v>
      </c>
      <c r="AH442" s="0" t="s">
        <v>5455</v>
      </c>
      <c r="AI442" s="3" t="n">
        <v>442</v>
      </c>
      <c r="AJ442" s="0" t="s">
        <v>5637</v>
      </c>
    </row>
    <row r="443" customFormat="false" ht="15.3" hidden="false" customHeight="true" outlineLevel="0" collapsed="false">
      <c r="B443" s="4"/>
      <c r="C443" s="4"/>
      <c r="G443" s="4"/>
      <c r="AD443" s="4"/>
      <c r="AG443" s="3" t="n">
        <v>443</v>
      </c>
      <c r="AH443" s="0" t="s">
        <v>5462</v>
      </c>
      <c r="AI443" s="3" t="n">
        <v>443</v>
      </c>
      <c r="AJ443" s="0" t="s">
        <v>5644</v>
      </c>
    </row>
    <row r="444" customFormat="false" ht="15.3" hidden="false" customHeight="true" outlineLevel="0" collapsed="false">
      <c r="A444" s="0" t="s">
        <v>375</v>
      </c>
      <c r="B444" s="4" t="str">
        <f aca="true">VLOOKUP(INT(RAND()*1221)+1,$AI$1:$AJ$1221,2)</f>
        <v>ont découvert</v>
      </c>
      <c r="C444" s="4"/>
      <c r="D444" s="0" t="s">
        <v>375</v>
      </c>
      <c r="E444" s="4" t="str">
        <f aca="true">VLOOKUP(INT(RAND()*1221)+1,$AI$1:$AJ$1221,2)</f>
        <v>aurez vendu</v>
      </c>
      <c r="G444" s="4"/>
      <c r="AD444" s="4"/>
      <c r="AG444" s="3" t="n">
        <v>444</v>
      </c>
      <c r="AH444" s="0" t="s">
        <v>5462</v>
      </c>
      <c r="AI444" s="3" t="n">
        <v>444</v>
      </c>
      <c r="AJ444" s="0" t="s">
        <v>3714</v>
      </c>
    </row>
    <row r="445" customFormat="false" ht="15.3" hidden="false" customHeight="true" outlineLevel="0" collapsed="false">
      <c r="A445" s="0" t="s">
        <v>375</v>
      </c>
      <c r="B445" s="4" t="str">
        <f aca="true">VLOOKUP(INT(RAND()*1221)+1,$AI$1:$AJ$1221,2)</f>
        <v>eûmes vécu</v>
      </c>
      <c r="C445" s="4"/>
      <c r="D445" s="0" t="s">
        <v>375</v>
      </c>
      <c r="E445" s="4" t="str">
        <f aca="true">VLOOKUP(INT(RAND()*1221)+1,$AI$1:$AJ$1221,2)</f>
        <v>avais conduit</v>
      </c>
      <c r="G445" s="4"/>
      <c r="AD445" s="4"/>
      <c r="AG445" s="3" t="n">
        <v>445</v>
      </c>
      <c r="AH445" s="0" t="s">
        <v>5475</v>
      </c>
      <c r="AI445" s="3" t="n">
        <v>445</v>
      </c>
      <c r="AJ445" s="0" t="s">
        <v>5657</v>
      </c>
    </row>
    <row r="446" customFormat="false" ht="15.3" hidden="false" customHeight="true" outlineLevel="0" collapsed="false">
      <c r="A446" s="0" t="s">
        <v>375</v>
      </c>
      <c r="B446" s="4" t="str">
        <f aca="true">VLOOKUP(INT(RAND()*1221)+1,$AI$1:$AJ$1221,2)</f>
        <v>aurez cousu</v>
      </c>
      <c r="C446" s="4"/>
      <c r="D446" s="0" t="s">
        <v>375</v>
      </c>
      <c r="E446" s="4" t="str">
        <f aca="true">VLOOKUP(INT(RAND()*1221)+1,$AI$1:$AJ$1221,2)</f>
        <v>avais cousu</v>
      </c>
      <c r="G446" s="4"/>
      <c r="AD446" s="4"/>
      <c r="AG446" s="3" t="n">
        <v>446</v>
      </c>
      <c r="AH446" s="0" t="s">
        <v>5525</v>
      </c>
      <c r="AI446" s="3" t="n">
        <v>446</v>
      </c>
      <c r="AJ446" s="0" t="s">
        <v>5665</v>
      </c>
    </row>
    <row r="447" customFormat="false" ht="15.3" hidden="false" customHeight="true" outlineLevel="0" collapsed="false">
      <c r="A447" s="0" t="s">
        <v>375</v>
      </c>
      <c r="B447" s="4" t="str">
        <f aca="true">VLOOKUP(INT(RAND()*1221)+1,$AI$1:$AJ$1221,2)</f>
        <v>aurons décrit</v>
      </c>
      <c r="C447" s="4"/>
      <c r="D447" s="0" t="s">
        <v>375</v>
      </c>
      <c r="E447" s="4" t="str">
        <f aca="true">VLOOKUP(INT(RAND()*1221)+1,$AI$1:$AJ$1221,2)</f>
        <v>eut cuit</v>
      </c>
      <c r="G447" s="4"/>
      <c r="AG447" s="3" t="n">
        <v>447</v>
      </c>
      <c r="AH447" s="0" t="s">
        <v>5465</v>
      </c>
      <c r="AI447" s="3" t="n">
        <v>447</v>
      </c>
      <c r="AJ447" s="0" t="s">
        <v>5671</v>
      </c>
    </row>
    <row r="448" customFormat="false" ht="15.3" hidden="false" customHeight="true" outlineLevel="0" collapsed="false">
      <c r="A448" s="0" t="s">
        <v>375</v>
      </c>
      <c r="B448" s="4" t="str">
        <f aca="true">VLOOKUP(INT(RAND()*1221)+1,$AI$1:$AJ$1221,2)</f>
        <v>avaient offert</v>
      </c>
      <c r="D448" s="0" t="s">
        <v>375</v>
      </c>
      <c r="E448" s="4" t="str">
        <f aca="true">VLOOKUP(INT(RAND()*1221)+1,$AI$1:$AJ$1221,2)</f>
        <v>aura offert</v>
      </c>
      <c r="H448" s="4"/>
      <c r="AB448" s="4"/>
      <c r="AG448" s="3" t="n">
        <v>448</v>
      </c>
      <c r="AH448" s="0" t="s">
        <v>5471</v>
      </c>
      <c r="AI448" s="3" t="n">
        <v>448</v>
      </c>
      <c r="AJ448" s="0" t="s">
        <v>5678</v>
      </c>
    </row>
    <row r="449" customFormat="false" ht="15.3" hidden="false" customHeight="true" outlineLevel="0" collapsed="false">
      <c r="A449" s="0" t="s">
        <v>375</v>
      </c>
      <c r="B449" s="4" t="str">
        <f aca="true">VLOOKUP(INT(RAND()*1221)+1,$AI$1:$AJ$1221,2)</f>
        <v>eûtes attendu</v>
      </c>
      <c r="D449" s="0" t="s">
        <v>375</v>
      </c>
      <c r="E449" s="4" t="str">
        <f aca="true">VLOOKUP(INT(RAND()*1221)+1,$AI$1:$AJ$1221,2)</f>
        <v>avions compris</v>
      </c>
      <c r="H449" s="4"/>
      <c r="AB449" s="4"/>
      <c r="AG449" s="3" t="n">
        <v>449</v>
      </c>
      <c r="AH449" s="0" t="s">
        <v>5477</v>
      </c>
      <c r="AI449" s="3" t="n">
        <v>449</v>
      </c>
      <c r="AJ449" s="0" t="s">
        <v>5685</v>
      </c>
    </row>
    <row r="450" customFormat="false" ht="15.3" hidden="false" customHeight="true" outlineLevel="0" collapsed="false">
      <c r="A450" s="0" t="s">
        <v>375</v>
      </c>
      <c r="B450" s="4" t="str">
        <f aca="true">VLOOKUP(INT(RAND()*1221)+1,$AI$1:$AJ$1221,2)</f>
        <v>aurons bu</v>
      </c>
      <c r="D450" s="0" t="s">
        <v>375</v>
      </c>
      <c r="E450" s="4" t="str">
        <f aca="true">VLOOKUP(INT(RAND()*1221)+1,$AI$1:$AJ$1221,2)</f>
        <v>auront fait</v>
      </c>
      <c r="H450" s="4"/>
      <c r="I450" s="4"/>
      <c r="AB450" s="4"/>
      <c r="AG450" s="3" t="n">
        <v>450</v>
      </c>
      <c r="AH450" s="0" t="s">
        <v>5477</v>
      </c>
      <c r="AI450" s="3" t="n">
        <v>450</v>
      </c>
      <c r="AJ450" s="0" t="s">
        <v>5693</v>
      </c>
    </row>
    <row r="451" customFormat="false" ht="15.3" hidden="false" customHeight="true" outlineLevel="0" collapsed="false">
      <c r="A451" s="0" t="s">
        <v>375</v>
      </c>
      <c r="B451" s="4" t="str">
        <f aca="true">VLOOKUP(INT(RAND()*1221)+1,$AI$1:$AJ$1221,2)</f>
        <v>eus cousu</v>
      </c>
      <c r="D451" s="0" t="s">
        <v>375</v>
      </c>
      <c r="E451" s="4" t="str">
        <f aca="true">VLOOKUP(INT(RAND()*1221)+1,$AI$1:$AJ$1221,2)</f>
        <v>eus entendu</v>
      </c>
      <c r="H451" s="4"/>
      <c r="I451" s="4"/>
      <c r="AB451" s="4"/>
      <c r="AG451" s="3" t="n">
        <v>451</v>
      </c>
      <c r="AH451" s="0" t="s">
        <v>5490</v>
      </c>
      <c r="AI451" s="3" t="n">
        <v>451</v>
      </c>
      <c r="AJ451" s="0" t="s">
        <v>5700</v>
      </c>
    </row>
    <row r="452" customFormat="false" ht="15.3" hidden="false" customHeight="true" outlineLevel="0" collapsed="false">
      <c r="A452" s="0" t="s">
        <v>375</v>
      </c>
      <c r="B452" s="4" t="str">
        <f aca="true">VLOOKUP(INT(RAND()*1221)+1,$AI$1:$AJ$1221,2)</f>
        <v>a conduit</v>
      </c>
      <c r="D452" s="0" t="s">
        <v>375</v>
      </c>
      <c r="E452" s="4" t="str">
        <f aca="true">VLOOKUP(INT(RAND()*1221)+1,$AI$1:$AJ$1221,2)</f>
        <v>eus bâti</v>
      </c>
      <c r="H452" s="4"/>
      <c r="I452" s="4"/>
      <c r="AB452" s="4"/>
      <c r="AG452" s="3" t="n">
        <v>452</v>
      </c>
      <c r="AH452" s="0" t="s">
        <v>5496</v>
      </c>
      <c r="AI452" s="3" t="n">
        <v>452</v>
      </c>
      <c r="AJ452" s="0" t="s">
        <v>5707</v>
      </c>
    </row>
    <row r="453" customFormat="false" ht="15.3" hidden="false" customHeight="true" outlineLevel="0" collapsed="false">
      <c r="A453" s="0" t="s">
        <v>375</v>
      </c>
      <c r="B453" s="4" t="str">
        <f aca="true">VLOOKUP(INT(RAND()*1221)+1,$AI$1:$AJ$1221,2)</f>
        <v>avons dû</v>
      </c>
      <c r="D453" s="0" t="s">
        <v>375</v>
      </c>
      <c r="E453" s="4" t="str">
        <f aca="true">VLOOKUP(INT(RAND()*1221)+1,$AI$1:$AJ$1221,2)</f>
        <v>eut dormi</v>
      </c>
      <c r="H453" s="4"/>
      <c r="I453" s="4"/>
      <c r="AB453" s="4"/>
      <c r="AD453" s="4"/>
      <c r="AG453" s="3" t="n">
        <v>453</v>
      </c>
      <c r="AH453" s="0" t="s">
        <v>5532</v>
      </c>
      <c r="AI453" s="3" t="n">
        <v>453</v>
      </c>
      <c r="AJ453" s="0" t="s">
        <v>5713</v>
      </c>
    </row>
    <row r="454" customFormat="false" ht="15.3" hidden="false" customHeight="true" outlineLevel="0" collapsed="false">
      <c r="H454" s="4"/>
      <c r="I454" s="4"/>
      <c r="AD454" s="4"/>
      <c r="AG454" s="3" t="n">
        <v>454</v>
      </c>
      <c r="AH454" s="0" t="s">
        <v>5481</v>
      </c>
      <c r="AI454" s="3" t="n">
        <v>454</v>
      </c>
      <c r="AJ454" s="0" t="s">
        <v>5719</v>
      </c>
    </row>
    <row r="455" customFormat="false" ht="15.3" hidden="false" customHeight="true" outlineLevel="0" collapsed="false">
      <c r="H455" s="4"/>
      <c r="I455" s="4"/>
      <c r="AD455" s="4"/>
      <c r="AG455" s="3" t="n">
        <v>455</v>
      </c>
      <c r="AH455" s="0" t="s">
        <v>5464</v>
      </c>
      <c r="AI455" s="3" t="n">
        <v>455</v>
      </c>
      <c r="AJ455" s="0" t="s">
        <v>5726</v>
      </c>
    </row>
    <row r="456" customFormat="false" ht="15.3" hidden="false" customHeight="true" outlineLevel="0" collapsed="false">
      <c r="A456" s="2" t="s">
        <v>474</v>
      </c>
      <c r="H456" s="4"/>
      <c r="AD456" s="4"/>
      <c r="AG456" s="3" t="n">
        <v>456</v>
      </c>
      <c r="AH456" s="0" t="s">
        <v>5470</v>
      </c>
      <c r="AI456" s="3" t="n">
        <v>456</v>
      </c>
      <c r="AJ456" s="0" t="s">
        <v>5734</v>
      </c>
    </row>
    <row r="457" customFormat="false" ht="15.3" hidden="false" customHeight="true" outlineLevel="0" collapsed="false">
      <c r="A457" s="2" t="s">
        <v>484</v>
      </c>
      <c r="H457" s="4"/>
      <c r="AD457" s="4"/>
      <c r="AG457" s="3" t="n">
        <v>457</v>
      </c>
      <c r="AH457" s="0" t="s">
        <v>5476</v>
      </c>
      <c r="AI457" s="3" t="n">
        <v>457</v>
      </c>
      <c r="AJ457" s="0" t="s">
        <v>5741</v>
      </c>
    </row>
    <row r="458" customFormat="false" ht="15.3" hidden="false" customHeight="true" outlineLevel="0" collapsed="false">
      <c r="D458" s="8" t="s">
        <v>493</v>
      </c>
      <c r="E458" s="4" t="str">
        <f aca="true">VLOOKUP(INT(RAND()*1221)+1,$AI$1:$AJ$1221,2)</f>
        <v>avais écrit</v>
      </c>
      <c r="AA458" s="4"/>
      <c r="AD458" s="4"/>
      <c r="AG458" s="3" t="n">
        <v>458</v>
      </c>
      <c r="AH458" s="0" t="s">
        <v>5483</v>
      </c>
      <c r="AI458" s="3" t="n">
        <v>458</v>
      </c>
      <c r="AJ458" s="0" t="s">
        <v>5749</v>
      </c>
    </row>
    <row r="459" customFormat="false" ht="15.3" hidden="false" customHeight="true" outlineLevel="0" collapsed="false">
      <c r="D459" s="8" t="s">
        <v>493</v>
      </c>
      <c r="E459" s="4" t="str">
        <f aca="true">VLOOKUP(INT(RAND()*1221)+1,$AI$1:$AJ$1221,2)</f>
        <v>fûtes nés</v>
      </c>
      <c r="AA459" s="4"/>
      <c r="AG459" s="3" t="n">
        <v>459</v>
      </c>
      <c r="AH459" s="0" t="s">
        <v>5489</v>
      </c>
      <c r="AI459" s="3" t="n">
        <v>459</v>
      </c>
      <c r="AJ459" s="0" t="s">
        <v>5755</v>
      </c>
    </row>
    <row r="460" customFormat="false" ht="15.3" hidden="false" customHeight="true" outlineLevel="0" collapsed="false">
      <c r="A460" s="0" t="s">
        <v>509</v>
      </c>
      <c r="B460" s="8" t="s">
        <v>493</v>
      </c>
      <c r="D460" s="8" t="s">
        <v>493</v>
      </c>
      <c r="E460" s="4" t="str">
        <f aca="true">VLOOKUP(INT(RAND()*1221)+1,$AI$1:$AJ$1221,2)</f>
        <v>eûmes bâti</v>
      </c>
      <c r="AA460" s="4"/>
      <c r="AG460" s="3" t="n">
        <v>460</v>
      </c>
      <c r="AH460" s="0" t="s">
        <v>5495</v>
      </c>
      <c r="AI460" s="3" t="n">
        <v>460</v>
      </c>
      <c r="AJ460" s="0" t="s">
        <v>5762</v>
      </c>
    </row>
    <row r="461" customFormat="false" ht="15.3" hidden="false" customHeight="true" outlineLevel="0" collapsed="false">
      <c r="A461" s="0" t="s">
        <v>519</v>
      </c>
      <c r="B461" s="8" t="s">
        <v>493</v>
      </c>
      <c r="D461" s="8" t="s">
        <v>493</v>
      </c>
      <c r="E461" s="4" t="str">
        <f aca="true">VLOOKUP(INT(RAND()*1221)+1,$AI$1:$AJ$1221,2)</f>
        <v>eûmes servi</v>
      </c>
      <c r="AA461" s="4"/>
      <c r="AG461" s="3" t="n">
        <v>461</v>
      </c>
      <c r="AH461" s="0" t="s">
        <v>5502</v>
      </c>
      <c r="AI461" s="3" t="n">
        <v>461</v>
      </c>
      <c r="AJ461" s="0" t="s">
        <v>5768</v>
      </c>
    </row>
    <row r="462" customFormat="false" ht="15.3" hidden="false" customHeight="true" outlineLevel="0" collapsed="false">
      <c r="A462" s="0" t="s">
        <v>528</v>
      </c>
      <c r="B462" s="8" t="s">
        <v>493</v>
      </c>
      <c r="D462" s="8" t="s">
        <v>493</v>
      </c>
      <c r="E462" s="4" t="str">
        <f aca="true">VLOOKUP(INT(RAND()*1221)+1,$AI$1:$AJ$1221,2)</f>
        <v>ont offert</v>
      </c>
      <c r="AA462" s="4"/>
      <c r="AG462" s="3" t="n">
        <v>462</v>
      </c>
      <c r="AH462" s="0" t="s">
        <v>5501</v>
      </c>
      <c r="AI462" s="3" t="n">
        <v>462</v>
      </c>
      <c r="AJ462" s="0" t="s">
        <v>5776</v>
      </c>
    </row>
    <row r="463" customFormat="false" ht="15.3" hidden="false" customHeight="true" outlineLevel="0" collapsed="false">
      <c r="A463" s="0" t="s">
        <v>538</v>
      </c>
      <c r="B463" s="8" t="s">
        <v>493</v>
      </c>
      <c r="D463" s="8" t="s">
        <v>493</v>
      </c>
      <c r="E463" s="4" t="str">
        <f aca="true">VLOOKUP(INT(RAND()*1221)+1,$AI$1:$AJ$1221,2)</f>
        <v>ont accueilli</v>
      </c>
      <c r="AA463" s="4"/>
      <c r="AG463" s="3" t="n">
        <v>463</v>
      </c>
      <c r="AH463" s="0" t="s">
        <v>5508</v>
      </c>
      <c r="AI463" s="3" t="n">
        <v>463</v>
      </c>
      <c r="AJ463" s="0" t="s">
        <v>5783</v>
      </c>
    </row>
    <row r="464" customFormat="false" ht="15.3" hidden="false" customHeight="true" outlineLevel="0" collapsed="false">
      <c r="A464" s="0" t="s">
        <v>546</v>
      </c>
      <c r="B464" s="8" t="s">
        <v>493</v>
      </c>
      <c r="D464" s="8" t="s">
        <v>493</v>
      </c>
      <c r="E464" s="4" t="str">
        <f aca="true">VLOOKUP(INT(RAND()*1221)+1,$AI$1:$AJ$1221,2)</f>
        <v>a rendu</v>
      </c>
      <c r="H464" s="4"/>
      <c r="AG464" s="3" t="n">
        <v>464</v>
      </c>
      <c r="AH464" s="0" t="s">
        <v>5515</v>
      </c>
      <c r="AI464" s="3" t="n">
        <v>464</v>
      </c>
      <c r="AJ464" s="0" t="s">
        <v>5791</v>
      </c>
    </row>
    <row r="465" customFormat="false" ht="15.3" hidden="false" customHeight="true" outlineLevel="0" collapsed="false">
      <c r="A465" s="0" t="s">
        <v>555</v>
      </c>
      <c r="B465" s="8" t="s">
        <v>493</v>
      </c>
      <c r="D465" s="8" t="s">
        <v>493</v>
      </c>
      <c r="E465" s="4" t="str">
        <f aca="true">VLOOKUP(INT(RAND()*1221)+1,$AI$1:$AJ$1221,2)</f>
        <v>aurons entendu</v>
      </c>
      <c r="H465" s="4"/>
      <c r="AD465" s="4"/>
      <c r="AG465" s="3" t="n">
        <v>465</v>
      </c>
      <c r="AH465" s="0" t="s">
        <v>5509</v>
      </c>
      <c r="AI465" s="3" t="n">
        <v>465</v>
      </c>
      <c r="AJ465" s="0" t="s">
        <v>5796</v>
      </c>
    </row>
    <row r="466" customFormat="false" ht="15.3" hidden="false" customHeight="true" outlineLevel="0" collapsed="false">
      <c r="D466" s="8" t="s">
        <v>493</v>
      </c>
      <c r="E466" s="4" t="str">
        <f aca="true">VLOOKUP(INT(RAND()*1221)+1,$AI$1:$AJ$1221,2)</f>
        <v>avais vécu</v>
      </c>
      <c r="H466" s="4"/>
      <c r="AD466" s="4"/>
      <c r="AG466" s="3" t="n">
        <v>466</v>
      </c>
      <c r="AH466" s="0" t="s">
        <v>5520</v>
      </c>
      <c r="AI466" s="3" t="n">
        <v>466</v>
      </c>
      <c r="AJ466" s="0" t="s">
        <v>5802</v>
      </c>
    </row>
    <row r="467" customFormat="false" ht="15.3" hidden="false" customHeight="true" outlineLevel="0" collapsed="false">
      <c r="D467" s="8" t="s">
        <v>493</v>
      </c>
      <c r="E467" s="4" t="str">
        <f aca="true">VLOOKUP(INT(RAND()*1221)+1,$AI$1:$AJ$1221,2)</f>
        <v>eurent bâti</v>
      </c>
      <c r="H467" s="4"/>
      <c r="AD467" s="4"/>
      <c r="AG467" s="3" t="n">
        <v>467</v>
      </c>
      <c r="AH467" s="0" t="s">
        <v>5526</v>
      </c>
      <c r="AI467" s="3" t="n">
        <v>467</v>
      </c>
      <c r="AJ467" s="0" t="s">
        <v>5808</v>
      </c>
    </row>
    <row r="468" customFormat="false" ht="15.3" hidden="false" customHeight="true" outlineLevel="0" collapsed="false">
      <c r="E468" s="4"/>
      <c r="H468" s="4"/>
      <c r="AD468" s="4"/>
      <c r="AG468" s="3" t="n">
        <v>468</v>
      </c>
      <c r="AH468" s="0" t="s">
        <v>5533</v>
      </c>
      <c r="AI468" s="3" t="n">
        <v>468</v>
      </c>
      <c r="AJ468" s="0" t="s">
        <v>5816</v>
      </c>
    </row>
    <row r="469" customFormat="false" ht="15.3" hidden="false" customHeight="true" outlineLevel="0" collapsed="false">
      <c r="A469" s="2" t="s">
        <v>474</v>
      </c>
      <c r="H469" s="4"/>
      <c r="Y469" s="4"/>
      <c r="AD469" s="4"/>
      <c r="AG469" s="3" t="n">
        <v>469</v>
      </c>
      <c r="AH469" s="0" t="s">
        <v>5487</v>
      </c>
      <c r="AI469" s="3" t="n">
        <v>469</v>
      </c>
      <c r="AJ469" s="0" t="s">
        <v>5822</v>
      </c>
    </row>
    <row r="470" customFormat="false" ht="15.3" hidden="false" customHeight="true" outlineLevel="0" collapsed="false">
      <c r="A470" s="2" t="s">
        <v>484</v>
      </c>
      <c r="Y470" s="4"/>
      <c r="AD470" s="4"/>
      <c r="AG470" s="3" t="n">
        <v>470</v>
      </c>
      <c r="AH470" s="0" t="s">
        <v>5487</v>
      </c>
      <c r="AI470" s="3" t="n">
        <v>470</v>
      </c>
      <c r="AJ470" s="0" t="s">
        <v>5830</v>
      </c>
    </row>
    <row r="471" customFormat="false" ht="15.3" hidden="false" customHeight="true" outlineLevel="0" collapsed="false">
      <c r="D471" s="8" t="s">
        <v>493</v>
      </c>
      <c r="E471" s="4" t="str">
        <f aca="true">VLOOKUP(INT(RAND()*1221)+1,$AI$1:$AJ$1221,2)</f>
        <v>auront bâti</v>
      </c>
      <c r="Y471" s="4"/>
      <c r="AG471" s="3" t="n">
        <v>471</v>
      </c>
      <c r="AH471" s="0" t="s">
        <v>5487</v>
      </c>
      <c r="AI471" s="3" t="n">
        <v>471</v>
      </c>
      <c r="AJ471" s="0" t="s">
        <v>5836</v>
      </c>
    </row>
    <row r="472" customFormat="false" ht="15.3" hidden="false" customHeight="true" outlineLevel="0" collapsed="false">
      <c r="D472" s="8" t="s">
        <v>493</v>
      </c>
      <c r="E472" s="4" t="str">
        <f aca="true">VLOOKUP(INT(RAND()*1221)+1,$AI$1:$AJ$1221,2)</f>
        <v>étais né</v>
      </c>
      <c r="Y472" s="4"/>
      <c r="AG472" s="3" t="n">
        <v>472</v>
      </c>
      <c r="AH472" s="0" t="s">
        <v>5487</v>
      </c>
      <c r="AI472" s="3" t="n">
        <v>472</v>
      </c>
      <c r="AJ472" s="0" t="s">
        <v>5844</v>
      </c>
    </row>
    <row r="473" customFormat="false" ht="15.3" hidden="false" customHeight="true" outlineLevel="0" collapsed="false">
      <c r="A473" s="0" t="s">
        <v>509</v>
      </c>
      <c r="B473" s="8" t="s">
        <v>493</v>
      </c>
      <c r="D473" s="8" t="s">
        <v>493</v>
      </c>
      <c r="E473" s="4" t="str">
        <f aca="true">VLOOKUP(INT(RAND()*1221)+1,$AI$1:$AJ$1221,2)</f>
        <v>eurent peint</v>
      </c>
      <c r="Y473" s="4"/>
      <c r="AG473" s="3" t="n">
        <v>473</v>
      </c>
      <c r="AH473" s="0" t="s">
        <v>5539</v>
      </c>
      <c r="AI473" s="3" t="n">
        <v>473</v>
      </c>
      <c r="AJ473" s="0" t="s">
        <v>5850</v>
      </c>
    </row>
    <row r="474" customFormat="false" ht="15.3" hidden="false" customHeight="true" outlineLevel="0" collapsed="false">
      <c r="A474" s="0" t="s">
        <v>519</v>
      </c>
      <c r="B474" s="8" t="s">
        <v>493</v>
      </c>
      <c r="D474" s="8" t="s">
        <v>493</v>
      </c>
      <c r="E474" s="4" t="str">
        <f aca="true">VLOOKUP(INT(RAND()*1221)+1,$AI$1:$AJ$1221,2)</f>
        <v>eus craint</v>
      </c>
      <c r="Y474" s="4"/>
      <c r="AG474" s="3" t="n">
        <v>474</v>
      </c>
      <c r="AH474" s="0" t="s">
        <v>5546</v>
      </c>
      <c r="AI474" s="3" t="n">
        <v>474</v>
      </c>
      <c r="AJ474" s="0" t="s">
        <v>5858</v>
      </c>
    </row>
    <row r="475" customFormat="false" ht="15.3" hidden="false" customHeight="true" outlineLevel="0" collapsed="false">
      <c r="A475" s="0" t="s">
        <v>528</v>
      </c>
      <c r="B475" s="8" t="s">
        <v>493</v>
      </c>
      <c r="D475" s="8" t="s">
        <v>493</v>
      </c>
      <c r="E475" s="4" t="str">
        <f aca="true">VLOOKUP(INT(RAND()*1221)+1,$AI$1:$AJ$1221,2)</f>
        <v>es devenu</v>
      </c>
      <c r="AG475" s="3" t="n">
        <v>475</v>
      </c>
      <c r="AH475" s="0" t="s">
        <v>5546</v>
      </c>
      <c r="AI475" s="3" t="n">
        <v>475</v>
      </c>
      <c r="AJ475" s="0" t="s">
        <v>5865</v>
      </c>
    </row>
    <row r="476" customFormat="false" ht="15.3" hidden="false" customHeight="true" outlineLevel="0" collapsed="false">
      <c r="A476" s="0" t="s">
        <v>538</v>
      </c>
      <c r="B476" s="8" t="s">
        <v>493</v>
      </c>
      <c r="D476" s="8" t="s">
        <v>493</v>
      </c>
      <c r="E476" s="4" t="str">
        <f aca="true">VLOOKUP(INT(RAND()*1221)+1,$AI$1:$AJ$1221,2)</f>
        <v>avait su</v>
      </c>
      <c r="H476" s="4"/>
      <c r="AG476" s="3" t="n">
        <v>476</v>
      </c>
      <c r="AH476" s="0" t="s">
        <v>5558</v>
      </c>
      <c r="AI476" s="3" t="n">
        <v>476</v>
      </c>
      <c r="AJ476" s="0" t="s">
        <v>5873</v>
      </c>
    </row>
    <row r="477" customFormat="false" ht="15.3" hidden="false" customHeight="true" outlineLevel="0" collapsed="false">
      <c r="A477" s="0" t="s">
        <v>546</v>
      </c>
      <c r="B477" s="8" t="s">
        <v>493</v>
      </c>
      <c r="D477" s="8" t="s">
        <v>493</v>
      </c>
      <c r="E477" s="4" t="str">
        <f aca="true">VLOOKUP(INT(RAND()*1221)+1,$AI$1:$AJ$1221,2)</f>
        <v>auront menti</v>
      </c>
      <c r="H477" s="4"/>
      <c r="AD477" s="4"/>
      <c r="AG477" s="3" t="n">
        <v>477</v>
      </c>
      <c r="AH477" s="0" t="s">
        <v>5500</v>
      </c>
      <c r="AI477" s="3" t="n">
        <v>477</v>
      </c>
      <c r="AJ477" s="0" t="s">
        <v>5879</v>
      </c>
    </row>
    <row r="478" customFormat="false" ht="15.3" hidden="false" customHeight="true" outlineLevel="0" collapsed="false">
      <c r="A478" s="0" t="s">
        <v>555</v>
      </c>
      <c r="B478" s="8" t="s">
        <v>493</v>
      </c>
      <c r="D478" s="8" t="s">
        <v>493</v>
      </c>
      <c r="E478" s="4" t="str">
        <f aca="true">VLOOKUP(INT(RAND()*1221)+1,$AI$1:$AJ$1221,2)</f>
        <v>avaient accueilli</v>
      </c>
      <c r="H478" s="4"/>
      <c r="AD478" s="4"/>
      <c r="AG478" s="3" t="n">
        <v>478</v>
      </c>
      <c r="AH478" s="0" t="s">
        <v>5565</v>
      </c>
      <c r="AI478" s="3" t="n">
        <v>478</v>
      </c>
      <c r="AJ478" s="0" t="s">
        <v>5885</v>
      </c>
    </row>
    <row r="479" customFormat="false" ht="15.3" hidden="false" customHeight="true" outlineLevel="0" collapsed="false">
      <c r="D479" s="8" t="s">
        <v>493</v>
      </c>
      <c r="E479" s="4" t="str">
        <f aca="true">VLOOKUP(INT(RAND()*1221)+1,$AI$1:$AJ$1221,2)</f>
        <v>aura dormi</v>
      </c>
      <c r="H479" s="4"/>
      <c r="AD479" s="4"/>
      <c r="AG479" s="3" t="n">
        <v>479</v>
      </c>
      <c r="AH479" s="0" t="s">
        <v>5570</v>
      </c>
      <c r="AI479" s="3" t="n">
        <v>479</v>
      </c>
      <c r="AJ479" s="0" t="s">
        <v>5891</v>
      </c>
    </row>
    <row r="480" customFormat="false" ht="15.3" hidden="false" customHeight="true" outlineLevel="0" collapsed="false">
      <c r="D480" s="8" t="s">
        <v>493</v>
      </c>
      <c r="E480" s="4" t="str">
        <f aca="true">VLOOKUP(INT(RAND()*1221)+1,$AI$1:$AJ$1221,2)</f>
        <v>eus obtenu</v>
      </c>
      <c r="H480" s="4"/>
      <c r="AD480" s="4"/>
      <c r="AG480" s="3" t="n">
        <v>480</v>
      </c>
      <c r="AH480" s="0" t="s">
        <v>5506</v>
      </c>
      <c r="AI480" s="3" t="n">
        <v>480</v>
      </c>
      <c r="AJ480" s="0" t="s">
        <v>5899</v>
      </c>
    </row>
    <row r="481" customFormat="false" ht="15.3" hidden="false" customHeight="true" outlineLevel="0" collapsed="false">
      <c r="D481" s="4"/>
      <c r="H481" s="4"/>
      <c r="AD481" s="4"/>
      <c r="AG481" s="3" t="n">
        <v>481</v>
      </c>
      <c r="AH481" s="0" t="s">
        <v>5513</v>
      </c>
      <c r="AI481" s="3" t="n">
        <v>481</v>
      </c>
      <c r="AJ481" s="0" t="s">
        <v>5906</v>
      </c>
    </row>
    <row r="482" customFormat="false" ht="15.3" hidden="false" customHeight="true" outlineLevel="0" collapsed="false">
      <c r="D482" s="4"/>
      <c r="AD482" s="4"/>
      <c r="AG482" s="3" t="n">
        <v>482</v>
      </c>
      <c r="AH482" s="4" t="s">
        <v>5513</v>
      </c>
      <c r="AI482" s="3" t="n">
        <v>482</v>
      </c>
      <c r="AJ482" s="0" t="s">
        <v>5913</v>
      </c>
    </row>
    <row r="483" customFormat="false" ht="15.3" hidden="false" customHeight="true" outlineLevel="0" collapsed="false">
      <c r="D483" s="4"/>
      <c r="Z483" s="4"/>
      <c r="AG483" s="3" t="n">
        <v>483</v>
      </c>
      <c r="AH483" s="4" t="s">
        <v>5577</v>
      </c>
      <c r="AI483" s="3" t="n">
        <v>483</v>
      </c>
      <c r="AJ483" s="0" t="s">
        <v>5919</v>
      </c>
    </row>
    <row r="484" customFormat="false" ht="15.3" hidden="false" customHeight="true" outlineLevel="0" collapsed="false">
      <c r="D484" s="4"/>
      <c r="Z484" s="4"/>
      <c r="AG484" s="3" t="n">
        <v>484</v>
      </c>
      <c r="AH484" s="4" t="s">
        <v>5584</v>
      </c>
      <c r="AI484" s="3" t="n">
        <v>484</v>
      </c>
      <c r="AJ484" s="0" t="s">
        <v>5926</v>
      </c>
    </row>
    <row r="485" customFormat="false" ht="15.3" hidden="false" customHeight="true" outlineLevel="0" collapsed="false">
      <c r="C485" s="4"/>
      <c r="Z485" s="4"/>
      <c r="AG485" s="3" t="n">
        <v>485</v>
      </c>
      <c r="AH485" s="4" t="s">
        <v>5584</v>
      </c>
      <c r="AI485" s="3" t="n">
        <v>485</v>
      </c>
      <c r="AJ485" s="0" t="s">
        <v>5932</v>
      </c>
    </row>
    <row r="486" customFormat="false" ht="15.3" hidden="false" customHeight="true" outlineLevel="0" collapsed="false">
      <c r="C486" s="4"/>
      <c r="Z486" s="4"/>
      <c r="AG486" s="3" t="n">
        <v>486</v>
      </c>
      <c r="AH486" s="4" t="s">
        <v>5597</v>
      </c>
      <c r="AI486" s="3" t="n">
        <v>486</v>
      </c>
      <c r="AJ486" s="0" t="s">
        <v>5940</v>
      </c>
    </row>
    <row r="487" customFormat="false" ht="15.3" hidden="false" customHeight="true" outlineLevel="0" collapsed="false">
      <c r="C487" s="4"/>
      <c r="G487" s="4"/>
      <c r="Z487" s="4"/>
      <c r="AG487" s="3" t="n">
        <v>487</v>
      </c>
      <c r="AH487" s="4" t="s">
        <v>5524</v>
      </c>
      <c r="AI487" s="3" t="n">
        <v>487</v>
      </c>
      <c r="AJ487" s="0" t="s">
        <v>5946</v>
      </c>
    </row>
    <row r="488" customFormat="false" ht="15.3" hidden="false" customHeight="true" outlineLevel="0" collapsed="false">
      <c r="C488" s="4"/>
      <c r="G488" s="4"/>
      <c r="H488" s="4"/>
      <c r="Z488" s="4"/>
      <c r="AG488" s="3" t="n">
        <v>488</v>
      </c>
      <c r="AH488" s="0" t="s">
        <v>5531</v>
      </c>
      <c r="AI488" s="3" t="n">
        <v>488</v>
      </c>
      <c r="AJ488" s="0" t="s">
        <v>5954</v>
      </c>
    </row>
    <row r="489" customFormat="false" ht="15.3" hidden="false" customHeight="true" outlineLevel="0" collapsed="false">
      <c r="G489" s="4"/>
      <c r="H489" s="4"/>
      <c r="AD489" s="4"/>
      <c r="AG489" s="3" t="n">
        <v>489</v>
      </c>
      <c r="AH489" s="0" t="s">
        <v>5603</v>
      </c>
      <c r="AI489" s="3" t="n">
        <v>489</v>
      </c>
      <c r="AJ489" s="0" t="s">
        <v>4051</v>
      </c>
    </row>
    <row r="490" customFormat="false" ht="15.3" hidden="false" customHeight="true" outlineLevel="0" collapsed="false">
      <c r="G490" s="4"/>
      <c r="H490" s="4"/>
      <c r="AD490" s="4"/>
      <c r="AG490" s="3" t="n">
        <v>490</v>
      </c>
      <c r="AH490" s="0" t="s">
        <v>5610</v>
      </c>
      <c r="AI490" s="3" t="n">
        <v>490</v>
      </c>
      <c r="AJ490" s="0" t="s">
        <v>5965</v>
      </c>
    </row>
    <row r="491" customFormat="false" ht="15.3" hidden="false" customHeight="true" outlineLevel="0" collapsed="false">
      <c r="G491" s="4"/>
      <c r="H491" s="4"/>
      <c r="AD491" s="4"/>
      <c r="AG491" s="3" t="n">
        <v>491</v>
      </c>
      <c r="AH491" s="0" t="s">
        <v>5538</v>
      </c>
      <c r="AI491" s="3" t="n">
        <v>491</v>
      </c>
      <c r="AJ491" s="0" t="s">
        <v>5972</v>
      </c>
    </row>
    <row r="492" customFormat="false" ht="15.3" hidden="false" customHeight="true" outlineLevel="0" collapsed="false">
      <c r="G492" s="4"/>
      <c r="H492" s="4"/>
      <c r="AD492" s="4"/>
      <c r="AG492" s="3" t="n">
        <v>492</v>
      </c>
      <c r="AH492" s="0" t="s">
        <v>5545</v>
      </c>
      <c r="AI492" s="3" t="n">
        <v>492</v>
      </c>
      <c r="AJ492" s="0" t="s">
        <v>5980</v>
      </c>
    </row>
    <row r="493" customFormat="false" ht="15.3" hidden="false" customHeight="true" outlineLevel="0" collapsed="false">
      <c r="H493" s="4"/>
      <c r="AD493" s="4"/>
      <c r="AG493" s="3" t="n">
        <v>493</v>
      </c>
      <c r="AH493" s="0" t="s">
        <v>5540</v>
      </c>
      <c r="AI493" s="3" t="n">
        <v>493</v>
      </c>
      <c r="AJ493" s="0" t="s">
        <v>5988</v>
      </c>
    </row>
    <row r="494" customFormat="false" ht="15.3" hidden="false" customHeight="true" outlineLevel="0" collapsed="false">
      <c r="AD494" s="4"/>
      <c r="AG494" s="3" t="n">
        <v>494</v>
      </c>
      <c r="AH494" s="0" t="s">
        <v>5547</v>
      </c>
      <c r="AI494" s="3" t="n">
        <v>494</v>
      </c>
      <c r="AJ494" s="0" t="s">
        <v>5996</v>
      </c>
    </row>
    <row r="495" customFormat="false" ht="15.3" hidden="false" customHeight="true" outlineLevel="0" collapsed="false">
      <c r="AD495" s="4"/>
      <c r="AG495" s="3" t="n">
        <v>495</v>
      </c>
      <c r="AH495" s="0" t="s">
        <v>5552</v>
      </c>
      <c r="AI495" s="3" t="n">
        <v>495</v>
      </c>
      <c r="AJ495" s="0" t="s">
        <v>6003</v>
      </c>
    </row>
    <row r="496" customFormat="false" ht="15.3" hidden="false" customHeight="true" outlineLevel="0" collapsed="false">
      <c r="AD496" s="4"/>
      <c r="AG496" s="3" t="n">
        <v>496</v>
      </c>
      <c r="AH496" s="0" t="s">
        <v>5559</v>
      </c>
      <c r="AI496" s="3" t="n">
        <v>496</v>
      </c>
      <c r="AJ496" s="0" t="s">
        <v>6011</v>
      </c>
    </row>
    <row r="497" customFormat="false" ht="15.3" hidden="false" customHeight="true" outlineLevel="0" collapsed="false">
      <c r="E497" s="4"/>
      <c r="AD497" s="4"/>
      <c r="AG497" s="3" t="n">
        <v>497</v>
      </c>
      <c r="AH497" s="0" t="s">
        <v>5566</v>
      </c>
      <c r="AI497" s="3" t="n">
        <v>497</v>
      </c>
      <c r="AJ497" s="0" t="s">
        <v>6017</v>
      </c>
    </row>
    <row r="498" customFormat="false" ht="15.3" hidden="false" customHeight="true" outlineLevel="0" collapsed="false">
      <c r="E498" s="4"/>
      <c r="AD498" s="4"/>
      <c r="AG498" s="3" t="n">
        <v>498</v>
      </c>
      <c r="AH498" s="0" t="s">
        <v>5571</v>
      </c>
      <c r="AI498" s="3" t="n">
        <v>498</v>
      </c>
      <c r="AJ498" s="0" t="s">
        <v>6025</v>
      </c>
    </row>
    <row r="499" customFormat="false" ht="15.3" hidden="false" customHeight="true" outlineLevel="0" collapsed="false">
      <c r="E499" s="4"/>
      <c r="AG499" s="3" t="n">
        <v>499</v>
      </c>
      <c r="AH499" s="0" t="s">
        <v>5527</v>
      </c>
      <c r="AI499" s="3" t="n">
        <v>499</v>
      </c>
      <c r="AJ499" s="0" t="s">
        <v>6033</v>
      </c>
    </row>
    <row r="500" customFormat="false" ht="15.3" hidden="false" customHeight="true" outlineLevel="0" collapsed="false">
      <c r="E500" s="4"/>
      <c r="H500" s="4"/>
      <c r="AB500" s="4"/>
      <c r="AG500" s="3" t="n">
        <v>500</v>
      </c>
      <c r="AH500" s="0" t="s">
        <v>5534</v>
      </c>
      <c r="AI500" s="3" t="n">
        <v>500</v>
      </c>
      <c r="AJ500" s="0" t="s">
        <v>6041</v>
      </c>
    </row>
    <row r="501" customFormat="false" ht="15.3" hidden="false" customHeight="true" outlineLevel="0" collapsed="false">
      <c r="E501" s="4"/>
      <c r="H501" s="4"/>
      <c r="AB501" s="4"/>
      <c r="AG501" s="3" t="n">
        <v>501</v>
      </c>
      <c r="AH501" s="0" t="s">
        <v>5541</v>
      </c>
      <c r="AI501" s="3" t="n">
        <v>501</v>
      </c>
      <c r="AJ501" s="0" t="s">
        <v>6048</v>
      </c>
    </row>
    <row r="502" customFormat="false" ht="15.3" hidden="false" customHeight="true" outlineLevel="0" collapsed="false">
      <c r="E502" s="4"/>
      <c r="H502" s="4"/>
      <c r="AB502" s="4"/>
      <c r="AG502" s="3" t="n">
        <v>502</v>
      </c>
      <c r="AH502" s="0" t="s">
        <v>5541</v>
      </c>
      <c r="AI502" s="3" t="n">
        <v>502</v>
      </c>
      <c r="AJ502" s="0" t="s">
        <v>6055</v>
      </c>
    </row>
    <row r="503" customFormat="false" ht="15.3" hidden="false" customHeight="true" outlineLevel="0" collapsed="false">
      <c r="E503" s="4"/>
      <c r="H503" s="4"/>
      <c r="I503" s="4"/>
      <c r="AB503" s="4"/>
      <c r="AG503" s="3" t="n">
        <v>503</v>
      </c>
      <c r="AH503" s="0" t="s">
        <v>5553</v>
      </c>
      <c r="AI503" s="3" t="n">
        <v>503</v>
      </c>
      <c r="AJ503" s="0" t="s">
        <v>6062</v>
      </c>
    </row>
    <row r="504" customFormat="false" ht="15.3" hidden="false" customHeight="true" outlineLevel="0" collapsed="false">
      <c r="E504" s="4"/>
      <c r="H504" s="4"/>
      <c r="I504" s="4"/>
      <c r="AB504" s="4"/>
      <c r="AG504" s="3" t="n">
        <v>504</v>
      </c>
      <c r="AH504" s="0" t="s">
        <v>5560</v>
      </c>
      <c r="AI504" s="3" t="n">
        <v>504</v>
      </c>
      <c r="AJ504" s="0" t="s">
        <v>6070</v>
      </c>
    </row>
    <row r="505" customFormat="false" ht="15.3" hidden="false" customHeight="true" outlineLevel="0" collapsed="false">
      <c r="E505" s="4"/>
      <c r="H505" s="4"/>
      <c r="I505" s="4"/>
      <c r="AB505" s="4"/>
      <c r="AD505" s="4"/>
      <c r="AG505" s="3" t="n">
        <v>505</v>
      </c>
      <c r="AH505" s="0" t="s">
        <v>5551</v>
      </c>
      <c r="AI505" s="3" t="n">
        <v>505</v>
      </c>
      <c r="AJ505" s="0" t="s">
        <v>6078</v>
      </c>
    </row>
    <row r="506" customFormat="false" ht="15.3" hidden="false" customHeight="true" outlineLevel="0" collapsed="false">
      <c r="H506" s="4"/>
      <c r="I506" s="4"/>
      <c r="AD506" s="4"/>
      <c r="AG506" s="3" t="n">
        <v>506</v>
      </c>
      <c r="AH506" s="0" t="s">
        <v>5551</v>
      </c>
      <c r="AI506" s="3" t="n">
        <v>506</v>
      </c>
      <c r="AJ506" s="0" t="s">
        <v>6086</v>
      </c>
    </row>
    <row r="507" customFormat="false" ht="15.3" hidden="false" customHeight="true" outlineLevel="0" collapsed="false">
      <c r="H507" s="4"/>
      <c r="I507" s="4"/>
      <c r="AD507" s="4"/>
      <c r="AG507" s="3" t="n">
        <v>507</v>
      </c>
      <c r="AH507" s="0" t="s">
        <v>5557</v>
      </c>
      <c r="AI507" s="3" t="n">
        <v>507</v>
      </c>
      <c r="AJ507" s="0" t="s">
        <v>6093</v>
      </c>
    </row>
    <row r="508" customFormat="false" ht="15.3" hidden="false" customHeight="true" outlineLevel="0" collapsed="false">
      <c r="D508" s="4"/>
      <c r="H508" s="4"/>
      <c r="I508" s="4"/>
      <c r="AA508" s="4"/>
      <c r="AD508" s="4"/>
      <c r="AG508" s="3" t="n">
        <v>508</v>
      </c>
      <c r="AH508" s="0" t="s">
        <v>5572</v>
      </c>
      <c r="AI508" s="3" t="n">
        <v>508</v>
      </c>
      <c r="AJ508" s="0" t="s">
        <v>6101</v>
      </c>
    </row>
    <row r="509" customFormat="false" ht="15.3" hidden="false" customHeight="true" outlineLevel="0" collapsed="false">
      <c r="D509" s="4"/>
      <c r="H509" s="4"/>
      <c r="AA509" s="4"/>
      <c r="AD509" s="4"/>
      <c r="AG509" s="3" t="n">
        <v>509</v>
      </c>
      <c r="AH509" s="0" t="s">
        <v>5564</v>
      </c>
      <c r="AI509" s="3" t="n">
        <v>509</v>
      </c>
      <c r="AJ509" s="0" t="s">
        <v>6108</v>
      </c>
    </row>
    <row r="510" customFormat="false" ht="15.3" hidden="false" customHeight="true" outlineLevel="0" collapsed="false">
      <c r="D510" s="4"/>
      <c r="AA510" s="4"/>
      <c r="AD510" s="4"/>
      <c r="AG510" s="3" t="n">
        <v>510</v>
      </c>
      <c r="AH510" s="0" t="s">
        <v>5564</v>
      </c>
      <c r="AI510" s="3" t="n">
        <v>510</v>
      </c>
      <c r="AJ510" s="0" t="s">
        <v>6116</v>
      </c>
    </row>
    <row r="511" customFormat="false" ht="15.3" hidden="false" customHeight="true" outlineLevel="0" collapsed="false">
      <c r="D511" s="4"/>
      <c r="AA511" s="4"/>
      <c r="AG511" s="3" t="n">
        <v>511</v>
      </c>
      <c r="AH511" s="0" t="s">
        <v>5576</v>
      </c>
      <c r="AI511" s="3" t="n">
        <v>511</v>
      </c>
      <c r="AJ511" s="0" t="s">
        <v>6123</v>
      </c>
    </row>
    <row r="512" customFormat="false" ht="15.3" hidden="false" customHeight="true" outlineLevel="0" collapsed="false">
      <c r="D512" s="4"/>
      <c r="AA512" s="4"/>
      <c r="AG512" s="3" t="n">
        <v>512</v>
      </c>
      <c r="AH512" s="0" t="s">
        <v>5583</v>
      </c>
      <c r="AI512" s="3" t="n">
        <v>512</v>
      </c>
      <c r="AJ512" s="0" t="s">
        <v>6131</v>
      </c>
    </row>
    <row r="513" customFormat="false" ht="15.3" hidden="false" customHeight="true" outlineLevel="0" collapsed="false">
      <c r="D513" s="4"/>
      <c r="AA513" s="4"/>
      <c r="AG513" s="3" t="n">
        <v>513</v>
      </c>
      <c r="AH513" s="0" t="s">
        <v>5616</v>
      </c>
      <c r="AI513" s="3" t="n">
        <v>513</v>
      </c>
      <c r="AJ513" s="0" t="s">
        <v>6138</v>
      </c>
    </row>
    <row r="514" customFormat="false" ht="15.3" hidden="false" customHeight="true" outlineLevel="0" collapsed="false">
      <c r="D514" s="4"/>
      <c r="AG514" s="3" t="n">
        <v>514</v>
      </c>
      <c r="AH514" s="0" t="s">
        <v>5623</v>
      </c>
      <c r="AI514" s="3" t="n">
        <v>514</v>
      </c>
      <c r="AJ514" s="0" t="s">
        <v>6145</v>
      </c>
    </row>
    <row r="515" customFormat="false" ht="15.3" hidden="false" customHeight="true" outlineLevel="0" collapsed="false">
      <c r="D515" s="4"/>
      <c r="AG515" s="3" t="n">
        <v>515</v>
      </c>
      <c r="AH515" s="0" t="s">
        <v>5623</v>
      </c>
      <c r="AI515" s="3" t="n">
        <v>515</v>
      </c>
      <c r="AJ515" s="0" t="s">
        <v>6152</v>
      </c>
    </row>
    <row r="516" customFormat="false" ht="15.3" hidden="false" customHeight="true" outlineLevel="0" collapsed="false">
      <c r="H516" s="4"/>
      <c r="AG516" s="3" t="n">
        <v>516</v>
      </c>
      <c r="AH516" s="0" t="s">
        <v>5634</v>
      </c>
      <c r="AI516" s="3" t="n">
        <v>516</v>
      </c>
      <c r="AJ516" s="0" t="s">
        <v>6160</v>
      </c>
    </row>
    <row r="517" customFormat="false" ht="15.3" hidden="false" customHeight="true" outlineLevel="0" collapsed="false">
      <c r="H517" s="4"/>
      <c r="AD517" s="4"/>
      <c r="AG517" s="3" t="n">
        <v>517</v>
      </c>
      <c r="AH517" s="0" t="s">
        <v>5590</v>
      </c>
      <c r="AI517" s="3" t="n">
        <v>517</v>
      </c>
      <c r="AJ517" s="0" t="s">
        <v>6168</v>
      </c>
    </row>
    <row r="518" customFormat="false" ht="15.3" hidden="false" customHeight="true" outlineLevel="0" collapsed="false">
      <c r="H518" s="4"/>
      <c r="AD518" s="4"/>
      <c r="AG518" s="3" t="n">
        <v>518</v>
      </c>
      <c r="AH518" s="0" t="s">
        <v>5596</v>
      </c>
      <c r="AI518" s="3" t="n">
        <v>518</v>
      </c>
      <c r="AJ518" s="0" t="s">
        <v>6176</v>
      </c>
    </row>
    <row r="519" customFormat="false" ht="15.3" hidden="false" customHeight="true" outlineLevel="0" collapsed="false">
      <c r="H519" s="4"/>
      <c r="AD519" s="4"/>
      <c r="AG519" s="3" t="n">
        <v>519</v>
      </c>
      <c r="AH519" s="0" t="s">
        <v>5640</v>
      </c>
      <c r="AI519" s="3" t="n">
        <v>519</v>
      </c>
      <c r="AJ519" s="0" t="s">
        <v>6183</v>
      </c>
    </row>
    <row r="520" customFormat="false" ht="15.3" hidden="false" customHeight="true" outlineLevel="0" collapsed="false">
      <c r="H520" s="4"/>
      <c r="AD520" s="4"/>
      <c r="AG520" s="3" t="n">
        <v>520</v>
      </c>
      <c r="AH520" s="0" t="s">
        <v>5579</v>
      </c>
      <c r="AI520" s="3" t="n">
        <v>520</v>
      </c>
      <c r="AJ520" s="0" t="s">
        <v>6190</v>
      </c>
    </row>
    <row r="521" customFormat="false" ht="15.3" hidden="false" customHeight="true" outlineLevel="0" collapsed="false">
      <c r="H521" s="4"/>
      <c r="AD521" s="4"/>
      <c r="AG521" s="3" t="n">
        <v>521</v>
      </c>
      <c r="AH521" s="0" t="s">
        <v>5648</v>
      </c>
      <c r="AI521" s="3" t="n">
        <v>521</v>
      </c>
      <c r="AJ521" s="0" t="s">
        <v>6197</v>
      </c>
    </row>
    <row r="522" customFormat="false" ht="15.3" hidden="false" customHeight="true" outlineLevel="0" collapsed="false">
      <c r="B522" s="4"/>
      <c r="Y522" s="4"/>
      <c r="AD522" s="4"/>
      <c r="AG522" s="3" t="n">
        <v>522</v>
      </c>
      <c r="AH522" s="0" t="s">
        <v>5578</v>
      </c>
      <c r="AI522" s="3" t="n">
        <v>522</v>
      </c>
      <c r="AJ522" s="0" t="s">
        <v>6205</v>
      </c>
    </row>
    <row r="523" customFormat="false" ht="15.3" hidden="false" customHeight="true" outlineLevel="0" collapsed="false">
      <c r="B523" s="4"/>
      <c r="Y523" s="4"/>
      <c r="AG523" s="3" t="n">
        <v>523</v>
      </c>
      <c r="AH523" s="0" t="s">
        <v>5585</v>
      </c>
      <c r="AI523" s="3" t="n">
        <v>523</v>
      </c>
      <c r="AJ523" s="0" t="s">
        <v>6213</v>
      </c>
    </row>
    <row r="524" customFormat="false" ht="15.3" hidden="false" customHeight="true" outlineLevel="0" collapsed="false">
      <c r="B524" s="4"/>
      <c r="Y524" s="4"/>
      <c r="AG524" s="3" t="n">
        <v>524</v>
      </c>
      <c r="AH524" s="0" t="s">
        <v>5591</v>
      </c>
      <c r="AI524" s="3" t="n">
        <v>524</v>
      </c>
      <c r="AJ524" s="0" t="s">
        <v>6221</v>
      </c>
    </row>
    <row r="525" customFormat="false" ht="15.3" hidden="false" customHeight="true" outlineLevel="0" collapsed="false">
      <c r="B525" s="4"/>
      <c r="Y525" s="4"/>
      <c r="AG525" s="3" t="n">
        <v>525</v>
      </c>
      <c r="AH525" s="0" t="s">
        <v>5586</v>
      </c>
      <c r="AI525" s="3" t="n">
        <v>525</v>
      </c>
      <c r="AJ525" s="0" t="s">
        <v>6228</v>
      </c>
    </row>
    <row r="526" customFormat="false" ht="15.3" hidden="false" customHeight="true" outlineLevel="0" collapsed="false">
      <c r="B526" s="4"/>
      <c r="F526" s="4"/>
      <c r="G526" s="4"/>
      <c r="Y526" s="4"/>
      <c r="AG526" s="3" t="n">
        <v>526</v>
      </c>
      <c r="AH526" s="0" t="s">
        <v>5598</v>
      </c>
      <c r="AI526" s="3" t="n">
        <v>526</v>
      </c>
      <c r="AJ526" s="0" t="s">
        <v>6235</v>
      </c>
    </row>
    <row r="527" customFormat="false" ht="15.3" hidden="false" customHeight="true" outlineLevel="0" collapsed="false">
      <c r="B527" s="4"/>
      <c r="F527" s="4"/>
      <c r="G527" s="4"/>
      <c r="Y527" s="4"/>
      <c r="AG527" s="3" t="n">
        <v>527</v>
      </c>
      <c r="AH527" s="0" t="s">
        <v>5604</v>
      </c>
      <c r="AI527" s="3" t="n">
        <v>527</v>
      </c>
      <c r="AJ527" s="0" t="s">
        <v>6242</v>
      </c>
    </row>
    <row r="528" customFormat="false" ht="15.3" hidden="false" customHeight="true" outlineLevel="0" collapsed="false">
      <c r="F528" s="4"/>
      <c r="G528" s="4"/>
      <c r="AG528" s="3" t="n">
        <v>528</v>
      </c>
      <c r="AH528" s="0" t="s">
        <v>5611</v>
      </c>
      <c r="AI528" s="3" t="n">
        <v>528</v>
      </c>
      <c r="AJ528" s="0" t="s">
        <v>6250</v>
      </c>
    </row>
    <row r="529" customFormat="false" ht="15.3" hidden="false" customHeight="true" outlineLevel="0" collapsed="false">
      <c r="F529" s="4"/>
      <c r="G529" s="4"/>
      <c r="AD529" s="4"/>
      <c r="AG529" s="3" t="n">
        <v>529</v>
      </c>
      <c r="AH529" s="0" t="s">
        <v>5592</v>
      </c>
      <c r="AI529" s="3" t="n">
        <v>529</v>
      </c>
      <c r="AJ529" s="0" t="s">
        <v>6258</v>
      </c>
    </row>
    <row r="530" customFormat="false" ht="15.3" hidden="false" customHeight="true" outlineLevel="0" collapsed="false">
      <c r="F530" s="4"/>
      <c r="G530" s="4"/>
      <c r="AD530" s="4"/>
      <c r="AG530" s="3" t="n">
        <v>530</v>
      </c>
      <c r="AH530" s="0" t="s">
        <v>5592</v>
      </c>
      <c r="AI530" s="3" t="n">
        <v>530</v>
      </c>
      <c r="AJ530" s="0" t="s">
        <v>6266</v>
      </c>
    </row>
    <row r="531" customFormat="false" ht="15.3" hidden="false" customHeight="true" outlineLevel="0" collapsed="false">
      <c r="F531" s="4"/>
      <c r="G531" s="4"/>
      <c r="AD531" s="4"/>
      <c r="AG531" s="3" t="n">
        <v>531</v>
      </c>
      <c r="AH531" s="0" t="s">
        <v>5605</v>
      </c>
      <c r="AI531" s="3" t="n">
        <v>531</v>
      </c>
      <c r="AJ531" s="0" t="s">
        <v>6273</v>
      </c>
    </row>
    <row r="532" customFormat="false" ht="15.3" hidden="false" customHeight="true" outlineLevel="0" collapsed="false">
      <c r="C532" s="4"/>
      <c r="AD532" s="4"/>
      <c r="AG532" s="3" t="n">
        <v>532</v>
      </c>
      <c r="AH532" s="0" t="s">
        <v>5612</v>
      </c>
      <c r="AI532" s="3" t="n">
        <v>532</v>
      </c>
      <c r="AJ532" s="0" t="s">
        <v>6280</v>
      </c>
    </row>
    <row r="533" customFormat="false" ht="15.3" hidden="false" customHeight="true" outlineLevel="0" collapsed="false">
      <c r="C533" s="4"/>
      <c r="Z533" s="4"/>
      <c r="AD533" s="4"/>
      <c r="AG533" s="3" t="n">
        <v>533</v>
      </c>
      <c r="AH533" s="0" t="s">
        <v>5602</v>
      </c>
      <c r="AI533" s="3" t="n">
        <v>533</v>
      </c>
      <c r="AJ533" s="0" t="s">
        <v>6287</v>
      </c>
    </row>
    <row r="534" customFormat="false" ht="15.3" hidden="false" customHeight="true" outlineLevel="0" collapsed="false">
      <c r="C534" s="4"/>
      <c r="Z534" s="4"/>
      <c r="AD534" s="4"/>
      <c r="AG534" s="3" t="n">
        <v>534</v>
      </c>
      <c r="AH534" s="4" t="s">
        <v>5609</v>
      </c>
      <c r="AI534" s="3" t="n">
        <v>534</v>
      </c>
      <c r="AJ534" s="0" t="s">
        <v>4395</v>
      </c>
    </row>
    <row r="535" customFormat="false" ht="15.3" hidden="false" customHeight="true" outlineLevel="0" collapsed="false">
      <c r="C535" s="4"/>
      <c r="Z535" s="4"/>
      <c r="AG535" s="3" t="n">
        <v>535</v>
      </c>
      <c r="AH535" s="4" t="s">
        <v>5609</v>
      </c>
      <c r="AI535" s="3" t="n">
        <v>535</v>
      </c>
      <c r="AJ535" s="0" t="s">
        <v>6300</v>
      </c>
    </row>
    <row r="536" customFormat="false" ht="15.3" hidden="false" customHeight="true" outlineLevel="0" collapsed="false">
      <c r="C536" s="4"/>
      <c r="Z536" s="4"/>
      <c r="AG536" s="3" t="n">
        <v>536</v>
      </c>
      <c r="AH536" s="4" t="s">
        <v>5622</v>
      </c>
      <c r="AI536" s="3" t="n">
        <v>536</v>
      </c>
      <c r="AJ536" s="0" t="s">
        <v>6308</v>
      </c>
    </row>
    <row r="537" customFormat="false" ht="15.3" hidden="false" customHeight="true" outlineLevel="0" collapsed="false">
      <c r="C537" s="4"/>
      <c r="Z537" s="4"/>
      <c r="AG537" s="3" t="n">
        <v>537</v>
      </c>
      <c r="AH537" s="4" t="s">
        <v>5618</v>
      </c>
      <c r="AI537" s="3" t="n">
        <v>537</v>
      </c>
      <c r="AJ537" s="0" t="s">
        <v>6315</v>
      </c>
    </row>
    <row r="538" customFormat="false" ht="15.3" hidden="false" customHeight="true" outlineLevel="0" collapsed="false">
      <c r="C538" s="4"/>
      <c r="G538" s="4"/>
      <c r="Z538" s="4"/>
      <c r="AG538" s="3" t="n">
        <v>538</v>
      </c>
      <c r="AH538" s="4" t="s">
        <v>5625</v>
      </c>
      <c r="AI538" s="3" t="n">
        <v>538</v>
      </c>
      <c r="AJ538" s="0" t="s">
        <v>6323</v>
      </c>
    </row>
    <row r="539" customFormat="false" ht="15.3" hidden="false" customHeight="true" outlineLevel="0" collapsed="false">
      <c r="C539" s="4"/>
      <c r="G539" s="4"/>
      <c r="AG539" s="3" t="n">
        <v>539</v>
      </c>
      <c r="AH539" s="4" t="s">
        <v>5631</v>
      </c>
      <c r="AI539" s="3" t="n">
        <v>539</v>
      </c>
      <c r="AJ539" s="0" t="s">
        <v>6330</v>
      </c>
    </row>
    <row r="540" customFormat="false" ht="15.3" hidden="false" customHeight="true" outlineLevel="0" collapsed="false">
      <c r="G540" s="4"/>
      <c r="AG540" s="3" t="n">
        <v>540</v>
      </c>
      <c r="AH540" s="0" t="s">
        <v>5631</v>
      </c>
      <c r="AI540" s="3" t="n">
        <v>540</v>
      </c>
      <c r="AJ540" s="0" t="s">
        <v>6338</v>
      </c>
    </row>
    <row r="541" customFormat="false" ht="15.3" hidden="false" customHeight="true" outlineLevel="0" collapsed="false">
      <c r="G541" s="4"/>
      <c r="AD541" s="4"/>
      <c r="AG541" s="3" t="n">
        <v>541</v>
      </c>
      <c r="AH541" s="0" t="s">
        <v>5642</v>
      </c>
      <c r="AI541" s="3" t="n">
        <v>541</v>
      </c>
      <c r="AJ541" s="0" t="s">
        <v>6346</v>
      </c>
    </row>
    <row r="542" customFormat="false" ht="15.3" hidden="false" customHeight="true" outlineLevel="0" collapsed="false">
      <c r="G542" s="4"/>
      <c r="AD542" s="4"/>
      <c r="AG542" s="3" t="n">
        <v>542</v>
      </c>
      <c r="AH542" s="0" t="s">
        <v>5650</v>
      </c>
      <c r="AI542" s="3" t="n">
        <v>542</v>
      </c>
      <c r="AJ542" s="0" t="s">
        <v>6353</v>
      </c>
    </row>
    <row r="543" customFormat="false" ht="15.3" hidden="false" customHeight="true" outlineLevel="0" collapsed="false">
      <c r="G543" s="4"/>
      <c r="AD543" s="4"/>
      <c r="AG543" s="3" t="n">
        <v>543</v>
      </c>
      <c r="AH543" s="0" t="s">
        <v>6778</v>
      </c>
      <c r="AI543" s="3" t="n">
        <v>543</v>
      </c>
      <c r="AJ543" s="0" t="s">
        <v>6360</v>
      </c>
    </row>
    <row r="544" customFormat="false" ht="15.3" hidden="false" customHeight="true" outlineLevel="0" collapsed="false">
      <c r="AD544" s="4"/>
      <c r="AG544" s="3" t="n">
        <v>544</v>
      </c>
      <c r="AH544" s="0" t="s">
        <v>6786</v>
      </c>
      <c r="AI544" s="3" t="n">
        <v>544</v>
      </c>
      <c r="AJ544" s="0" t="s">
        <v>6368</v>
      </c>
    </row>
    <row r="545" customFormat="false" ht="15.3" hidden="false" customHeight="true" outlineLevel="0" collapsed="false">
      <c r="AD545" s="4"/>
      <c r="AG545" s="3" t="n">
        <v>545</v>
      </c>
      <c r="AH545" s="0" t="s">
        <v>6793</v>
      </c>
      <c r="AI545" s="3" t="n">
        <v>545</v>
      </c>
      <c r="AJ545" s="0" t="s">
        <v>6375</v>
      </c>
    </row>
    <row r="546" customFormat="false" ht="15.3" hidden="false" customHeight="true" outlineLevel="0" collapsed="false">
      <c r="AD546" s="4"/>
      <c r="AG546" s="3" t="n">
        <v>546</v>
      </c>
      <c r="AH546" s="0" t="s">
        <v>6801</v>
      </c>
      <c r="AI546" s="3" t="n">
        <v>546</v>
      </c>
      <c r="AJ546" s="0" t="s">
        <v>6382</v>
      </c>
    </row>
    <row r="547" customFormat="false" ht="15.3" hidden="false" customHeight="true" outlineLevel="0" collapsed="false">
      <c r="AD547" s="4"/>
      <c r="AG547" s="3" t="n">
        <v>547</v>
      </c>
      <c r="AH547" s="0" t="s">
        <v>6808</v>
      </c>
      <c r="AI547" s="3" t="n">
        <v>547</v>
      </c>
      <c r="AJ547" s="0" t="s">
        <v>6390</v>
      </c>
    </row>
    <row r="548" customFormat="false" ht="15.3" hidden="false" customHeight="true" outlineLevel="0" collapsed="false">
      <c r="E548" s="4"/>
      <c r="AD548" s="4"/>
      <c r="AG548" s="3" t="n">
        <v>548</v>
      </c>
      <c r="AH548" s="0" t="s">
        <v>6815</v>
      </c>
      <c r="AI548" s="3" t="n">
        <v>548</v>
      </c>
      <c r="AJ548" s="0" t="s">
        <v>6398</v>
      </c>
    </row>
    <row r="549" customFormat="false" ht="15.3" hidden="false" customHeight="true" outlineLevel="0" collapsed="false">
      <c r="E549" s="4"/>
      <c r="AD549" s="4"/>
      <c r="AG549" s="3" t="n">
        <v>549</v>
      </c>
      <c r="AH549" s="0" t="s">
        <v>5629</v>
      </c>
      <c r="AI549" s="3" t="n">
        <v>549</v>
      </c>
      <c r="AJ549" s="0" t="s">
        <v>6405</v>
      </c>
    </row>
    <row r="550" customFormat="false" ht="15.3" hidden="false" customHeight="true" outlineLevel="0" collapsed="false">
      <c r="E550" s="4"/>
      <c r="G550" s="4"/>
      <c r="AD550" s="4"/>
      <c r="AG550" s="3" t="n">
        <v>550</v>
      </c>
      <c r="AH550" s="0" t="s">
        <v>5629</v>
      </c>
      <c r="AI550" s="3" t="n">
        <v>550</v>
      </c>
      <c r="AJ550" s="0" t="s">
        <v>6413</v>
      </c>
    </row>
    <row r="551" customFormat="false" ht="15.3" hidden="false" customHeight="true" outlineLevel="0" collapsed="false">
      <c r="E551" s="4"/>
      <c r="G551" s="4"/>
      <c r="AB551" s="4"/>
      <c r="AG551" s="3" t="n">
        <v>551</v>
      </c>
      <c r="AH551" s="0" t="s">
        <v>5639</v>
      </c>
      <c r="AI551" s="3" t="n">
        <v>551</v>
      </c>
      <c r="AJ551" s="0" t="s">
        <v>6419</v>
      </c>
    </row>
    <row r="552" customFormat="false" ht="15.3" hidden="false" customHeight="true" outlineLevel="0" collapsed="false">
      <c r="E552" s="4"/>
      <c r="G552" s="4"/>
      <c r="AB552" s="4"/>
      <c r="AG552" s="3" t="n">
        <v>552</v>
      </c>
      <c r="AH552" s="0" t="s">
        <v>5653</v>
      </c>
      <c r="AI552" s="3" t="n">
        <v>552</v>
      </c>
      <c r="AJ552" s="0" t="s">
        <v>6426</v>
      </c>
    </row>
    <row r="553" customFormat="false" ht="15.3" hidden="false" customHeight="true" outlineLevel="0" collapsed="false">
      <c r="E553" s="4"/>
      <c r="G553" s="4"/>
      <c r="I553" s="4"/>
      <c r="AB553" s="4"/>
      <c r="AG553" s="3" t="n">
        <v>553</v>
      </c>
      <c r="AH553" s="0" t="s">
        <v>5661</v>
      </c>
      <c r="AI553" s="3" t="n">
        <v>553</v>
      </c>
      <c r="AJ553" s="0" t="s">
        <v>6434</v>
      </c>
    </row>
    <row r="554" customFormat="false" ht="15.3" hidden="false" customHeight="true" outlineLevel="0" collapsed="false">
      <c r="E554" s="4"/>
      <c r="G554" s="4"/>
      <c r="I554" s="4"/>
      <c r="AB554" s="4"/>
      <c r="AG554" s="3" t="n">
        <v>554</v>
      </c>
      <c r="AH554" s="0" t="s">
        <v>5661</v>
      </c>
      <c r="AI554" s="3" t="n">
        <v>554</v>
      </c>
      <c r="AJ554" s="0" t="s">
        <v>6442</v>
      </c>
    </row>
    <row r="555" customFormat="false" ht="15.3" hidden="false" customHeight="true" outlineLevel="0" collapsed="false">
      <c r="E555" s="4"/>
      <c r="G555" s="4"/>
      <c r="I555" s="4"/>
      <c r="AB555" s="4"/>
      <c r="AG555" s="3" t="n">
        <v>555</v>
      </c>
      <c r="AH555" s="0" t="s">
        <v>5675</v>
      </c>
      <c r="AI555" s="3" t="n">
        <v>555</v>
      </c>
      <c r="AJ555" s="0" t="s">
        <v>6449</v>
      </c>
    </row>
    <row r="556" customFormat="false" ht="15.3" hidden="false" customHeight="true" outlineLevel="0" collapsed="false">
      <c r="G556" s="4"/>
      <c r="I556" s="4"/>
      <c r="AB556" s="4"/>
      <c r="AG556" s="3" t="n">
        <v>556</v>
      </c>
      <c r="AH556" s="0" t="s">
        <v>5647</v>
      </c>
      <c r="AI556" s="3" t="n">
        <v>556</v>
      </c>
      <c r="AJ556" s="0" t="s">
        <v>6457</v>
      </c>
    </row>
    <row r="557" customFormat="false" ht="15.3" hidden="false" customHeight="true" outlineLevel="0" collapsed="false">
      <c r="G557" s="4"/>
      <c r="I557" s="4"/>
      <c r="AD557" s="4"/>
      <c r="AG557" s="3" t="n">
        <v>557</v>
      </c>
      <c r="AH557" s="0" t="s">
        <v>5652</v>
      </c>
      <c r="AI557" s="3" t="n">
        <v>557</v>
      </c>
      <c r="AJ557" s="0" t="s">
        <v>6464</v>
      </c>
    </row>
    <row r="558" customFormat="false" ht="15.3" hidden="false" customHeight="true" outlineLevel="0" collapsed="false">
      <c r="G558" s="4"/>
      <c r="I558" s="4"/>
      <c r="AD558" s="4"/>
      <c r="AG558" s="3" t="n">
        <v>558</v>
      </c>
      <c r="AH558" s="0" t="s">
        <v>5681</v>
      </c>
      <c r="AI558" s="3" t="n">
        <v>558</v>
      </c>
      <c r="AJ558" s="0" t="s">
        <v>6471</v>
      </c>
    </row>
    <row r="559" customFormat="false" ht="15.3" hidden="false" customHeight="true" outlineLevel="0" collapsed="false">
      <c r="D559" s="4"/>
      <c r="G559" s="4"/>
      <c r="AD559" s="4"/>
      <c r="AG559" s="3" t="n">
        <v>559</v>
      </c>
      <c r="AH559" s="0" t="s">
        <v>5655</v>
      </c>
      <c r="AI559" s="3" t="n">
        <v>559</v>
      </c>
      <c r="AJ559" s="0" t="s">
        <v>6479</v>
      </c>
    </row>
    <row r="560" customFormat="false" ht="15.3" hidden="false" customHeight="true" outlineLevel="0" collapsed="false">
      <c r="D560" s="4"/>
      <c r="AA560" s="4"/>
      <c r="AD560" s="4"/>
      <c r="AG560" s="3" t="n">
        <v>560</v>
      </c>
      <c r="AH560" s="0" t="s">
        <v>5689</v>
      </c>
      <c r="AI560" s="3" t="n">
        <v>560</v>
      </c>
      <c r="AJ560" s="0" t="s">
        <v>6487</v>
      </c>
    </row>
    <row r="561" customFormat="false" ht="15.3" hidden="false" customHeight="true" outlineLevel="0" collapsed="false">
      <c r="D561" s="4"/>
      <c r="AA561" s="4"/>
      <c r="AD561" s="4"/>
      <c r="AG561" s="3" t="n">
        <v>561</v>
      </c>
      <c r="AH561" s="0" t="s">
        <v>5663</v>
      </c>
      <c r="AI561" s="3" t="n">
        <v>561</v>
      </c>
      <c r="AJ561" s="0" t="s">
        <v>6494</v>
      </c>
    </row>
    <row r="562" customFormat="false" ht="15.3" hidden="false" customHeight="true" outlineLevel="0" collapsed="false">
      <c r="D562" s="4"/>
      <c r="AA562" s="4"/>
      <c r="AD562" s="4"/>
      <c r="AG562" s="3" t="n">
        <v>562</v>
      </c>
      <c r="AH562" s="0" t="s">
        <v>5669</v>
      </c>
      <c r="AI562" s="3" t="n">
        <v>562</v>
      </c>
      <c r="AJ562" s="0" t="s">
        <v>6502</v>
      </c>
    </row>
    <row r="563" customFormat="false" ht="15.3" hidden="false" customHeight="true" outlineLevel="0" collapsed="false">
      <c r="D563" s="4"/>
      <c r="AA563" s="4"/>
      <c r="AG563" s="3" t="n">
        <v>563</v>
      </c>
      <c r="AH563" s="0" t="s">
        <v>5669</v>
      </c>
      <c r="AI563" s="3" t="n">
        <v>563</v>
      </c>
      <c r="AJ563" s="0" t="s">
        <v>6509</v>
      </c>
    </row>
    <row r="564" customFormat="false" ht="15.3" hidden="false" customHeight="true" outlineLevel="0" collapsed="false">
      <c r="D564" s="4"/>
      <c r="AA564" s="4"/>
      <c r="AG564" s="3" t="n">
        <v>564</v>
      </c>
      <c r="AH564" s="0" t="s">
        <v>5683</v>
      </c>
      <c r="AI564" s="3" t="n">
        <v>564</v>
      </c>
      <c r="AJ564" s="0" t="s">
        <v>6517</v>
      </c>
    </row>
    <row r="565" customFormat="false" ht="15.3" hidden="false" customHeight="true" outlineLevel="0" collapsed="false">
      <c r="D565" s="4"/>
      <c r="H565" s="4"/>
      <c r="AA565" s="4"/>
      <c r="AG565" s="3" t="n">
        <v>565</v>
      </c>
      <c r="AH565" s="0" t="s">
        <v>5691</v>
      </c>
      <c r="AI565" s="3" t="n">
        <v>565</v>
      </c>
      <c r="AJ565" s="0" t="s">
        <v>6525</v>
      </c>
    </row>
    <row r="566" customFormat="false" ht="15.3" hidden="false" customHeight="true" outlineLevel="0" collapsed="false">
      <c r="D566" s="4"/>
      <c r="G566" s="4"/>
      <c r="H566" s="4"/>
      <c r="AG566" s="3" t="n">
        <v>566</v>
      </c>
      <c r="AH566" s="0" t="s">
        <v>5660</v>
      </c>
      <c r="AI566" s="3" t="n">
        <v>566</v>
      </c>
      <c r="AJ566" s="0" t="s">
        <v>6532</v>
      </c>
    </row>
    <row r="567" customFormat="false" ht="15.3" hidden="false" customHeight="true" outlineLevel="0" collapsed="false">
      <c r="D567" s="4"/>
      <c r="G567" s="4"/>
      <c r="H567" s="4"/>
      <c r="AG567" s="3" t="n">
        <v>567</v>
      </c>
      <c r="AH567" s="0" t="s">
        <v>5667</v>
      </c>
      <c r="AI567" s="3" t="n">
        <v>567</v>
      </c>
      <c r="AJ567" s="0" t="s">
        <v>6539</v>
      </c>
    </row>
    <row r="568" customFormat="false" ht="15.3" hidden="false" customHeight="true" outlineLevel="0" collapsed="false">
      <c r="D568" s="4"/>
      <c r="G568" s="4"/>
      <c r="H568" s="4"/>
      <c r="AG568" s="3" t="n">
        <v>568</v>
      </c>
      <c r="AH568" s="0" t="s">
        <v>5696</v>
      </c>
      <c r="AI568" s="3" t="n">
        <v>568</v>
      </c>
      <c r="AJ568" s="0" t="s">
        <v>6546</v>
      </c>
    </row>
    <row r="569" customFormat="false" ht="15.3" hidden="false" customHeight="true" outlineLevel="0" collapsed="false">
      <c r="G569" s="4"/>
      <c r="H569" s="4"/>
      <c r="AD569" s="4"/>
      <c r="AG569" s="3" t="n">
        <v>569</v>
      </c>
      <c r="AH569" s="0" t="s">
        <v>5703</v>
      </c>
      <c r="AI569" s="3" t="n">
        <v>569</v>
      </c>
      <c r="AJ569" s="0" t="s">
        <v>6553</v>
      </c>
    </row>
    <row r="570" customFormat="false" ht="15.3" hidden="false" customHeight="true" outlineLevel="0" collapsed="false">
      <c r="G570" s="4"/>
      <c r="H570" s="4"/>
      <c r="AD570" s="4"/>
      <c r="AG570" s="3" t="n">
        <v>570</v>
      </c>
      <c r="AH570" s="0" t="s">
        <v>5703</v>
      </c>
      <c r="AI570" s="3" t="n">
        <v>570</v>
      </c>
      <c r="AJ570" s="0" t="s">
        <v>6561</v>
      </c>
    </row>
    <row r="571" customFormat="false" ht="15.3" hidden="false" customHeight="true" outlineLevel="0" collapsed="false">
      <c r="G571" s="4"/>
      <c r="AD571" s="4"/>
      <c r="AG571" s="3" t="n">
        <v>571</v>
      </c>
      <c r="AH571" s="0" t="s">
        <v>5716</v>
      </c>
      <c r="AI571" s="3" t="n">
        <v>571</v>
      </c>
      <c r="AJ571" s="0" t="s">
        <v>6569</v>
      </c>
    </row>
    <row r="572" customFormat="false" ht="15.3" hidden="false" customHeight="true" outlineLevel="0" collapsed="false">
      <c r="AD572" s="4"/>
      <c r="AG572" s="3" t="n">
        <v>572</v>
      </c>
      <c r="AH572" s="0" t="s">
        <v>5674</v>
      </c>
      <c r="AI572" s="3" t="n">
        <v>572</v>
      </c>
      <c r="AJ572" s="0" t="s">
        <v>6577</v>
      </c>
    </row>
    <row r="573" customFormat="false" ht="15.3" hidden="false" customHeight="true" outlineLevel="0" collapsed="false">
      <c r="B573" s="4"/>
      <c r="Y573" s="4"/>
      <c r="AD573" s="4"/>
      <c r="AG573" s="3" t="n">
        <v>573</v>
      </c>
      <c r="AH573" s="0" t="s">
        <v>5680</v>
      </c>
      <c r="AI573" s="3" t="n">
        <v>573</v>
      </c>
      <c r="AJ573" s="0" t="s">
        <v>6584</v>
      </c>
    </row>
    <row r="574" customFormat="false" ht="15.3" hidden="false" customHeight="true" outlineLevel="0" collapsed="false">
      <c r="B574" s="4"/>
      <c r="Y574" s="4"/>
      <c r="AD574" s="4"/>
      <c r="AG574" s="3" t="n">
        <v>574</v>
      </c>
      <c r="AH574" s="0" t="s">
        <v>5722</v>
      </c>
      <c r="AI574" s="3" t="n">
        <v>574</v>
      </c>
      <c r="AJ574" s="0" t="s">
        <v>6591</v>
      </c>
    </row>
    <row r="575" customFormat="false" ht="15.3" hidden="false" customHeight="true" outlineLevel="0" collapsed="false">
      <c r="B575" s="4"/>
      <c r="Y575" s="4"/>
      <c r="AG575" s="3" t="n">
        <v>575</v>
      </c>
      <c r="AH575" s="0" t="s">
        <v>5698</v>
      </c>
      <c r="AI575" s="3" t="n">
        <v>575</v>
      </c>
      <c r="AJ575" s="0" t="s">
        <v>6598</v>
      </c>
    </row>
    <row r="576" customFormat="false" ht="15.3" hidden="false" customHeight="true" outlineLevel="0" collapsed="false">
      <c r="B576" s="4"/>
      <c r="Y576" s="4"/>
      <c r="AG576" s="3" t="n">
        <v>576</v>
      </c>
      <c r="AH576" s="0" t="s">
        <v>5730</v>
      </c>
      <c r="AI576" s="3" t="n">
        <v>576</v>
      </c>
      <c r="AJ576" s="0" t="s">
        <v>6606</v>
      </c>
    </row>
    <row r="577" customFormat="false" ht="15.3" hidden="false" customHeight="true" outlineLevel="0" collapsed="false">
      <c r="B577" s="4"/>
      <c r="Y577" s="4"/>
      <c r="AG577" s="3" t="n">
        <v>577</v>
      </c>
      <c r="AH577" s="0" t="s">
        <v>5705</v>
      </c>
      <c r="AI577" s="3" t="n">
        <v>577</v>
      </c>
      <c r="AJ577" s="0" t="s">
        <v>6614</v>
      </c>
    </row>
    <row r="578" customFormat="false" ht="15.3" hidden="false" customHeight="true" outlineLevel="0" collapsed="false">
      <c r="B578" s="4"/>
      <c r="F578" s="4"/>
      <c r="G578" s="4"/>
      <c r="Y578" s="4"/>
      <c r="AG578" s="3" t="n">
        <v>578</v>
      </c>
      <c r="AH578" s="0" t="s">
        <v>5711</v>
      </c>
      <c r="AI578" s="3" t="n">
        <v>578</v>
      </c>
      <c r="AJ578" s="0" t="s">
        <v>6622</v>
      </c>
    </row>
    <row r="579" customFormat="false" ht="15.3" hidden="false" customHeight="true" outlineLevel="0" collapsed="false">
      <c r="B579" s="4"/>
      <c r="F579" s="4"/>
      <c r="G579" s="4"/>
      <c r="AG579" s="3" t="n">
        <v>579</v>
      </c>
      <c r="AH579" s="0" t="s">
        <v>5711</v>
      </c>
      <c r="AI579" s="3" t="n">
        <v>579</v>
      </c>
      <c r="AJ579" s="0" t="s">
        <v>6629</v>
      </c>
    </row>
    <row r="580" customFormat="false" ht="15.3" hidden="false" customHeight="true" outlineLevel="0" collapsed="false">
      <c r="B580" s="4"/>
      <c r="F580" s="4"/>
      <c r="G580" s="4"/>
      <c r="AG580" s="3" t="n">
        <v>580</v>
      </c>
      <c r="AH580" s="0" t="s">
        <v>5724</v>
      </c>
      <c r="AI580" s="3" t="n">
        <v>580</v>
      </c>
      <c r="AJ580" s="0" t="s">
        <v>6636</v>
      </c>
    </row>
    <row r="581" customFormat="false" ht="15.3" hidden="false" customHeight="true" outlineLevel="0" collapsed="false">
      <c r="B581" s="4"/>
      <c r="F581" s="4"/>
      <c r="G581" s="4"/>
      <c r="AD581" s="4"/>
      <c r="AG581" s="3" t="n">
        <v>581</v>
      </c>
      <c r="AH581" s="0" t="s">
        <v>5732</v>
      </c>
      <c r="AI581" s="3" t="n">
        <v>581</v>
      </c>
      <c r="AJ581" s="0" t="s">
        <v>6643</v>
      </c>
    </row>
    <row r="582" customFormat="false" ht="15.3" hidden="false" customHeight="true" outlineLevel="0" collapsed="false">
      <c r="F582" s="4"/>
      <c r="G582" s="4"/>
      <c r="AD582" s="4"/>
      <c r="AG582" s="3" t="n">
        <v>582</v>
      </c>
      <c r="AH582" s="0" t="s">
        <v>5688</v>
      </c>
      <c r="AI582" s="3" t="n">
        <v>582</v>
      </c>
      <c r="AJ582" s="0" t="s">
        <v>6651</v>
      </c>
    </row>
    <row r="583" customFormat="false" ht="15.3" hidden="false" customHeight="true" outlineLevel="0" collapsed="false">
      <c r="C583" s="4"/>
      <c r="F583" s="4"/>
      <c r="G583" s="4"/>
      <c r="AD583" s="4"/>
      <c r="AG583" s="3" t="n">
        <v>583</v>
      </c>
      <c r="AH583" s="0" t="s">
        <v>5617</v>
      </c>
      <c r="AI583" s="3" t="n">
        <v>583</v>
      </c>
      <c r="AJ583" s="0" t="s">
        <v>6659</v>
      </c>
    </row>
    <row r="584" customFormat="false" ht="15.3" hidden="false" customHeight="true" outlineLevel="0" collapsed="false">
      <c r="C584" s="4"/>
      <c r="AD584" s="4"/>
      <c r="AG584" s="3" t="n">
        <v>584</v>
      </c>
      <c r="AH584" s="0" t="s">
        <v>5624</v>
      </c>
      <c r="AI584" s="3" t="n">
        <v>584</v>
      </c>
      <c r="AJ584" s="0" t="s">
        <v>6659</v>
      </c>
    </row>
    <row r="585" customFormat="false" ht="15.3" hidden="false" customHeight="true" outlineLevel="0" collapsed="false">
      <c r="C585" s="4"/>
      <c r="AD585" s="4"/>
      <c r="AG585" s="3" t="n">
        <v>585</v>
      </c>
      <c r="AH585" s="0" t="s">
        <v>5630</v>
      </c>
      <c r="AI585" s="3" t="n">
        <v>585</v>
      </c>
      <c r="AJ585" s="0" t="s">
        <v>6673</v>
      </c>
    </row>
    <row r="586" customFormat="false" ht="15.3" hidden="false" customHeight="true" outlineLevel="0" collapsed="false">
      <c r="C586" s="4"/>
      <c r="Z586" s="4"/>
      <c r="AD586" s="4"/>
      <c r="AG586" s="3" t="n">
        <v>586</v>
      </c>
      <c r="AH586" s="0" t="s">
        <v>5635</v>
      </c>
      <c r="AI586" s="3" t="n">
        <v>586</v>
      </c>
      <c r="AJ586" s="0" t="s">
        <v>6673</v>
      </c>
    </row>
    <row r="587" customFormat="false" ht="15.3" hidden="false" customHeight="true" outlineLevel="0" collapsed="false">
      <c r="C587" s="4"/>
      <c r="Z587" s="4"/>
      <c r="AG587" s="3" t="n">
        <v>587</v>
      </c>
      <c r="AH587" s="4" t="s">
        <v>5641</v>
      </c>
      <c r="AI587" s="3" t="n">
        <v>587</v>
      </c>
      <c r="AJ587" s="0" t="s">
        <v>6687</v>
      </c>
    </row>
    <row r="588" customFormat="false" ht="15.3" hidden="false" customHeight="true" outlineLevel="0" collapsed="false">
      <c r="C588" s="4"/>
      <c r="Z588" s="4"/>
      <c r="AG588" s="3" t="n">
        <v>588</v>
      </c>
      <c r="AH588" s="4" t="s">
        <v>5649</v>
      </c>
      <c r="AI588" s="3" t="n">
        <v>588</v>
      </c>
      <c r="AJ588" s="0" t="s">
        <v>6687</v>
      </c>
    </row>
    <row r="589" customFormat="false" ht="15.3" hidden="false" customHeight="true" outlineLevel="0" collapsed="false">
      <c r="C589" s="4"/>
      <c r="Z589" s="4"/>
      <c r="AG589" s="3" t="n">
        <v>589</v>
      </c>
      <c r="AH589" s="4" t="s">
        <v>5695</v>
      </c>
      <c r="AI589" s="3" t="n">
        <v>589</v>
      </c>
      <c r="AJ589" s="0" t="s">
        <v>6700</v>
      </c>
    </row>
    <row r="590" customFormat="false" ht="15.3" hidden="false" customHeight="true" outlineLevel="0" collapsed="false">
      <c r="C590" s="4"/>
      <c r="G590" s="4"/>
      <c r="Z590" s="4"/>
      <c r="AG590" s="3" t="n">
        <v>590</v>
      </c>
      <c r="AH590" s="4" t="s">
        <v>5695</v>
      </c>
      <c r="AI590" s="3" t="n">
        <v>590</v>
      </c>
      <c r="AJ590" s="0" t="s">
        <v>6700</v>
      </c>
    </row>
    <row r="591" customFormat="false" ht="15.3" hidden="false" customHeight="true" outlineLevel="0" collapsed="false">
      <c r="G591" s="4"/>
      <c r="Z591" s="4"/>
      <c r="AG591" s="3" t="n">
        <v>591</v>
      </c>
      <c r="AH591" s="4" t="s">
        <v>5709</v>
      </c>
      <c r="AI591" s="3" t="n">
        <v>591</v>
      </c>
      <c r="AJ591" s="0" t="s">
        <v>6712</v>
      </c>
    </row>
    <row r="592" customFormat="false" ht="15.3" hidden="false" customHeight="true" outlineLevel="0" collapsed="false">
      <c r="G592" s="4"/>
      <c r="AG592" s="3" t="n">
        <v>592</v>
      </c>
      <c r="AH592" s="4" t="s">
        <v>5709</v>
      </c>
      <c r="AI592" s="3" t="n">
        <v>592</v>
      </c>
      <c r="AJ592" s="0" t="s">
        <v>6712</v>
      </c>
    </row>
    <row r="593" customFormat="false" ht="15.3" hidden="false" customHeight="true" outlineLevel="0" collapsed="false">
      <c r="G593" s="4"/>
      <c r="AG593" s="3" t="n">
        <v>593</v>
      </c>
      <c r="AH593" s="0" t="s">
        <v>5737</v>
      </c>
      <c r="AI593" s="3" t="n">
        <v>593</v>
      </c>
      <c r="AJ593" s="0" t="s">
        <v>6725</v>
      </c>
    </row>
    <row r="594" customFormat="false" ht="15.3" hidden="false" customHeight="true" outlineLevel="0" collapsed="false">
      <c r="G594" s="4"/>
      <c r="AG594" s="3" t="n">
        <v>594</v>
      </c>
      <c r="AH594" s="0" t="s">
        <v>5745</v>
      </c>
      <c r="AI594" s="3" t="n">
        <v>594</v>
      </c>
      <c r="AJ594" s="0" t="s">
        <v>6725</v>
      </c>
    </row>
    <row r="595" customFormat="false" ht="15.3" hidden="false" customHeight="true" outlineLevel="0" collapsed="false">
      <c r="G595" s="4"/>
      <c r="AG595" s="3" t="n">
        <v>595</v>
      </c>
      <c r="AH595" s="0" t="s">
        <v>5745</v>
      </c>
      <c r="AI595" s="3" t="n">
        <v>595</v>
      </c>
      <c r="AJ595" s="0" t="s">
        <v>6738</v>
      </c>
    </row>
    <row r="596" customFormat="false" ht="15.3" hidden="false" customHeight="true" outlineLevel="0" collapsed="false">
      <c r="AG596" s="3" t="n">
        <v>596</v>
      </c>
      <c r="AH596" s="0" t="s">
        <v>5759</v>
      </c>
      <c r="AI596" s="3" t="n">
        <v>596</v>
      </c>
      <c r="AJ596" s="0" t="s">
        <v>6746</v>
      </c>
    </row>
    <row r="597" customFormat="false" ht="15.3" hidden="false" customHeight="true" outlineLevel="0" collapsed="false">
      <c r="AG597" s="3" t="n">
        <v>597</v>
      </c>
      <c r="AH597" s="0" t="s">
        <v>5764</v>
      </c>
      <c r="AI597" s="3" t="n">
        <v>597</v>
      </c>
      <c r="AJ597" s="0" t="s">
        <v>6753</v>
      </c>
    </row>
    <row r="598" customFormat="false" ht="15.3" hidden="false" customHeight="true" outlineLevel="0" collapsed="false">
      <c r="AC598" s="4"/>
      <c r="AG598" s="3" t="n">
        <v>598</v>
      </c>
      <c r="AH598" s="0" t="s">
        <v>5772</v>
      </c>
      <c r="AI598" s="3" t="n">
        <v>598</v>
      </c>
      <c r="AJ598" s="0" t="s">
        <v>6761</v>
      </c>
    </row>
    <row r="599" customFormat="false" ht="15.3" hidden="false" customHeight="true" outlineLevel="0" collapsed="false">
      <c r="AC599" s="4"/>
      <c r="AG599" s="3" t="n">
        <v>599</v>
      </c>
      <c r="AH599" s="0" t="s">
        <v>5721</v>
      </c>
      <c r="AI599" s="3" t="n">
        <v>599</v>
      </c>
      <c r="AJ599" s="0" t="s">
        <v>6766</v>
      </c>
    </row>
    <row r="600" customFormat="false" ht="15.3" hidden="false" customHeight="true" outlineLevel="0" collapsed="false">
      <c r="AC600" s="4"/>
      <c r="AG600" s="3" t="n">
        <v>600</v>
      </c>
      <c r="AH600" s="0" t="s">
        <v>5729</v>
      </c>
      <c r="AI600" s="3" t="n">
        <v>600</v>
      </c>
      <c r="AJ600" s="0" t="s">
        <v>6774</v>
      </c>
    </row>
    <row r="601" customFormat="false" ht="15.3" hidden="false" customHeight="true" outlineLevel="0" collapsed="false">
      <c r="AC601" s="4"/>
      <c r="AG601" s="3" t="n">
        <v>601</v>
      </c>
      <c r="AH601" s="0" t="s">
        <v>5736</v>
      </c>
      <c r="AI601" s="3" t="n">
        <v>601</v>
      </c>
      <c r="AJ601" s="0" t="s">
        <v>6781</v>
      </c>
    </row>
    <row r="602" customFormat="false" ht="15.3" hidden="false" customHeight="true" outlineLevel="0" collapsed="false">
      <c r="G602" s="4"/>
      <c r="AC602" s="4"/>
      <c r="AG602" s="3" t="n">
        <v>602</v>
      </c>
      <c r="AH602" s="0" t="s">
        <v>5654</v>
      </c>
      <c r="AI602" s="3" t="n">
        <v>602</v>
      </c>
      <c r="AJ602" s="0" t="s">
        <v>6789</v>
      </c>
    </row>
    <row r="603" customFormat="false" ht="15.3" hidden="false" customHeight="true" outlineLevel="0" collapsed="false">
      <c r="E603" s="4"/>
      <c r="G603" s="4"/>
      <c r="AC603" s="4"/>
      <c r="AG603" s="3" t="n">
        <v>603</v>
      </c>
      <c r="AH603" s="0" t="s">
        <v>5662</v>
      </c>
      <c r="AI603" s="3" t="n">
        <v>603</v>
      </c>
      <c r="AJ603" s="0" t="s">
        <v>6796</v>
      </c>
    </row>
    <row r="604" customFormat="false" ht="15.3" hidden="false" customHeight="true" outlineLevel="0" collapsed="false">
      <c r="E604" s="4"/>
      <c r="G604" s="4"/>
      <c r="AB604" s="4"/>
      <c r="AC604" s="4"/>
      <c r="AG604" s="3" t="n">
        <v>604</v>
      </c>
      <c r="AH604" s="0" t="s">
        <v>5668</v>
      </c>
      <c r="AI604" s="3" t="n">
        <v>604</v>
      </c>
      <c r="AJ604" s="0" t="s">
        <v>6804</v>
      </c>
    </row>
    <row r="605" customFormat="false" ht="15.3" hidden="false" customHeight="true" outlineLevel="0" collapsed="false">
      <c r="E605" s="4"/>
      <c r="G605" s="4"/>
      <c r="AB605" s="4"/>
      <c r="AC605" s="4"/>
      <c r="AG605" s="3" t="n">
        <v>605</v>
      </c>
      <c r="AH605" s="0" t="s">
        <v>5676</v>
      </c>
      <c r="AI605" s="3" t="n">
        <v>605</v>
      </c>
      <c r="AJ605" s="0" t="s">
        <v>6810</v>
      </c>
    </row>
    <row r="606" customFormat="false" ht="15.3" hidden="false" customHeight="true" outlineLevel="0" collapsed="false">
      <c r="E606" s="4"/>
      <c r="G606" s="4"/>
      <c r="AB606" s="4"/>
      <c r="AC606" s="4"/>
      <c r="AG606" s="3" t="n">
        <v>606</v>
      </c>
      <c r="AH606" s="0" t="s">
        <v>5682</v>
      </c>
      <c r="AI606" s="3" t="n">
        <v>606</v>
      </c>
      <c r="AJ606" s="0" t="s">
        <v>6818</v>
      </c>
    </row>
    <row r="607" customFormat="false" ht="15.3" hidden="false" customHeight="true" outlineLevel="0" collapsed="false">
      <c r="E607" s="4"/>
      <c r="G607" s="4"/>
      <c r="I607" s="4"/>
      <c r="AB607" s="4"/>
      <c r="AC607" s="4"/>
      <c r="AG607" s="3" t="n">
        <v>607</v>
      </c>
      <c r="AH607" s="0" t="s">
        <v>5690</v>
      </c>
      <c r="AI607" s="3" t="n">
        <v>607</v>
      </c>
      <c r="AJ607" s="0" t="s">
        <v>6825</v>
      </c>
    </row>
    <row r="608" customFormat="false" ht="15.3" hidden="false" customHeight="true" outlineLevel="0" collapsed="false">
      <c r="E608" s="4"/>
      <c r="G608" s="4"/>
      <c r="I608" s="4"/>
      <c r="AB608" s="4"/>
      <c r="AG608" s="3" t="n">
        <v>608</v>
      </c>
      <c r="AH608" s="0" t="s">
        <v>5739</v>
      </c>
      <c r="AI608" s="3" t="n">
        <v>608</v>
      </c>
      <c r="AJ608" s="0" t="s">
        <v>6831</v>
      </c>
    </row>
    <row r="609" customFormat="false" ht="15.3" hidden="false" customHeight="true" outlineLevel="0" collapsed="false">
      <c r="E609" s="4"/>
      <c r="G609" s="4"/>
      <c r="I609" s="4"/>
      <c r="AB609" s="4"/>
      <c r="AG609" s="3" t="n">
        <v>609</v>
      </c>
      <c r="AH609" s="0" t="s">
        <v>5747</v>
      </c>
      <c r="AI609" s="3" t="n">
        <v>609</v>
      </c>
      <c r="AJ609" s="0" t="s">
        <v>6837</v>
      </c>
    </row>
    <row r="610" customFormat="false" ht="15.3" hidden="false" customHeight="true" outlineLevel="0" collapsed="false">
      <c r="G610" s="4"/>
      <c r="I610" s="4"/>
      <c r="AG610" s="3" t="n">
        <v>610</v>
      </c>
      <c r="AH610" s="0" t="s">
        <v>5753</v>
      </c>
      <c r="AI610" s="3" t="n">
        <v>610</v>
      </c>
      <c r="AJ610" s="0" t="s">
        <v>6844</v>
      </c>
    </row>
    <row r="611" customFormat="false" ht="15.3" hidden="false" customHeight="true" outlineLevel="0" collapsed="false">
      <c r="G611" s="4"/>
      <c r="I611" s="4"/>
      <c r="AG611" s="3" t="n">
        <v>611</v>
      </c>
      <c r="AH611" s="0" t="s">
        <v>5753</v>
      </c>
      <c r="AI611" s="3" t="n">
        <v>611</v>
      </c>
      <c r="AJ611" s="0" t="s">
        <v>6848</v>
      </c>
    </row>
    <row r="612" customFormat="false" ht="15.3" hidden="false" customHeight="true" outlineLevel="0" collapsed="false">
      <c r="D612" s="4"/>
      <c r="I612" s="4"/>
      <c r="AG612" s="3" t="n">
        <v>612</v>
      </c>
      <c r="AH612" s="0" t="s">
        <v>5766</v>
      </c>
      <c r="AI612" s="3" t="n">
        <v>612</v>
      </c>
      <c r="AJ612" s="0" t="s">
        <v>6854</v>
      </c>
    </row>
    <row r="613" customFormat="false" ht="15.3" hidden="false" customHeight="true" outlineLevel="0" collapsed="false">
      <c r="D613" s="4"/>
      <c r="AG613" s="3" t="n">
        <v>613</v>
      </c>
      <c r="AH613" s="0" t="s">
        <v>5774</v>
      </c>
      <c r="AI613" s="3" t="n">
        <v>613</v>
      </c>
      <c r="AJ613" s="0" t="s">
        <v>4728</v>
      </c>
    </row>
    <row r="614" customFormat="false" ht="15.3" hidden="false" customHeight="true" outlineLevel="0" collapsed="false">
      <c r="B614" s="4"/>
      <c r="D614" s="4"/>
      <c r="AA614" s="4"/>
      <c r="AC614" s="4"/>
      <c r="AG614" s="3" t="n">
        <v>614</v>
      </c>
      <c r="AH614" s="0" t="s">
        <v>5744</v>
      </c>
      <c r="AI614" s="3" t="n">
        <v>614</v>
      </c>
      <c r="AJ614" s="0" t="s">
        <v>4735</v>
      </c>
    </row>
    <row r="615" customFormat="false" ht="15.3" hidden="false" customHeight="true" outlineLevel="0" collapsed="false">
      <c r="B615" s="4"/>
      <c r="D615" s="4"/>
      <c r="AA615" s="4"/>
      <c r="AC615" s="4"/>
      <c r="AG615" s="3" t="n">
        <v>615</v>
      </c>
      <c r="AH615" s="0" t="s">
        <v>5751</v>
      </c>
      <c r="AI615" s="3" t="n">
        <v>615</v>
      </c>
      <c r="AJ615" s="0" t="s">
        <v>2745</v>
      </c>
    </row>
    <row r="616" customFormat="false" ht="15.3" hidden="false" customHeight="true" outlineLevel="0" collapsed="false">
      <c r="B616" s="4"/>
      <c r="D616" s="4"/>
      <c r="AA616" s="4"/>
      <c r="AC616" s="4"/>
      <c r="AG616" s="3" t="n">
        <v>616</v>
      </c>
      <c r="AH616" s="0" t="s">
        <v>5781</v>
      </c>
      <c r="AI616" s="3" t="n">
        <v>616</v>
      </c>
      <c r="AJ616" s="0" t="s">
        <v>4745</v>
      </c>
    </row>
    <row r="617" customFormat="false" ht="15.3" hidden="false" customHeight="true" outlineLevel="0" collapsed="false">
      <c r="B617" s="4"/>
      <c r="D617" s="4"/>
      <c r="H617" s="4"/>
      <c r="AA617" s="4"/>
      <c r="AC617" s="4"/>
      <c r="AG617" s="3" t="n">
        <v>617</v>
      </c>
      <c r="AH617" s="0" t="s">
        <v>5697</v>
      </c>
      <c r="AI617" s="3" t="n">
        <v>617</v>
      </c>
      <c r="AJ617" s="0" t="s">
        <v>4753</v>
      </c>
    </row>
    <row r="618" customFormat="false" ht="15.3" hidden="false" customHeight="true" outlineLevel="0" collapsed="false">
      <c r="B618" s="4"/>
      <c r="G618" s="4"/>
      <c r="H618" s="4"/>
      <c r="AA618" s="4"/>
      <c r="AC618" s="4"/>
      <c r="AG618" s="3" t="n">
        <v>618</v>
      </c>
      <c r="AH618" s="0" t="s">
        <v>5704</v>
      </c>
      <c r="AI618" s="3" t="n">
        <v>618</v>
      </c>
      <c r="AJ618" s="0" t="s">
        <v>4761</v>
      </c>
    </row>
    <row r="619" customFormat="false" ht="15.3" hidden="false" customHeight="true" outlineLevel="0" collapsed="false">
      <c r="B619" s="4"/>
      <c r="G619" s="4"/>
      <c r="H619" s="4"/>
      <c r="AA619" s="4"/>
      <c r="AC619" s="4"/>
      <c r="AG619" s="3" t="n">
        <v>619</v>
      </c>
      <c r="AH619" s="0" t="s">
        <v>5710</v>
      </c>
      <c r="AI619" s="3" t="n">
        <v>619</v>
      </c>
      <c r="AJ619" s="0" t="s">
        <v>4769</v>
      </c>
    </row>
    <row r="620" customFormat="false" ht="15.3" hidden="false" customHeight="true" outlineLevel="0" collapsed="false">
      <c r="G620" s="4"/>
      <c r="H620" s="4"/>
      <c r="AG620" s="3" t="n">
        <v>620</v>
      </c>
      <c r="AH620" s="0" t="s">
        <v>5789</v>
      </c>
      <c r="AI620" s="3" t="n">
        <v>620</v>
      </c>
      <c r="AJ620" s="0" t="s">
        <v>4777</v>
      </c>
    </row>
    <row r="621" customFormat="false" ht="15.3" hidden="false" customHeight="true" outlineLevel="0" collapsed="false">
      <c r="G621" s="4"/>
      <c r="H621" s="4"/>
      <c r="AG621" s="3" t="n">
        <v>621</v>
      </c>
      <c r="AH621" s="0" t="s">
        <v>5717</v>
      </c>
      <c r="AI621" s="3" t="n">
        <v>621</v>
      </c>
      <c r="AJ621" s="0" t="s">
        <v>4784</v>
      </c>
    </row>
    <row r="622" customFormat="false" ht="15.3" hidden="false" customHeight="true" outlineLevel="0" collapsed="false">
      <c r="G622" s="4"/>
      <c r="H622" s="4"/>
      <c r="AG622" s="3" t="n">
        <v>622</v>
      </c>
      <c r="AH622" s="0" t="s">
        <v>5723</v>
      </c>
      <c r="AI622" s="3" t="n">
        <v>622</v>
      </c>
      <c r="AJ622" s="0" t="s">
        <v>4792</v>
      </c>
    </row>
    <row r="623" customFormat="false" ht="15.3" hidden="false" customHeight="true" outlineLevel="0" collapsed="false">
      <c r="G623" s="4"/>
      <c r="AG623" s="3" t="n">
        <v>623</v>
      </c>
      <c r="AH623" s="0" t="s">
        <v>5731</v>
      </c>
      <c r="AI623" s="3" t="n">
        <v>623</v>
      </c>
      <c r="AJ623" s="0" t="s">
        <v>4800</v>
      </c>
    </row>
    <row r="624" customFormat="false" ht="15.3" hidden="false" customHeight="true" outlineLevel="0" collapsed="false">
      <c r="AG624" s="3" t="n">
        <v>624</v>
      </c>
      <c r="AH624" s="0" t="s">
        <v>5758</v>
      </c>
      <c r="AI624" s="3" t="n">
        <v>624</v>
      </c>
      <c r="AJ624" s="0" t="s">
        <v>4808</v>
      </c>
    </row>
    <row r="625" customFormat="false" ht="15.3" hidden="false" customHeight="true" outlineLevel="0" collapsed="false">
      <c r="Y625" s="4"/>
      <c r="AG625" s="3" t="n">
        <v>625</v>
      </c>
      <c r="AH625" s="0" t="s">
        <v>5758</v>
      </c>
      <c r="AI625" s="3" t="n">
        <v>625</v>
      </c>
      <c r="AJ625" s="0" t="s">
        <v>4815</v>
      </c>
    </row>
    <row r="626" customFormat="false" ht="15.3" hidden="false" customHeight="true" outlineLevel="0" collapsed="false">
      <c r="B626" s="4"/>
      <c r="Y626" s="4"/>
      <c r="AC626" s="4"/>
      <c r="AG626" s="3" t="n">
        <v>626</v>
      </c>
      <c r="AH626" s="0" t="s">
        <v>5758</v>
      </c>
      <c r="AI626" s="3" t="n">
        <v>626</v>
      </c>
      <c r="AJ626" s="0" t="s">
        <v>4821</v>
      </c>
    </row>
    <row r="627" customFormat="false" ht="15.3" hidden="false" customHeight="true" outlineLevel="0" collapsed="false">
      <c r="B627" s="4"/>
      <c r="Y627" s="4"/>
      <c r="AC627" s="4"/>
      <c r="AG627" s="3" t="n">
        <v>627</v>
      </c>
      <c r="AH627" s="0" t="s">
        <v>5758</v>
      </c>
      <c r="AI627" s="3" t="n">
        <v>627</v>
      </c>
      <c r="AJ627" s="0" t="s">
        <v>4827</v>
      </c>
    </row>
    <row r="628" customFormat="false" ht="15.3" hidden="false" customHeight="true" outlineLevel="0" collapsed="false">
      <c r="B628" s="4"/>
      <c r="Y628" s="4"/>
      <c r="AC628" s="4"/>
      <c r="AG628" s="3" t="n">
        <v>628</v>
      </c>
      <c r="AH628" s="0" t="s">
        <v>5771</v>
      </c>
      <c r="AI628" s="3" t="n">
        <v>628</v>
      </c>
      <c r="AJ628" s="0" t="s">
        <v>4832</v>
      </c>
    </row>
    <row r="629" customFormat="false" ht="15.3" hidden="false" customHeight="true" outlineLevel="0" collapsed="false">
      <c r="B629" s="4"/>
      <c r="Y629" s="4"/>
      <c r="AC629" s="4"/>
      <c r="AG629" s="3" t="n">
        <v>629</v>
      </c>
      <c r="AH629" s="0" t="s">
        <v>5771</v>
      </c>
      <c r="AI629" s="3" t="n">
        <v>629</v>
      </c>
      <c r="AJ629" s="0" t="s">
        <v>4838</v>
      </c>
    </row>
    <row r="630" customFormat="false" ht="15.3" hidden="false" customHeight="true" outlineLevel="0" collapsed="false">
      <c r="B630" s="4"/>
      <c r="G630" s="4"/>
      <c r="Y630" s="4"/>
      <c r="AC630" s="4"/>
      <c r="AG630" s="3" t="n">
        <v>630</v>
      </c>
      <c r="AH630" s="0" t="s">
        <v>5814</v>
      </c>
      <c r="AI630" s="3" t="n">
        <v>630</v>
      </c>
      <c r="AJ630" s="0" t="s">
        <v>4844</v>
      </c>
    </row>
    <row r="631" customFormat="false" ht="15.3" hidden="false" customHeight="true" outlineLevel="0" collapsed="false">
      <c r="B631" s="4"/>
      <c r="E631" s="4"/>
      <c r="G631" s="4"/>
      <c r="AC631" s="4"/>
      <c r="AG631" s="3" t="n">
        <v>631</v>
      </c>
      <c r="AH631" s="0" t="s">
        <v>126</v>
      </c>
      <c r="AI631" s="3" t="n">
        <v>631</v>
      </c>
      <c r="AJ631" s="0" t="s">
        <v>4849</v>
      </c>
    </row>
    <row r="632" customFormat="false" ht="15.3" hidden="false" customHeight="true" outlineLevel="0" collapsed="false">
      <c r="E632" s="4"/>
      <c r="G632" s="4"/>
      <c r="AG632" s="3" t="n">
        <v>632</v>
      </c>
      <c r="AH632" s="0" t="s">
        <v>5779</v>
      </c>
      <c r="AI632" s="3" t="n">
        <v>632</v>
      </c>
      <c r="AJ632" s="0" t="s">
        <v>4854</v>
      </c>
    </row>
    <row r="633" customFormat="false" ht="15.3" hidden="false" customHeight="true" outlineLevel="0" collapsed="false">
      <c r="E633" s="4"/>
      <c r="G633" s="4"/>
      <c r="AD633" s="4"/>
      <c r="AG633" s="3" t="n">
        <v>633</v>
      </c>
      <c r="AH633" s="0" t="s">
        <v>5787</v>
      </c>
      <c r="AI633" s="3" t="n">
        <v>633</v>
      </c>
      <c r="AJ633" s="0" t="s">
        <v>4859</v>
      </c>
    </row>
    <row r="634" customFormat="false" ht="15.3" hidden="false" customHeight="true" outlineLevel="0" collapsed="false">
      <c r="E634" s="4"/>
      <c r="G634" s="4"/>
      <c r="AD634" s="4"/>
      <c r="AG634" s="3" t="n">
        <v>634</v>
      </c>
      <c r="AH634" s="0" t="s">
        <v>5787</v>
      </c>
      <c r="AI634" s="3" t="n">
        <v>634</v>
      </c>
      <c r="AJ634" s="0" t="s">
        <v>4865</v>
      </c>
    </row>
    <row r="635" customFormat="false" ht="15.3" hidden="false" customHeight="true" outlineLevel="0" collapsed="false">
      <c r="E635" s="4"/>
      <c r="G635" s="4"/>
      <c r="AD635" s="4"/>
      <c r="AG635" s="3" t="n">
        <v>635</v>
      </c>
      <c r="AH635" s="0" t="s">
        <v>5799</v>
      </c>
      <c r="AI635" s="3" t="n">
        <v>635</v>
      </c>
      <c r="AJ635" s="0" t="s">
        <v>4870</v>
      </c>
    </row>
    <row r="636" customFormat="false" ht="15.3" hidden="false" customHeight="true" outlineLevel="0" collapsed="false">
      <c r="E636" s="4"/>
      <c r="AD636" s="4"/>
      <c r="AG636" s="3" t="n">
        <v>636</v>
      </c>
      <c r="AH636" s="0" t="s">
        <v>5778</v>
      </c>
      <c r="AI636" s="3" t="n">
        <v>636</v>
      </c>
      <c r="AJ636" s="0" t="s">
        <v>4876</v>
      </c>
    </row>
    <row r="637" customFormat="false" ht="15.3" hidden="false" customHeight="true" outlineLevel="0" collapsed="false">
      <c r="C637" s="4"/>
      <c r="AD637" s="4"/>
      <c r="AG637" s="3" t="n">
        <v>637</v>
      </c>
      <c r="AH637" s="0" t="s">
        <v>5805</v>
      </c>
      <c r="AI637" s="3" t="n">
        <v>637</v>
      </c>
      <c r="AJ637" s="0" t="s">
        <v>4884</v>
      </c>
    </row>
    <row r="638" customFormat="false" ht="15.3" hidden="false" customHeight="true" outlineLevel="0" collapsed="false">
      <c r="C638" s="4"/>
      <c r="Z638" s="4"/>
      <c r="AD638" s="4"/>
      <c r="AG638" s="3" t="n">
        <v>638</v>
      </c>
      <c r="AH638" s="0" t="s">
        <v>5812</v>
      </c>
      <c r="AI638" s="3" t="n">
        <v>638</v>
      </c>
      <c r="AJ638" s="0" t="s">
        <v>4892</v>
      </c>
    </row>
    <row r="639" customFormat="false" ht="15.3" hidden="false" customHeight="true" outlineLevel="0" collapsed="false">
      <c r="C639" s="4"/>
      <c r="Z639" s="4"/>
      <c r="AG639" s="3" t="n">
        <v>639</v>
      </c>
      <c r="AH639" s="0" t="s">
        <v>5786</v>
      </c>
      <c r="AI639" s="3" t="n">
        <v>639</v>
      </c>
      <c r="AJ639" s="0" t="s">
        <v>4899</v>
      </c>
    </row>
    <row r="640" customFormat="false" ht="15.3" hidden="false" customHeight="true" outlineLevel="0" collapsed="false">
      <c r="C640" s="4"/>
      <c r="Z640" s="4"/>
      <c r="AG640" s="3" t="n">
        <v>640</v>
      </c>
      <c r="AH640" s="0" t="s">
        <v>5738</v>
      </c>
      <c r="AI640" s="3" t="n">
        <v>640</v>
      </c>
      <c r="AJ640" s="0" t="s">
        <v>4905</v>
      </c>
    </row>
    <row r="641" customFormat="false" ht="15.3" hidden="false" customHeight="true" outlineLevel="0" collapsed="false">
      <c r="C641" s="4"/>
      <c r="G641" s="4"/>
      <c r="Z641" s="4"/>
      <c r="AG641" s="3" t="n">
        <v>641</v>
      </c>
      <c r="AH641" s="0" t="s">
        <v>5746</v>
      </c>
      <c r="AI641" s="3" t="n">
        <v>641</v>
      </c>
      <c r="AJ641" s="0" t="s">
        <v>4913</v>
      </c>
    </row>
    <row r="642" customFormat="false" ht="15.3" hidden="false" customHeight="true" outlineLevel="0" collapsed="false">
      <c r="C642" s="4"/>
      <c r="F642" s="4"/>
      <c r="G642" s="4"/>
      <c r="Z642" s="4"/>
      <c r="AG642" s="3" t="n">
        <v>642</v>
      </c>
      <c r="AH642" s="0" t="s">
        <v>5752</v>
      </c>
      <c r="AI642" s="3" t="n">
        <v>642</v>
      </c>
      <c r="AJ642" s="0" t="s">
        <v>4921</v>
      </c>
    </row>
    <row r="643" customFormat="false" ht="15.3" hidden="false" customHeight="true" outlineLevel="0" collapsed="false">
      <c r="C643" s="4"/>
      <c r="F643" s="4"/>
      <c r="G643" s="4"/>
      <c r="Z643" s="4"/>
      <c r="AG643" s="3" t="n">
        <v>643</v>
      </c>
      <c r="AH643" s="0" t="s">
        <v>5760</v>
      </c>
      <c r="AI643" s="3" t="n">
        <v>643</v>
      </c>
      <c r="AJ643" s="0" t="s">
        <v>4929</v>
      </c>
    </row>
    <row r="644" customFormat="false" ht="15.3" hidden="false" customHeight="true" outlineLevel="0" collapsed="false">
      <c r="F644" s="4"/>
      <c r="G644" s="4"/>
      <c r="AG644" s="3" t="n">
        <v>644</v>
      </c>
      <c r="AH644" s="0" t="s">
        <v>5765</v>
      </c>
      <c r="AI644" s="3" t="n">
        <v>644</v>
      </c>
      <c r="AJ644" s="0" t="s">
        <v>4937</v>
      </c>
    </row>
    <row r="645" customFormat="false" ht="15.3" hidden="false" customHeight="true" outlineLevel="0" collapsed="false">
      <c r="F645" s="4"/>
      <c r="G645" s="4"/>
      <c r="AD645" s="4"/>
      <c r="AG645" s="3" t="n">
        <v>645</v>
      </c>
      <c r="AH645" s="0" t="s">
        <v>5773</v>
      </c>
      <c r="AI645" s="3" t="n">
        <v>645</v>
      </c>
      <c r="AJ645" s="0" t="s">
        <v>4944</v>
      </c>
    </row>
    <row r="646" customFormat="false" ht="15.3" hidden="false" customHeight="true" outlineLevel="0" collapsed="false">
      <c r="F646" s="4"/>
      <c r="G646" s="4"/>
      <c r="AD646" s="4"/>
      <c r="AG646" s="3" t="n">
        <v>646</v>
      </c>
      <c r="AH646" s="0" t="s">
        <v>5793</v>
      </c>
      <c r="AI646" s="3" t="n">
        <v>646</v>
      </c>
      <c r="AJ646" s="0" t="s">
        <v>4951</v>
      </c>
    </row>
    <row r="647" customFormat="false" ht="15.3" hidden="false" customHeight="true" outlineLevel="0" collapsed="false">
      <c r="F647" s="4"/>
      <c r="AD647" s="4"/>
      <c r="AG647" s="3" t="n">
        <v>647</v>
      </c>
      <c r="AH647" s="0" t="s">
        <v>5793</v>
      </c>
      <c r="AI647" s="3" t="n">
        <v>647</v>
      </c>
      <c r="AJ647" s="0" t="s">
        <v>4958</v>
      </c>
    </row>
    <row r="648" customFormat="false" ht="15.3" hidden="false" customHeight="true" outlineLevel="0" collapsed="false">
      <c r="AD648" s="4"/>
      <c r="AG648" s="3" t="n">
        <v>648</v>
      </c>
      <c r="AH648" s="0" t="s">
        <v>5804</v>
      </c>
      <c r="AI648" s="3" t="n">
        <v>648</v>
      </c>
      <c r="AJ648" s="0" t="s">
        <v>4966</v>
      </c>
    </row>
    <row r="649" customFormat="false" ht="15.3" hidden="false" customHeight="true" outlineLevel="0" collapsed="false">
      <c r="AD649" s="4"/>
      <c r="AG649" s="3" t="n">
        <v>649</v>
      </c>
      <c r="AH649" s="0" t="s">
        <v>5819</v>
      </c>
      <c r="AI649" s="3" t="n">
        <v>649</v>
      </c>
      <c r="AJ649" s="0" t="s">
        <v>4974</v>
      </c>
    </row>
    <row r="650" customFormat="false" ht="15.3" hidden="false" customHeight="true" outlineLevel="0" collapsed="false">
      <c r="AD650" s="4"/>
      <c r="AG650" s="3" t="n">
        <v>650</v>
      </c>
      <c r="AH650" s="0" t="s">
        <v>5826</v>
      </c>
      <c r="AI650" s="3" t="n">
        <v>650</v>
      </c>
      <c r="AJ650" s="0" t="s">
        <v>4982</v>
      </c>
    </row>
    <row r="651" customFormat="false" ht="15.3" hidden="false" customHeight="true" outlineLevel="0" collapsed="false">
      <c r="AD651" s="4"/>
      <c r="AG651" s="3" t="n">
        <v>651</v>
      </c>
      <c r="AH651" s="0" t="s">
        <v>5826</v>
      </c>
      <c r="AI651" s="3" t="n">
        <v>651</v>
      </c>
      <c r="AJ651" s="0" t="s">
        <v>4989</v>
      </c>
    </row>
    <row r="652" customFormat="false" ht="15.3" hidden="false" customHeight="true" outlineLevel="0" collapsed="false">
      <c r="AD652" s="4"/>
      <c r="AG652" s="3" t="n">
        <v>652</v>
      </c>
      <c r="AH652" s="0" t="s">
        <v>5840</v>
      </c>
      <c r="AI652" s="3" t="n">
        <v>652</v>
      </c>
      <c r="AJ652" s="0" t="s">
        <v>4995</v>
      </c>
    </row>
    <row r="653" customFormat="false" ht="15.3" hidden="false" customHeight="true" outlineLevel="0" collapsed="false">
      <c r="E653" s="4"/>
      <c r="G653" s="4"/>
      <c r="AD653" s="4"/>
      <c r="AG653" s="3" t="n">
        <v>653</v>
      </c>
      <c r="AH653" s="0" t="s">
        <v>5811</v>
      </c>
      <c r="AI653" s="3" t="n">
        <v>653</v>
      </c>
      <c r="AJ653" s="0" t="s">
        <v>5003</v>
      </c>
    </row>
    <row r="654" customFormat="false" ht="15.3" hidden="false" customHeight="true" outlineLevel="0" collapsed="false">
      <c r="E654" s="4"/>
      <c r="G654" s="4"/>
      <c r="AD654" s="4"/>
      <c r="AG654" s="3" t="n">
        <v>654</v>
      </c>
      <c r="AH654" s="0" t="s">
        <v>5818</v>
      </c>
      <c r="AI654" s="3" t="n">
        <v>654</v>
      </c>
      <c r="AJ654" s="0" t="s">
        <v>5011</v>
      </c>
    </row>
    <row r="655" customFormat="false" ht="15.3" hidden="false" customHeight="true" outlineLevel="0" collapsed="false">
      <c r="E655" s="4"/>
      <c r="G655" s="4"/>
      <c r="AG655" s="3" t="n">
        <v>655</v>
      </c>
      <c r="AH655" s="0" t="s">
        <v>5847</v>
      </c>
      <c r="AI655" s="3" t="n">
        <v>655</v>
      </c>
      <c r="AJ655" s="0" t="s">
        <v>5019</v>
      </c>
    </row>
    <row r="656" customFormat="false" ht="15.3" hidden="false" customHeight="true" outlineLevel="0" collapsed="false">
      <c r="E656" s="4"/>
      <c r="G656" s="4"/>
      <c r="AB656" s="4"/>
      <c r="AG656" s="3" t="n">
        <v>656</v>
      </c>
      <c r="AH656" s="0" t="s">
        <v>5828</v>
      </c>
      <c r="AI656" s="3" t="n">
        <v>656</v>
      </c>
      <c r="AJ656" s="0" t="s">
        <v>5027</v>
      </c>
    </row>
    <row r="657" customFormat="false" ht="15.3" hidden="false" customHeight="true" outlineLevel="0" collapsed="false">
      <c r="E657" s="4"/>
      <c r="G657" s="4"/>
      <c r="AB657" s="4"/>
      <c r="AG657" s="3" t="n">
        <v>657</v>
      </c>
      <c r="AH657" s="0" t="s">
        <v>5854</v>
      </c>
      <c r="AI657" s="3" t="n">
        <v>657</v>
      </c>
      <c r="AJ657" s="0" t="s">
        <v>3084</v>
      </c>
    </row>
    <row r="658" customFormat="false" ht="15.3" hidden="false" customHeight="true" outlineLevel="0" collapsed="false">
      <c r="E658" s="4"/>
      <c r="G658" s="4"/>
      <c r="AB658" s="4"/>
      <c r="AG658" s="3" t="n">
        <v>658</v>
      </c>
      <c r="AH658" s="4" t="s">
        <v>5834</v>
      </c>
      <c r="AI658" s="3" t="n">
        <v>658</v>
      </c>
      <c r="AJ658" s="0" t="s">
        <v>5039</v>
      </c>
    </row>
    <row r="659" customFormat="false" ht="15.3" hidden="false" customHeight="true" outlineLevel="0" collapsed="false">
      <c r="G659" s="4"/>
      <c r="AB659" s="4"/>
      <c r="AG659" s="3" t="n">
        <v>659</v>
      </c>
      <c r="AH659" s="4" t="s">
        <v>5842</v>
      </c>
      <c r="AI659" s="3" t="n">
        <v>659</v>
      </c>
      <c r="AJ659" s="0" t="s">
        <v>5046</v>
      </c>
    </row>
    <row r="660" customFormat="false" ht="15.3" hidden="false" customHeight="true" outlineLevel="0" collapsed="false">
      <c r="G660" s="4"/>
      <c r="I660" s="4"/>
      <c r="AB660" s="4"/>
      <c r="AG660" s="3" t="n">
        <v>660</v>
      </c>
      <c r="AH660" s="4" t="s">
        <v>5842</v>
      </c>
      <c r="AI660" s="3" t="n">
        <v>660</v>
      </c>
      <c r="AJ660" s="0" t="s">
        <v>5053</v>
      </c>
    </row>
    <row r="661" customFormat="false" ht="15.3" hidden="false" customHeight="true" outlineLevel="0" collapsed="false">
      <c r="G661" s="4"/>
      <c r="I661" s="4"/>
      <c r="AB661" s="4"/>
      <c r="AD661" s="4"/>
      <c r="AG661" s="3" t="n">
        <v>661</v>
      </c>
      <c r="AH661" s="4" t="s">
        <v>5856</v>
      </c>
      <c r="AI661" s="3" t="n">
        <v>661</v>
      </c>
      <c r="AJ661" s="0" t="s">
        <v>5059</v>
      </c>
    </row>
    <row r="662" customFormat="false" ht="15.3" hidden="false" customHeight="true" outlineLevel="0" collapsed="false">
      <c r="G662" s="4"/>
      <c r="I662" s="4"/>
      <c r="AD662" s="4"/>
      <c r="AG662" s="3" t="n">
        <v>662</v>
      </c>
      <c r="AH662" s="4" t="s">
        <v>5863</v>
      </c>
      <c r="AI662" s="3" t="n">
        <v>662</v>
      </c>
      <c r="AJ662" s="0" t="s">
        <v>5066</v>
      </c>
    </row>
    <row r="663" customFormat="false" ht="15.3" hidden="false" customHeight="true" outlineLevel="0" collapsed="false">
      <c r="I663" s="4"/>
      <c r="AD663" s="4"/>
      <c r="AG663" s="3" t="n">
        <v>663</v>
      </c>
      <c r="AH663" s="4" t="s">
        <v>5825</v>
      </c>
      <c r="AI663" s="3" t="n">
        <v>663</v>
      </c>
      <c r="AJ663" s="0" t="s">
        <v>5072</v>
      </c>
    </row>
    <row r="664" customFormat="false" ht="15.3" hidden="false" customHeight="true" outlineLevel="0" collapsed="false">
      <c r="I664" s="4"/>
      <c r="AD664" s="4"/>
      <c r="AG664" s="3" t="n">
        <v>664</v>
      </c>
      <c r="AH664" s="0" t="s">
        <v>5871</v>
      </c>
      <c r="AI664" s="3" t="n">
        <v>664</v>
      </c>
      <c r="AJ664" s="0" t="s">
        <v>5078</v>
      </c>
    </row>
    <row r="665" customFormat="false" ht="15.3" hidden="false" customHeight="true" outlineLevel="0" collapsed="false">
      <c r="D665" s="4"/>
      <c r="I665" s="4"/>
      <c r="AD665" s="4"/>
      <c r="AG665" s="3" t="n">
        <v>665</v>
      </c>
      <c r="AH665" s="0" t="s">
        <v>5832</v>
      </c>
      <c r="AI665" s="3" t="n">
        <v>665</v>
      </c>
      <c r="AJ665" s="0" t="s">
        <v>5085</v>
      </c>
    </row>
    <row r="666" customFormat="false" ht="15.3" hidden="false" customHeight="true" outlineLevel="0" collapsed="false">
      <c r="D666" s="4"/>
      <c r="AD666" s="4"/>
      <c r="AG666" s="3" t="n">
        <v>666</v>
      </c>
      <c r="AH666" s="0" t="s">
        <v>5839</v>
      </c>
      <c r="AI666" s="3" t="n">
        <v>666</v>
      </c>
      <c r="AJ666" s="0" t="s">
        <v>5093</v>
      </c>
    </row>
    <row r="667" customFormat="false" ht="15.3" hidden="false" customHeight="true" outlineLevel="0" collapsed="false">
      <c r="D667" s="4"/>
      <c r="AA667" s="4"/>
      <c r="AG667" s="3" t="n">
        <v>667</v>
      </c>
      <c r="AH667" s="0" t="s">
        <v>5846</v>
      </c>
      <c r="AI667" s="3" t="n">
        <v>667</v>
      </c>
      <c r="AJ667" s="0" t="s">
        <v>5100</v>
      </c>
    </row>
    <row r="668" customFormat="false" ht="15.3" hidden="false" customHeight="true" outlineLevel="0" collapsed="false">
      <c r="D668" s="4"/>
      <c r="AA668" s="4"/>
      <c r="AG668" s="3" t="n">
        <v>668</v>
      </c>
      <c r="AH668" s="0" t="s">
        <v>5877</v>
      </c>
      <c r="AI668" s="3" t="n">
        <v>668</v>
      </c>
      <c r="AJ668" s="0" t="s">
        <v>5108</v>
      </c>
    </row>
    <row r="669" customFormat="false" ht="15.3" hidden="false" customHeight="true" outlineLevel="0" collapsed="false">
      <c r="D669" s="4"/>
      <c r="G669" s="4"/>
      <c r="AA669" s="4"/>
      <c r="AG669" s="3" t="n">
        <v>669</v>
      </c>
      <c r="AH669" s="0" t="s">
        <v>5853</v>
      </c>
      <c r="AI669" s="3" t="n">
        <v>669</v>
      </c>
      <c r="AJ669" s="0" t="s">
        <v>5114</v>
      </c>
    </row>
    <row r="670" customFormat="false" ht="15.3" hidden="false" customHeight="true" outlineLevel="0" collapsed="false">
      <c r="D670" s="4"/>
      <c r="G670" s="4"/>
      <c r="H670" s="4"/>
      <c r="AA670" s="4"/>
      <c r="AG670" s="3" t="n">
        <v>670</v>
      </c>
      <c r="AH670" s="0" t="s">
        <v>5860</v>
      </c>
      <c r="AI670" s="3" t="n">
        <v>670</v>
      </c>
      <c r="AJ670" s="0" t="s">
        <v>5121</v>
      </c>
    </row>
    <row r="671" customFormat="false" ht="15.3" hidden="false" customHeight="true" outlineLevel="0" collapsed="false">
      <c r="D671" s="4"/>
      <c r="G671" s="4"/>
      <c r="H671" s="4"/>
      <c r="AA671" s="4"/>
      <c r="AG671" s="3" t="n">
        <v>671</v>
      </c>
      <c r="AH671" s="0" t="s">
        <v>5868</v>
      </c>
      <c r="AI671" s="3" t="n">
        <v>671</v>
      </c>
      <c r="AJ671" s="0" t="s">
        <v>5127</v>
      </c>
    </row>
    <row r="672" customFormat="false" ht="15.3" hidden="false" customHeight="true" outlineLevel="0" collapsed="false">
      <c r="G672" s="4"/>
      <c r="H672" s="4"/>
      <c r="AA672" s="4"/>
      <c r="AG672" s="3" t="n">
        <v>672</v>
      </c>
      <c r="AH672" s="0" t="s">
        <v>5875</v>
      </c>
      <c r="AI672" s="3" t="n">
        <v>672</v>
      </c>
      <c r="AJ672" s="0" t="s">
        <v>5135</v>
      </c>
    </row>
    <row r="673" customFormat="false" ht="15.3" hidden="false" customHeight="true" outlineLevel="0" collapsed="false">
      <c r="G673" s="4"/>
      <c r="H673" s="4"/>
      <c r="AD673" s="4"/>
      <c r="AG673" s="3" t="n">
        <v>673</v>
      </c>
      <c r="AH673" s="0" t="s">
        <v>5875</v>
      </c>
      <c r="AI673" s="3" t="n">
        <v>673</v>
      </c>
      <c r="AJ673" s="0" t="s">
        <v>5142</v>
      </c>
    </row>
    <row r="674" customFormat="false" ht="15.3" hidden="false" customHeight="true" outlineLevel="0" collapsed="false">
      <c r="G674" s="4"/>
      <c r="H674" s="4"/>
      <c r="AD674" s="4"/>
      <c r="AG674" s="3" t="n">
        <v>674</v>
      </c>
      <c r="AH674" s="0" t="s">
        <v>5875</v>
      </c>
      <c r="AI674" s="3" t="n">
        <v>674</v>
      </c>
      <c r="AJ674" s="0" t="s">
        <v>5150</v>
      </c>
    </row>
    <row r="675" customFormat="false" ht="15.3" hidden="false" customHeight="true" outlineLevel="0" collapsed="false">
      <c r="H675" s="4"/>
      <c r="AD675" s="4"/>
      <c r="AG675" s="3" t="n">
        <v>675</v>
      </c>
      <c r="AH675" s="0" t="s">
        <v>5875</v>
      </c>
      <c r="AI675" s="3" t="n">
        <v>675</v>
      </c>
      <c r="AJ675" s="0" t="s">
        <v>5156</v>
      </c>
    </row>
    <row r="676" customFormat="false" ht="15.3" hidden="false" customHeight="true" outlineLevel="0" collapsed="false">
      <c r="AD676" s="4"/>
      <c r="AG676" s="3" t="n">
        <v>676</v>
      </c>
      <c r="AH676" s="0" t="s">
        <v>5861</v>
      </c>
      <c r="AI676" s="3" t="n">
        <v>676</v>
      </c>
      <c r="AJ676" s="0" t="s">
        <v>5163</v>
      </c>
    </row>
    <row r="677" customFormat="false" ht="15.3" hidden="false" customHeight="true" outlineLevel="0" collapsed="false">
      <c r="B677" s="4"/>
      <c r="AD677" s="4"/>
      <c r="AG677" s="3" t="n">
        <v>677</v>
      </c>
      <c r="AH677" s="0" t="s">
        <v>5869</v>
      </c>
      <c r="AI677" s="3" t="n">
        <v>677</v>
      </c>
      <c r="AJ677" s="0" t="s">
        <v>5170</v>
      </c>
    </row>
    <row r="678" customFormat="false" ht="15.3" hidden="false" customHeight="true" outlineLevel="0" collapsed="false">
      <c r="B678" s="4"/>
      <c r="Y678" s="4"/>
      <c r="AD678" s="4"/>
      <c r="AG678" s="3" t="n">
        <v>678</v>
      </c>
      <c r="AH678" s="0" t="s">
        <v>5869</v>
      </c>
      <c r="AI678" s="3" t="n">
        <v>678</v>
      </c>
      <c r="AJ678" s="0" t="s">
        <v>5178</v>
      </c>
    </row>
    <row r="679" customFormat="false" ht="15.3" hidden="false" customHeight="true" outlineLevel="0" collapsed="false">
      <c r="B679" s="4"/>
      <c r="Y679" s="4"/>
      <c r="AG679" s="3" t="n">
        <v>679</v>
      </c>
      <c r="AH679" s="0" t="s">
        <v>5882</v>
      </c>
      <c r="AI679" s="3" t="n">
        <v>679</v>
      </c>
      <c r="AJ679" s="0" t="s">
        <v>5184</v>
      </c>
    </row>
    <row r="680" customFormat="false" ht="15.3" hidden="false" customHeight="true" outlineLevel="0" collapsed="false">
      <c r="B680" s="4"/>
      <c r="Y680" s="4"/>
      <c r="AG680" s="3" t="n">
        <v>680</v>
      </c>
      <c r="AH680" s="0" t="s">
        <v>5887</v>
      </c>
      <c r="AI680" s="3" t="n">
        <v>680</v>
      </c>
      <c r="AJ680" s="0" t="s">
        <v>5192</v>
      </c>
    </row>
    <row r="681" customFormat="false" ht="15.3" hidden="false" customHeight="true" outlineLevel="0" collapsed="false">
      <c r="B681" s="4"/>
      <c r="G681" s="4"/>
      <c r="Y681" s="4"/>
      <c r="AG681" s="3" t="n">
        <v>681</v>
      </c>
      <c r="AH681" s="0" t="s">
        <v>5894</v>
      </c>
      <c r="AI681" s="3" t="n">
        <v>681</v>
      </c>
      <c r="AJ681" s="0" t="s">
        <v>5198</v>
      </c>
    </row>
    <row r="682" customFormat="false" ht="15.3" hidden="false" customHeight="true" outlineLevel="0" collapsed="false">
      <c r="B682" s="4"/>
      <c r="G682" s="4"/>
      <c r="Y682" s="4"/>
      <c r="AG682" s="3" t="n">
        <v>682</v>
      </c>
      <c r="AH682" s="0" t="s">
        <v>5888</v>
      </c>
      <c r="AI682" s="3" t="n">
        <v>682</v>
      </c>
      <c r="AJ682" s="0" t="s">
        <v>5205</v>
      </c>
    </row>
    <row r="683" customFormat="false" ht="15.3" hidden="false" customHeight="true" outlineLevel="0" collapsed="false">
      <c r="B683" s="4"/>
      <c r="G683" s="4"/>
      <c r="Y683" s="4"/>
      <c r="AG683" s="3" t="n">
        <v>683</v>
      </c>
      <c r="AH683" s="0" t="s">
        <v>5895</v>
      </c>
      <c r="AI683" s="3" t="n">
        <v>683</v>
      </c>
      <c r="AJ683" s="0" t="s">
        <v>5211</v>
      </c>
    </row>
    <row r="684" customFormat="false" ht="15.3" hidden="false" customHeight="true" outlineLevel="0" collapsed="false">
      <c r="G684" s="4"/>
      <c r="AG684" s="3" t="n">
        <v>684</v>
      </c>
      <c r="AH684" s="0" t="s">
        <v>5901</v>
      </c>
      <c r="AI684" s="3" t="n">
        <v>684</v>
      </c>
      <c r="AJ684" s="0" t="s">
        <v>5219</v>
      </c>
    </row>
    <row r="685" customFormat="false" ht="15.3" hidden="false" customHeight="true" outlineLevel="0" collapsed="false">
      <c r="G685" s="4"/>
      <c r="AD685" s="4"/>
      <c r="AG685" s="3" t="n">
        <v>685</v>
      </c>
      <c r="AH685" s="0" t="s">
        <v>5897</v>
      </c>
      <c r="AI685" s="3" t="n">
        <v>685</v>
      </c>
      <c r="AJ685" s="0" t="s">
        <v>5226</v>
      </c>
    </row>
    <row r="686" customFormat="false" ht="15.3" hidden="false" customHeight="true" outlineLevel="0" collapsed="false">
      <c r="G686" s="4"/>
      <c r="AD686" s="4"/>
      <c r="AG686" s="3" t="n">
        <v>686</v>
      </c>
      <c r="AH686" s="0" t="s">
        <v>5897</v>
      </c>
      <c r="AI686" s="3" t="n">
        <v>686</v>
      </c>
      <c r="AJ686" s="0" t="s">
        <v>5234</v>
      </c>
    </row>
    <row r="687" customFormat="false" ht="15.3" hidden="false" customHeight="true" outlineLevel="0" collapsed="false">
      <c r="G687" s="4"/>
      <c r="AD687" s="4"/>
      <c r="AG687" s="3" t="n">
        <v>687</v>
      </c>
      <c r="AH687" s="0" t="s">
        <v>5904</v>
      </c>
      <c r="AI687" s="3" t="n">
        <v>687</v>
      </c>
      <c r="AJ687" s="0" t="s">
        <v>5240</v>
      </c>
    </row>
    <row r="688" customFormat="false" ht="15.3" hidden="false" customHeight="true" outlineLevel="0" collapsed="false">
      <c r="AD688" s="4"/>
      <c r="AG688" s="3" t="n">
        <v>688</v>
      </c>
      <c r="AH688" s="0" t="s">
        <v>5780</v>
      </c>
      <c r="AI688" s="3" t="n">
        <v>688</v>
      </c>
      <c r="AJ688" s="0" t="s">
        <v>5246</v>
      </c>
    </row>
    <row r="689" customFormat="false" ht="15.3" hidden="false" customHeight="true" outlineLevel="0" collapsed="false">
      <c r="C689" s="4"/>
      <c r="F689" s="4"/>
      <c r="Z689" s="4"/>
      <c r="AD689" s="4"/>
      <c r="AG689" s="3" t="n">
        <v>689</v>
      </c>
      <c r="AH689" s="0" t="s">
        <v>5788</v>
      </c>
      <c r="AI689" s="3" t="n">
        <v>689</v>
      </c>
      <c r="AJ689" s="0" t="s">
        <v>5253</v>
      </c>
    </row>
    <row r="690" customFormat="false" ht="15.3" hidden="false" customHeight="true" outlineLevel="0" collapsed="false">
      <c r="C690" s="4"/>
      <c r="F690" s="4"/>
      <c r="Z690" s="4"/>
      <c r="AD690" s="4"/>
      <c r="AG690" s="3" t="n">
        <v>690</v>
      </c>
      <c r="AH690" s="0" t="s">
        <v>5794</v>
      </c>
      <c r="AI690" s="3" t="n">
        <v>690</v>
      </c>
      <c r="AJ690" s="0" t="s">
        <v>5261</v>
      </c>
    </row>
    <row r="691" customFormat="false" ht="15.3" hidden="false" customHeight="true" outlineLevel="0" collapsed="false">
      <c r="C691" s="4"/>
      <c r="F691" s="4"/>
      <c r="Z691" s="4"/>
      <c r="AG691" s="3" t="n">
        <v>691</v>
      </c>
      <c r="AH691" s="0" t="s">
        <v>5800</v>
      </c>
      <c r="AI691" s="3" t="n">
        <v>691</v>
      </c>
      <c r="AJ691" s="0" t="s">
        <v>5268</v>
      </c>
    </row>
    <row r="692" customFormat="false" ht="15.3" hidden="false" customHeight="true" outlineLevel="0" collapsed="false">
      <c r="C692" s="4"/>
      <c r="F692" s="4"/>
      <c r="Z692" s="4"/>
      <c r="AG692" s="3" t="n">
        <v>692</v>
      </c>
      <c r="AH692" s="0" t="s">
        <v>5806</v>
      </c>
      <c r="AI692" s="3" t="n">
        <v>692</v>
      </c>
      <c r="AJ692" s="0" t="s">
        <v>5276</v>
      </c>
    </row>
    <row r="693" customFormat="false" ht="15.3" hidden="false" customHeight="true" outlineLevel="0" collapsed="false">
      <c r="C693" s="4"/>
      <c r="Z693" s="4"/>
      <c r="AG693" s="3" t="n">
        <v>693</v>
      </c>
      <c r="AH693" s="0" t="s">
        <v>5813</v>
      </c>
      <c r="AI693" s="3" t="n">
        <v>693</v>
      </c>
      <c r="AJ693" s="0" t="s">
        <v>5282</v>
      </c>
    </row>
    <row r="694" customFormat="false" ht="15.3" hidden="false" customHeight="true" outlineLevel="0" collapsed="false">
      <c r="C694" s="4"/>
      <c r="G694" s="4"/>
      <c r="Z694" s="4"/>
      <c r="AG694" s="3" t="n">
        <v>694</v>
      </c>
      <c r="AH694" s="0" t="s">
        <v>5820</v>
      </c>
      <c r="AI694" s="3" t="n">
        <v>694</v>
      </c>
      <c r="AJ694" s="0" t="s">
        <v>5288</v>
      </c>
    </row>
    <row r="695" customFormat="false" ht="15.3" hidden="false" customHeight="true" outlineLevel="0" collapsed="false">
      <c r="C695" s="4"/>
      <c r="G695" s="4"/>
      <c r="AG695" s="3" t="n">
        <v>695</v>
      </c>
      <c r="AH695" s="0" t="s">
        <v>5827</v>
      </c>
      <c r="AI695" s="3" t="n">
        <v>695</v>
      </c>
      <c r="AJ695" s="0" t="s">
        <v>5295</v>
      </c>
    </row>
    <row r="696" customFormat="false" ht="15.3" hidden="false" customHeight="true" outlineLevel="0" collapsed="false">
      <c r="G696" s="4"/>
      <c r="AG696" s="3" t="n">
        <v>696</v>
      </c>
      <c r="AH696" s="0" t="s">
        <v>5833</v>
      </c>
      <c r="AI696" s="3" t="n">
        <v>696</v>
      </c>
      <c r="AJ696" s="0" t="s">
        <v>5303</v>
      </c>
    </row>
    <row r="697" customFormat="false" ht="15.3" hidden="false" customHeight="true" outlineLevel="0" collapsed="false">
      <c r="G697" s="4"/>
      <c r="AD697" s="4"/>
      <c r="AG697" s="3" t="n">
        <v>697</v>
      </c>
      <c r="AH697" s="0" t="s">
        <v>5841</v>
      </c>
      <c r="AI697" s="3" t="n">
        <v>697</v>
      </c>
      <c r="AJ697" s="0" t="s">
        <v>5310</v>
      </c>
    </row>
    <row r="698" customFormat="false" ht="15.3" hidden="false" customHeight="true" outlineLevel="0" collapsed="false">
      <c r="G698" s="4"/>
      <c r="AD698" s="4"/>
      <c r="AG698" s="3" t="n">
        <v>698</v>
      </c>
      <c r="AH698" s="0" t="s">
        <v>5848</v>
      </c>
      <c r="AI698" s="3" t="n">
        <v>698</v>
      </c>
      <c r="AJ698" s="0" t="s">
        <v>5318</v>
      </c>
    </row>
    <row r="699" customFormat="false" ht="15.3" hidden="false" customHeight="true" outlineLevel="0" collapsed="false">
      <c r="G699" s="4"/>
      <c r="AD699" s="4"/>
      <c r="AG699" s="3" t="n">
        <v>699</v>
      </c>
      <c r="AH699" s="0" t="s">
        <v>5855</v>
      </c>
      <c r="AI699" s="3" t="n">
        <v>699</v>
      </c>
      <c r="AJ699" s="0" t="s">
        <v>5324</v>
      </c>
    </row>
    <row r="700" customFormat="false" ht="15.3" hidden="false" customHeight="true" outlineLevel="0" collapsed="false">
      <c r="AD700" s="4"/>
      <c r="AG700" s="3" t="n">
        <v>700</v>
      </c>
      <c r="AH700" s="0" t="s">
        <v>5915</v>
      </c>
      <c r="AI700" s="3" t="n">
        <v>700</v>
      </c>
      <c r="AJ700" s="0" t="s">
        <v>5330</v>
      </c>
    </row>
    <row r="701" customFormat="false" ht="15.3" hidden="false" customHeight="true" outlineLevel="0" collapsed="false">
      <c r="AD701" s="4"/>
      <c r="AG701" s="3" t="n">
        <v>701</v>
      </c>
      <c r="AH701" s="0" t="s">
        <v>5915</v>
      </c>
      <c r="AI701" s="3" t="n">
        <v>701</v>
      </c>
      <c r="AJ701" s="0" t="s">
        <v>5337</v>
      </c>
    </row>
    <row r="702" customFormat="false" ht="15.3" hidden="false" customHeight="true" outlineLevel="0" collapsed="false">
      <c r="AD702" s="4"/>
      <c r="AG702" s="3" t="n">
        <v>702</v>
      </c>
      <c r="AH702" s="0" t="s">
        <v>5902</v>
      </c>
      <c r="AI702" s="3" t="n">
        <v>702</v>
      </c>
      <c r="AJ702" s="0" t="s">
        <v>3408</v>
      </c>
    </row>
    <row r="703" customFormat="false" ht="15.3" hidden="false" customHeight="true" outlineLevel="0" collapsed="false">
      <c r="AD703" s="4"/>
      <c r="AG703" s="3" t="n">
        <v>703</v>
      </c>
      <c r="AH703" s="0" t="s">
        <v>5909</v>
      </c>
      <c r="AI703" s="3" t="n">
        <v>703</v>
      </c>
      <c r="AJ703" s="0" t="s">
        <v>5351</v>
      </c>
    </row>
    <row r="704" customFormat="false" ht="15.3" hidden="false" customHeight="true" outlineLevel="0" collapsed="false">
      <c r="AD704" s="4"/>
      <c r="AG704" s="3" t="n">
        <v>704</v>
      </c>
      <c r="AH704" s="0" t="s">
        <v>5909</v>
      </c>
      <c r="AI704" s="3" t="n">
        <v>704</v>
      </c>
      <c r="AJ704" s="0" t="s">
        <v>5359</v>
      </c>
    </row>
    <row r="705" customFormat="false" ht="15.3" hidden="false" customHeight="true" outlineLevel="0" collapsed="false">
      <c r="AD705" s="4"/>
      <c r="AG705" s="3" t="n">
        <v>705</v>
      </c>
      <c r="AH705" s="0" t="s">
        <v>5922</v>
      </c>
      <c r="AI705" s="3" t="n">
        <v>705</v>
      </c>
      <c r="AJ705" s="0" t="s">
        <v>5363</v>
      </c>
    </row>
    <row r="706" customFormat="false" ht="15.3" hidden="false" customHeight="true" outlineLevel="0" collapsed="false">
      <c r="E706" s="4"/>
      <c r="G706" s="4"/>
      <c r="AD706" s="4"/>
      <c r="AG706" s="3" t="n">
        <v>706</v>
      </c>
      <c r="AH706" s="0" t="s">
        <v>5928</v>
      </c>
      <c r="AI706" s="3" t="n">
        <v>706</v>
      </c>
      <c r="AJ706" s="0" t="s">
        <v>5369</v>
      </c>
    </row>
    <row r="707" customFormat="false" ht="15.3" hidden="false" customHeight="true" outlineLevel="0" collapsed="false">
      <c r="E707" s="4"/>
      <c r="G707" s="4"/>
      <c r="AG707" s="3" t="n">
        <v>707</v>
      </c>
      <c r="AH707" s="0" t="s">
        <v>5935</v>
      </c>
      <c r="AI707" s="3" t="n">
        <v>707</v>
      </c>
      <c r="AJ707" s="0" t="s">
        <v>5375</v>
      </c>
    </row>
    <row r="708" customFormat="false" ht="15.3" hidden="false" customHeight="true" outlineLevel="0" collapsed="false">
      <c r="E708" s="4"/>
      <c r="G708" s="4"/>
      <c r="AB708" s="4"/>
      <c r="AG708" s="3" t="n">
        <v>708</v>
      </c>
      <c r="AH708" s="0" t="s">
        <v>5929</v>
      </c>
      <c r="AI708" s="3" t="n">
        <v>708</v>
      </c>
      <c r="AJ708" s="0" t="s">
        <v>5382</v>
      </c>
    </row>
    <row r="709" customFormat="false" ht="15.3" hidden="false" customHeight="true" outlineLevel="0" collapsed="false">
      <c r="E709" s="4"/>
      <c r="G709" s="4"/>
      <c r="AB709" s="4"/>
      <c r="AG709" s="3" t="n">
        <v>709</v>
      </c>
      <c r="AH709" s="0" t="s">
        <v>5936</v>
      </c>
      <c r="AI709" s="3" t="n">
        <v>709</v>
      </c>
      <c r="AJ709" s="0" t="s">
        <v>5388</v>
      </c>
    </row>
    <row r="710" customFormat="false" ht="15.3" hidden="false" customHeight="true" outlineLevel="0" collapsed="false">
      <c r="E710" s="4"/>
      <c r="G710" s="4"/>
      <c r="I710" s="4"/>
      <c r="AB710" s="4"/>
      <c r="AG710" s="3" t="n">
        <v>710</v>
      </c>
      <c r="AH710" s="0" t="s">
        <v>5941</v>
      </c>
      <c r="AI710" s="3" t="n">
        <v>710</v>
      </c>
      <c r="AJ710" s="0" t="s">
        <v>5396</v>
      </c>
    </row>
    <row r="711" customFormat="false" ht="15.3" hidden="false" customHeight="true" outlineLevel="0" collapsed="false">
      <c r="E711" s="4"/>
      <c r="G711" s="4"/>
      <c r="I711" s="4"/>
      <c r="AB711" s="4"/>
      <c r="AG711" s="3" t="n">
        <v>711</v>
      </c>
      <c r="AH711" s="0" t="s">
        <v>5949</v>
      </c>
      <c r="AI711" s="3" t="n">
        <v>711</v>
      </c>
      <c r="AJ711" s="0" t="s">
        <v>5401</v>
      </c>
    </row>
    <row r="712" customFormat="false" ht="15.3" hidden="false" customHeight="true" outlineLevel="0" collapsed="false">
      <c r="E712" s="4"/>
      <c r="G712" s="4"/>
      <c r="I712" s="4"/>
      <c r="AB712" s="4"/>
      <c r="AG712" s="3" t="n">
        <v>712</v>
      </c>
      <c r="AH712" s="0" t="s">
        <v>5911</v>
      </c>
      <c r="AI712" s="3" t="n">
        <v>712</v>
      </c>
      <c r="AJ712" s="0" t="s">
        <v>5408</v>
      </c>
    </row>
    <row r="713" customFormat="false" ht="15.3" hidden="false" customHeight="true" outlineLevel="0" collapsed="false">
      <c r="G713" s="4"/>
      <c r="I713" s="4"/>
      <c r="AB713" s="4"/>
      <c r="AD713" s="4"/>
      <c r="AG713" s="3" t="n">
        <v>713</v>
      </c>
      <c r="AH713" s="0" t="s">
        <v>5917</v>
      </c>
      <c r="AI713" s="3" t="n">
        <v>713</v>
      </c>
      <c r="AJ713" s="0" t="s">
        <v>5414</v>
      </c>
    </row>
    <row r="714" customFormat="false" ht="15.3" hidden="false" customHeight="true" outlineLevel="0" collapsed="false">
      <c r="G714" s="4"/>
      <c r="I714" s="4"/>
      <c r="AD714" s="4"/>
      <c r="AG714" s="3" t="n">
        <v>714</v>
      </c>
      <c r="AH714" s="0" t="s">
        <v>5924</v>
      </c>
      <c r="AI714" s="3" t="n">
        <v>714</v>
      </c>
      <c r="AJ714" s="0" t="s">
        <v>5422</v>
      </c>
    </row>
    <row r="715" customFormat="false" ht="15.3" hidden="false" customHeight="true" outlineLevel="0" collapsed="false">
      <c r="G715" s="4"/>
      <c r="I715" s="4"/>
      <c r="AD715" s="4"/>
      <c r="AG715" s="3" t="n">
        <v>715</v>
      </c>
      <c r="AH715" s="4" t="s">
        <v>5924</v>
      </c>
      <c r="AI715" s="3" t="n">
        <v>715</v>
      </c>
      <c r="AJ715" s="0" t="s">
        <v>5428</v>
      </c>
    </row>
    <row r="716" customFormat="false" ht="15.3" hidden="false" customHeight="true" outlineLevel="0" collapsed="false">
      <c r="AD716" s="4"/>
      <c r="AG716" s="3" t="n">
        <v>716</v>
      </c>
      <c r="AH716" s="4" t="s">
        <v>5938</v>
      </c>
      <c r="AI716" s="3" t="n">
        <v>716</v>
      </c>
      <c r="AJ716" s="0" t="s">
        <v>5435</v>
      </c>
    </row>
    <row r="717" customFormat="false" ht="15.3" hidden="false" customHeight="true" outlineLevel="0" collapsed="false">
      <c r="AA717" s="4"/>
      <c r="AD717" s="4"/>
      <c r="AG717" s="3" t="n">
        <v>717</v>
      </c>
      <c r="AH717" s="4" t="s">
        <v>5944</v>
      </c>
      <c r="AI717" s="3" t="n">
        <v>717</v>
      </c>
      <c r="AJ717" s="0" t="s">
        <v>5440</v>
      </c>
    </row>
    <row r="718" customFormat="false" ht="15.3" hidden="false" customHeight="true" outlineLevel="0" collapsed="false">
      <c r="D718" s="4"/>
      <c r="AA718" s="4"/>
      <c r="AD718" s="4"/>
      <c r="AG718" s="3" t="n">
        <v>718</v>
      </c>
      <c r="AH718" s="4" t="s">
        <v>5957</v>
      </c>
      <c r="AI718" s="3" t="n">
        <v>718</v>
      </c>
      <c r="AJ718" s="0" t="s">
        <v>5447</v>
      </c>
    </row>
    <row r="719" customFormat="false" ht="15.3" hidden="false" customHeight="true" outlineLevel="0" collapsed="false">
      <c r="D719" s="4"/>
      <c r="AA719" s="4"/>
      <c r="AG719" s="3" t="n">
        <v>719</v>
      </c>
      <c r="AH719" s="4" t="s">
        <v>5957</v>
      </c>
      <c r="AI719" s="3" t="n">
        <v>719</v>
      </c>
      <c r="AJ719" s="0" t="s">
        <v>5453</v>
      </c>
    </row>
    <row r="720" customFormat="false" ht="15.3" hidden="false" customHeight="true" outlineLevel="0" collapsed="false">
      <c r="D720" s="4"/>
      <c r="AA720" s="4"/>
      <c r="AG720" s="3" t="n">
        <v>720</v>
      </c>
      <c r="AH720" s="4" t="s">
        <v>5968</v>
      </c>
      <c r="AI720" s="3" t="n">
        <v>720</v>
      </c>
      <c r="AJ720" s="0" t="s">
        <v>5461</v>
      </c>
    </row>
    <row r="721" customFormat="false" ht="15.3" hidden="false" customHeight="true" outlineLevel="0" collapsed="false">
      <c r="D721" s="4"/>
      <c r="AA721" s="4"/>
      <c r="AG721" s="3" t="n">
        <v>721</v>
      </c>
      <c r="AH721" s="0" t="s">
        <v>5942</v>
      </c>
      <c r="AI721" s="3" t="n">
        <v>721</v>
      </c>
      <c r="AJ721" s="0" t="s">
        <v>5467</v>
      </c>
    </row>
    <row r="722" customFormat="false" ht="15.3" hidden="false" customHeight="true" outlineLevel="0" collapsed="false">
      <c r="D722" s="4"/>
      <c r="G722" s="4"/>
      <c r="AA722" s="4"/>
      <c r="AG722" s="3" t="n">
        <v>722</v>
      </c>
      <c r="AH722" s="0" t="s">
        <v>5950</v>
      </c>
      <c r="AI722" s="3" t="n">
        <v>722</v>
      </c>
      <c r="AJ722" s="0" t="s">
        <v>5474</v>
      </c>
    </row>
    <row r="723" customFormat="false" ht="15.3" hidden="false" customHeight="true" outlineLevel="0" collapsed="false">
      <c r="D723" s="4"/>
      <c r="G723" s="4"/>
      <c r="AG723" s="3" t="n">
        <v>723</v>
      </c>
      <c r="AH723" s="0" t="s">
        <v>5950</v>
      </c>
      <c r="AI723" s="3" t="n">
        <v>723</v>
      </c>
      <c r="AJ723" s="0" t="s">
        <v>5479</v>
      </c>
    </row>
    <row r="724" customFormat="false" ht="15.3" hidden="false" customHeight="true" outlineLevel="0" collapsed="false">
      <c r="D724" s="4"/>
      <c r="G724" s="4"/>
      <c r="H724" s="4"/>
      <c r="AG724" s="3" t="n">
        <v>724</v>
      </c>
      <c r="AH724" s="0" t="s">
        <v>5961</v>
      </c>
      <c r="AI724" s="3" t="n">
        <v>724</v>
      </c>
      <c r="AJ724" s="0" t="s">
        <v>5486</v>
      </c>
    </row>
    <row r="725" customFormat="false" ht="15.3" hidden="false" customHeight="true" outlineLevel="0" collapsed="false">
      <c r="D725" s="4"/>
      <c r="G725" s="4"/>
      <c r="H725" s="4"/>
      <c r="Y725" s="4"/>
      <c r="AG725" s="3" t="n">
        <v>725</v>
      </c>
      <c r="AH725" s="0" t="s">
        <v>5975</v>
      </c>
      <c r="AI725" s="3" t="n">
        <v>725</v>
      </c>
      <c r="AJ725" s="0" t="s">
        <v>5492</v>
      </c>
    </row>
    <row r="726" customFormat="false" ht="15.3" hidden="false" customHeight="true" outlineLevel="0" collapsed="false">
      <c r="G726" s="4"/>
      <c r="H726" s="4"/>
      <c r="Y726" s="4"/>
      <c r="AG726" s="3" t="n">
        <v>726</v>
      </c>
      <c r="AH726" s="0" t="s">
        <v>5983</v>
      </c>
      <c r="AI726" s="3" t="n">
        <v>726</v>
      </c>
      <c r="AJ726" s="0" t="s">
        <v>5499</v>
      </c>
    </row>
    <row r="727" customFormat="false" ht="15.3" hidden="false" customHeight="true" outlineLevel="0" collapsed="false">
      <c r="G727" s="4"/>
      <c r="H727" s="4"/>
      <c r="Y727" s="4"/>
      <c r="AC727" s="4"/>
      <c r="AG727" s="3" t="n">
        <v>727</v>
      </c>
      <c r="AH727" s="0" t="s">
        <v>5969</v>
      </c>
      <c r="AI727" s="3" t="n">
        <v>727</v>
      </c>
      <c r="AJ727" s="0" t="s">
        <v>5504</v>
      </c>
    </row>
    <row r="728" customFormat="false" ht="15.3" hidden="false" customHeight="true" outlineLevel="0" collapsed="false">
      <c r="H728" s="4"/>
      <c r="Y728" s="4"/>
      <c r="AC728" s="4"/>
      <c r="AG728" s="3" t="n">
        <v>728</v>
      </c>
      <c r="AH728" s="0" t="s">
        <v>5952</v>
      </c>
      <c r="AI728" s="3" t="n">
        <v>728</v>
      </c>
      <c r="AJ728" s="0" t="s">
        <v>5512</v>
      </c>
    </row>
    <row r="729" customFormat="false" ht="15.3" hidden="false" customHeight="true" outlineLevel="0" collapsed="false">
      <c r="B729" s="4"/>
      <c r="H729" s="4"/>
      <c r="Y729" s="4"/>
      <c r="AC729" s="4"/>
      <c r="AG729" s="3" t="n">
        <v>729</v>
      </c>
      <c r="AH729" s="0" t="s">
        <v>5976</v>
      </c>
      <c r="AI729" s="3" t="n">
        <v>729</v>
      </c>
      <c r="AJ729" s="0" t="s">
        <v>5517</v>
      </c>
    </row>
    <row r="730" customFormat="false" ht="15.3" hidden="false" customHeight="true" outlineLevel="0" collapsed="false">
      <c r="B730" s="4"/>
      <c r="Y730" s="4"/>
      <c r="AC730" s="4"/>
      <c r="AG730" s="3" t="n">
        <v>730</v>
      </c>
      <c r="AH730" s="0" t="s">
        <v>5862</v>
      </c>
      <c r="AI730" s="3" t="n">
        <v>730</v>
      </c>
      <c r="AJ730" s="0" t="s">
        <v>5523</v>
      </c>
    </row>
    <row r="731" customFormat="false" ht="15.3" hidden="false" customHeight="true" outlineLevel="0" collapsed="false">
      <c r="B731" s="4"/>
      <c r="AC731" s="4"/>
      <c r="AG731" s="3" t="n">
        <v>731</v>
      </c>
      <c r="AH731" s="0" t="s">
        <v>5870</v>
      </c>
      <c r="AI731" s="3" t="n">
        <v>731</v>
      </c>
      <c r="AJ731" s="0" t="s">
        <v>5529</v>
      </c>
    </row>
    <row r="732" customFormat="false" ht="15.3" hidden="false" customHeight="true" outlineLevel="0" collapsed="false">
      <c r="B732" s="4"/>
      <c r="AC732" s="4"/>
      <c r="AG732" s="3" t="n">
        <v>732</v>
      </c>
      <c r="AH732" s="0" t="s">
        <v>5876</v>
      </c>
      <c r="AI732" s="3" t="n">
        <v>732</v>
      </c>
      <c r="AJ732" s="0" t="s">
        <v>5537</v>
      </c>
    </row>
    <row r="733" customFormat="false" ht="15.3" hidden="false" customHeight="true" outlineLevel="0" collapsed="false">
      <c r="B733" s="4"/>
      <c r="AG733" s="3" t="n">
        <v>733</v>
      </c>
      <c r="AH733" s="0" t="s">
        <v>5959</v>
      </c>
      <c r="AI733" s="3" t="n">
        <v>733</v>
      </c>
      <c r="AJ733" s="0" t="s">
        <v>5543</v>
      </c>
    </row>
    <row r="734" customFormat="false" ht="15.3" hidden="false" customHeight="true" outlineLevel="0" collapsed="false">
      <c r="B734" s="4"/>
      <c r="F734" s="4"/>
      <c r="G734" s="4"/>
      <c r="AG734" s="3" t="n">
        <v>734</v>
      </c>
      <c r="AH734" s="0" t="s">
        <v>5883</v>
      </c>
      <c r="AI734" s="3" t="n">
        <v>734</v>
      </c>
      <c r="AJ734" s="0" t="s">
        <v>5550</v>
      </c>
    </row>
    <row r="735" customFormat="false" ht="15.3" hidden="false" customHeight="true" outlineLevel="0" collapsed="false">
      <c r="B735" s="4"/>
      <c r="F735" s="4"/>
      <c r="G735" s="4"/>
      <c r="AG735" s="3" t="n">
        <v>735</v>
      </c>
      <c r="AH735" s="0" t="s">
        <v>5889</v>
      </c>
      <c r="AI735" s="3" t="n">
        <v>735</v>
      </c>
      <c r="AJ735" s="0" t="s">
        <v>5555</v>
      </c>
    </row>
    <row r="736" customFormat="false" ht="15.3" hidden="false" customHeight="true" outlineLevel="0" collapsed="false">
      <c r="F736" s="4"/>
      <c r="G736" s="4"/>
      <c r="AG736" s="3" t="n">
        <v>736</v>
      </c>
      <c r="AH736" s="0" t="s">
        <v>5896</v>
      </c>
      <c r="AI736" s="3" t="n">
        <v>736</v>
      </c>
      <c r="AJ736" s="0" t="s">
        <v>5563</v>
      </c>
    </row>
    <row r="737" customFormat="false" ht="15.3" hidden="false" customHeight="true" outlineLevel="0" collapsed="false">
      <c r="F737" s="4"/>
      <c r="G737" s="4"/>
      <c r="AG737" s="3" t="n">
        <v>737</v>
      </c>
      <c r="AH737" s="0" t="s">
        <v>5963</v>
      </c>
      <c r="AI737" s="3" t="n">
        <v>737</v>
      </c>
      <c r="AJ737" s="0" t="s">
        <v>5568</v>
      </c>
    </row>
    <row r="738" customFormat="false" ht="15.3" hidden="false" customHeight="true" outlineLevel="0" collapsed="false">
      <c r="F738" s="4"/>
      <c r="G738" s="4"/>
      <c r="AG738" s="3" t="n">
        <v>738</v>
      </c>
      <c r="AH738" s="0" t="s">
        <v>5963</v>
      </c>
      <c r="AI738" s="3" t="n">
        <v>738</v>
      </c>
      <c r="AJ738" s="0" t="s">
        <v>5575</v>
      </c>
    </row>
    <row r="739" customFormat="false" ht="15.3" hidden="false" customHeight="true" outlineLevel="0" collapsed="false">
      <c r="F739" s="4"/>
      <c r="G739" s="4"/>
      <c r="AC739" s="4"/>
      <c r="AG739" s="3" t="n">
        <v>739</v>
      </c>
      <c r="AH739" s="0" t="s">
        <v>5978</v>
      </c>
      <c r="AI739" s="3" t="n">
        <v>739</v>
      </c>
      <c r="AJ739" s="0" t="s">
        <v>5581</v>
      </c>
    </row>
    <row r="740" customFormat="false" ht="15.3" hidden="false" customHeight="true" outlineLevel="0" collapsed="false">
      <c r="AC740" s="4"/>
      <c r="AG740" s="3" t="n">
        <v>740</v>
      </c>
      <c r="AH740" s="0" t="s">
        <v>5986</v>
      </c>
      <c r="AI740" s="3" t="n">
        <v>740</v>
      </c>
      <c r="AJ740" s="0" t="s">
        <v>5589</v>
      </c>
    </row>
    <row r="741" customFormat="false" ht="15.3" hidden="false" customHeight="true" outlineLevel="0" collapsed="false">
      <c r="C741" s="4"/>
      <c r="AC741" s="4"/>
      <c r="AG741" s="3" t="n">
        <v>741</v>
      </c>
      <c r="AH741" s="0" t="s">
        <v>5991</v>
      </c>
      <c r="AI741" s="3" t="n">
        <v>741</v>
      </c>
      <c r="AJ741" s="0" t="s">
        <v>5594</v>
      </c>
    </row>
    <row r="742" customFormat="false" ht="15.3" hidden="false" customHeight="true" outlineLevel="0" collapsed="false">
      <c r="C742" s="4"/>
      <c r="Z742" s="4"/>
      <c r="AC742" s="4"/>
      <c r="AG742" s="3" t="n">
        <v>742</v>
      </c>
      <c r="AH742" s="0" t="s">
        <v>5999</v>
      </c>
      <c r="AI742" s="3" t="n">
        <v>742</v>
      </c>
      <c r="AJ742" s="0" t="s">
        <v>5601</v>
      </c>
    </row>
    <row r="743" customFormat="false" ht="15.3" hidden="false" customHeight="true" outlineLevel="0" collapsed="false">
      <c r="C743" s="4"/>
      <c r="Z743" s="4"/>
      <c r="AC743" s="4"/>
      <c r="AG743" s="3" t="n">
        <v>743</v>
      </c>
      <c r="AH743" s="0" t="s">
        <v>6006</v>
      </c>
      <c r="AI743" s="3" t="n">
        <v>743</v>
      </c>
      <c r="AJ743" s="0" t="s">
        <v>5607</v>
      </c>
    </row>
    <row r="744" customFormat="false" ht="15.3" hidden="false" customHeight="true" outlineLevel="0" collapsed="false">
      <c r="C744" s="4"/>
      <c r="Z744" s="4"/>
      <c r="AC744" s="4"/>
      <c r="AG744" s="3" t="n">
        <v>744</v>
      </c>
      <c r="AH744" s="0" t="s">
        <v>6006</v>
      </c>
      <c r="AI744" s="3" t="n">
        <v>744</v>
      </c>
      <c r="AJ744" s="0" t="s">
        <v>5615</v>
      </c>
    </row>
    <row r="745" customFormat="false" ht="15.3" hidden="false" customHeight="true" outlineLevel="0" collapsed="false">
      <c r="C745" s="4"/>
      <c r="Z745" s="4"/>
      <c r="AG745" s="3" t="n">
        <v>745</v>
      </c>
      <c r="AH745" s="0" t="s">
        <v>5984</v>
      </c>
      <c r="AI745" s="3" t="n">
        <v>745</v>
      </c>
      <c r="AJ745" s="0" t="s">
        <v>5620</v>
      </c>
    </row>
    <row r="746" customFormat="false" ht="15.3" hidden="false" customHeight="true" outlineLevel="0" collapsed="false">
      <c r="C746" s="4"/>
      <c r="G746" s="4"/>
      <c r="Z746" s="4"/>
      <c r="AG746" s="3" t="n">
        <v>746</v>
      </c>
      <c r="AH746" s="0" t="s">
        <v>5992</v>
      </c>
      <c r="AI746" s="3" t="n">
        <v>746</v>
      </c>
      <c r="AJ746" s="0" t="s">
        <v>5628</v>
      </c>
    </row>
    <row r="747" customFormat="false" ht="15.3" hidden="false" customHeight="true" outlineLevel="0" collapsed="false">
      <c r="C747" s="4"/>
      <c r="G747" s="4"/>
      <c r="Z747" s="4"/>
      <c r="AG747" s="3" t="n">
        <v>747</v>
      </c>
      <c r="AH747" s="0" t="s">
        <v>5992</v>
      </c>
      <c r="AI747" s="3" t="n">
        <v>747</v>
      </c>
      <c r="AJ747" s="0" t="s">
        <v>3701</v>
      </c>
    </row>
    <row r="748" customFormat="false" ht="15.3" hidden="false" customHeight="true" outlineLevel="0" collapsed="false">
      <c r="G748" s="4"/>
      <c r="AG748" s="3" t="n">
        <v>748</v>
      </c>
      <c r="AH748" s="0" t="s">
        <v>6007</v>
      </c>
      <c r="AI748" s="3" t="n">
        <v>748</v>
      </c>
      <c r="AJ748" s="0" t="s">
        <v>5638</v>
      </c>
    </row>
    <row r="749" customFormat="false" ht="15.3" hidden="false" customHeight="true" outlineLevel="0" collapsed="false">
      <c r="G749" s="4"/>
      <c r="AG749" s="3" t="n">
        <v>749</v>
      </c>
      <c r="AH749" s="0" t="s">
        <v>6020</v>
      </c>
      <c r="AI749" s="3" t="n">
        <v>749</v>
      </c>
      <c r="AJ749" s="0" t="s">
        <v>5645</v>
      </c>
    </row>
    <row r="750" customFormat="false" ht="15.3" hidden="false" customHeight="true" outlineLevel="0" collapsed="false">
      <c r="G750" s="4"/>
      <c r="AG750" s="3" t="n">
        <v>750</v>
      </c>
      <c r="AH750" s="0" t="s">
        <v>6028</v>
      </c>
      <c r="AI750" s="3" t="n">
        <v>750</v>
      </c>
      <c r="AJ750" s="0" t="s">
        <v>5651</v>
      </c>
    </row>
    <row r="751" customFormat="false" ht="15.3" hidden="false" customHeight="true" outlineLevel="0" collapsed="false">
      <c r="G751" s="4"/>
      <c r="AC751" s="4"/>
      <c r="AG751" s="3" t="n">
        <v>751</v>
      </c>
      <c r="AH751" s="0" t="s">
        <v>6014</v>
      </c>
      <c r="AI751" s="3" t="n">
        <v>751</v>
      </c>
      <c r="AJ751" s="0" t="s">
        <v>5658</v>
      </c>
    </row>
    <row r="752" customFormat="false" ht="15.3" hidden="false" customHeight="true" outlineLevel="0" collapsed="false">
      <c r="AC752" s="4"/>
      <c r="AG752" s="3" t="n">
        <v>752</v>
      </c>
      <c r="AH752" s="0" t="s">
        <v>6021</v>
      </c>
      <c r="AI752" s="3" t="n">
        <v>752</v>
      </c>
      <c r="AJ752" s="0" t="s">
        <v>5666</v>
      </c>
    </row>
    <row r="753" customFormat="false" ht="15.3" hidden="false" customHeight="true" outlineLevel="0" collapsed="false">
      <c r="AC753" s="4"/>
      <c r="AG753" s="3" t="n">
        <v>753</v>
      </c>
      <c r="AH753" s="0" t="s">
        <v>6036</v>
      </c>
      <c r="AI753" s="3" t="n">
        <v>753</v>
      </c>
      <c r="AJ753" s="0" t="s">
        <v>5672</v>
      </c>
    </row>
    <row r="754" customFormat="false" ht="15.3" hidden="false" customHeight="true" outlineLevel="0" collapsed="false">
      <c r="F754" s="4"/>
      <c r="AC754" s="4"/>
      <c r="AG754" s="3" t="n">
        <v>754</v>
      </c>
      <c r="AH754" s="0" t="s">
        <v>5903</v>
      </c>
      <c r="AI754" s="3" t="n">
        <v>754</v>
      </c>
      <c r="AJ754" s="0" t="s">
        <v>5679</v>
      </c>
    </row>
    <row r="755" customFormat="false" ht="15.3" hidden="false" customHeight="true" outlineLevel="0" collapsed="false">
      <c r="F755" s="4"/>
      <c r="AC755" s="4"/>
      <c r="AG755" s="3" t="n">
        <v>755</v>
      </c>
      <c r="AH755" s="0" t="s">
        <v>5910</v>
      </c>
      <c r="AI755" s="3" t="n">
        <v>755</v>
      </c>
      <c r="AJ755" s="0" t="s">
        <v>5686</v>
      </c>
    </row>
    <row r="756" customFormat="false" ht="15.3" hidden="false" customHeight="true" outlineLevel="0" collapsed="false">
      <c r="E756" s="4"/>
      <c r="F756" s="4"/>
      <c r="AC756" s="4"/>
      <c r="AG756" s="3" t="n">
        <v>756</v>
      </c>
      <c r="AH756" s="0" t="s">
        <v>5916</v>
      </c>
      <c r="AI756" s="3" t="n">
        <v>756</v>
      </c>
      <c r="AJ756" s="0" t="s">
        <v>5694</v>
      </c>
    </row>
    <row r="757" customFormat="false" ht="15.3" hidden="false" customHeight="true" outlineLevel="0" collapsed="false">
      <c r="E757" s="4"/>
      <c r="F757" s="4"/>
      <c r="AC757" s="4"/>
      <c r="AG757" s="3" t="n">
        <v>757</v>
      </c>
      <c r="AH757" s="0" t="s">
        <v>5923</v>
      </c>
      <c r="AI757" s="3" t="n">
        <v>757</v>
      </c>
      <c r="AJ757" s="0" t="s">
        <v>5701</v>
      </c>
    </row>
    <row r="758" customFormat="false" ht="15.3" hidden="false" customHeight="true" outlineLevel="0" collapsed="false">
      <c r="E758" s="4"/>
      <c r="F758" s="4"/>
      <c r="AB758" s="4"/>
      <c r="AC758" s="4"/>
      <c r="AG758" s="3" t="n">
        <v>758</v>
      </c>
      <c r="AH758" s="0" t="s">
        <v>5930</v>
      </c>
      <c r="AI758" s="3" t="n">
        <v>758</v>
      </c>
      <c r="AJ758" s="4" t="s">
        <v>5708</v>
      </c>
    </row>
    <row r="759" customFormat="false" ht="15.3" hidden="false" customHeight="true" outlineLevel="0" collapsed="false">
      <c r="E759" s="4"/>
      <c r="F759" s="4"/>
      <c r="AB759" s="4"/>
      <c r="AC759" s="4"/>
      <c r="AG759" s="3" t="n">
        <v>759</v>
      </c>
      <c r="AH759" s="0" t="s">
        <v>5937</v>
      </c>
      <c r="AI759" s="3" t="n">
        <v>759</v>
      </c>
      <c r="AJ759" s="4" t="s">
        <v>5714</v>
      </c>
    </row>
    <row r="760" customFormat="false" ht="15.3" hidden="false" customHeight="true" outlineLevel="0" collapsed="false">
      <c r="E760" s="4"/>
      <c r="F760" s="4"/>
      <c r="AB760" s="4"/>
      <c r="AC760" s="4"/>
      <c r="AG760" s="3" t="n">
        <v>760</v>
      </c>
      <c r="AH760" s="0" t="s">
        <v>5994</v>
      </c>
      <c r="AI760" s="3" t="n">
        <v>760</v>
      </c>
      <c r="AJ760" s="4" t="s">
        <v>5720</v>
      </c>
    </row>
    <row r="761" customFormat="false" ht="15.3" hidden="false" customHeight="true" outlineLevel="0" collapsed="false">
      <c r="E761" s="4"/>
      <c r="F761" s="4"/>
      <c r="AB761" s="4"/>
      <c r="AG761" s="3" t="n">
        <v>761</v>
      </c>
      <c r="AH761" s="0" t="s">
        <v>6001</v>
      </c>
      <c r="AI761" s="3" t="n">
        <v>761</v>
      </c>
      <c r="AJ761" s="4" t="s">
        <v>5727</v>
      </c>
    </row>
    <row r="762" customFormat="false" ht="15.3" hidden="false" customHeight="true" outlineLevel="0" collapsed="false">
      <c r="E762" s="4"/>
      <c r="F762" s="4"/>
      <c r="AB762" s="4"/>
      <c r="AG762" s="3" t="n">
        <v>762</v>
      </c>
      <c r="AH762" s="0" t="s">
        <v>6009</v>
      </c>
      <c r="AI762" s="3" t="n">
        <v>762</v>
      </c>
      <c r="AJ762" s="4" t="s">
        <v>5735</v>
      </c>
    </row>
    <row r="763" customFormat="false" ht="15.3" hidden="false" customHeight="true" outlineLevel="0" collapsed="false">
      <c r="E763" s="4"/>
      <c r="F763" s="4"/>
      <c r="AB763" s="4"/>
      <c r="AG763" s="3" t="n">
        <v>763</v>
      </c>
      <c r="AH763" s="0" t="s">
        <v>6009</v>
      </c>
      <c r="AI763" s="3" t="n">
        <v>763</v>
      </c>
      <c r="AJ763" s="4" t="s">
        <v>5742</v>
      </c>
    </row>
    <row r="764" customFormat="false" ht="15.3" hidden="false" customHeight="true" outlineLevel="0" collapsed="false">
      <c r="E764" s="4"/>
      <c r="AG764" s="3" t="n">
        <v>764</v>
      </c>
      <c r="AH764" s="0" t="s">
        <v>6023</v>
      </c>
      <c r="AI764" s="3" t="n">
        <v>764</v>
      </c>
      <c r="AJ764" s="0" t="s">
        <v>5750</v>
      </c>
    </row>
    <row r="765" customFormat="false" ht="15.3" hidden="false" customHeight="true" outlineLevel="0" collapsed="false">
      <c r="E765" s="4"/>
      <c r="AG765" s="3" t="n">
        <v>765</v>
      </c>
      <c r="AH765" s="0" t="s">
        <v>6031</v>
      </c>
      <c r="AI765" s="3" t="n">
        <v>765</v>
      </c>
      <c r="AJ765" s="0" t="s">
        <v>5756</v>
      </c>
    </row>
    <row r="766" customFormat="false" ht="15.3" hidden="false" customHeight="true" outlineLevel="0" collapsed="false">
      <c r="I766" s="4"/>
      <c r="Z766" s="4"/>
      <c r="AG766" s="3" t="n">
        <v>766</v>
      </c>
      <c r="AH766" s="4" t="s">
        <v>6044</v>
      </c>
      <c r="AI766" s="3" t="n">
        <v>766</v>
      </c>
      <c r="AJ766" s="0" t="s">
        <v>5763</v>
      </c>
    </row>
    <row r="767" customFormat="false" ht="15.3" hidden="false" customHeight="true" outlineLevel="0" collapsed="false">
      <c r="I767" s="4"/>
      <c r="AC767" s="4"/>
      <c r="AG767" s="3" t="n">
        <v>767</v>
      </c>
      <c r="AH767" s="4" t="s">
        <v>6044</v>
      </c>
      <c r="AI767" s="3" t="n">
        <v>767</v>
      </c>
      <c r="AJ767" s="0" t="s">
        <v>5769</v>
      </c>
    </row>
    <row r="768" customFormat="false" ht="15.3" hidden="false" customHeight="true" outlineLevel="0" collapsed="false">
      <c r="I768" s="4"/>
      <c r="AA768" s="4"/>
      <c r="AC768" s="4"/>
      <c r="AG768" s="3" t="n">
        <v>768</v>
      </c>
      <c r="AH768" s="4" t="s">
        <v>6029</v>
      </c>
      <c r="AI768" s="3" t="n">
        <v>768</v>
      </c>
      <c r="AJ768" s="0" t="s">
        <v>5777</v>
      </c>
    </row>
    <row r="769" customFormat="false" ht="15.3" hidden="false" customHeight="true" outlineLevel="0" collapsed="false">
      <c r="I769" s="4"/>
      <c r="AA769" s="4"/>
      <c r="AC769" s="4"/>
      <c r="AG769" s="3" t="n">
        <v>769</v>
      </c>
      <c r="AH769" s="4" t="s">
        <v>6037</v>
      </c>
      <c r="AI769" s="3" t="n">
        <v>769</v>
      </c>
      <c r="AJ769" s="0" t="s">
        <v>5784</v>
      </c>
    </row>
    <row r="770" customFormat="false" ht="15.3" hidden="false" customHeight="true" outlineLevel="0" collapsed="false">
      <c r="D770" s="4"/>
      <c r="F770" s="4"/>
      <c r="I770" s="4"/>
      <c r="AA770" s="4"/>
      <c r="AC770" s="4"/>
      <c r="AG770" s="3" t="n">
        <v>770</v>
      </c>
      <c r="AH770" s="4" t="s">
        <v>6037</v>
      </c>
      <c r="AI770" s="3" t="n">
        <v>770</v>
      </c>
      <c r="AJ770" s="4" t="s">
        <v>5792</v>
      </c>
    </row>
    <row r="771" customFormat="false" ht="15.3" hidden="false" customHeight="true" outlineLevel="0" collapsed="false">
      <c r="D771" s="4"/>
      <c r="F771" s="4"/>
      <c r="I771" s="4"/>
      <c r="AA771" s="4"/>
      <c r="AC771" s="4"/>
      <c r="AG771" s="3" t="n">
        <v>771</v>
      </c>
      <c r="AH771" s="4" t="s">
        <v>6051</v>
      </c>
      <c r="AI771" s="3" t="n">
        <v>771</v>
      </c>
      <c r="AJ771" s="4" t="s">
        <v>5797</v>
      </c>
    </row>
    <row r="772" customFormat="false" ht="15.3" hidden="false" customHeight="true" outlineLevel="0" collapsed="false">
      <c r="D772" s="4"/>
      <c r="F772" s="4"/>
      <c r="AA772" s="4"/>
      <c r="AG772" s="3" t="n">
        <v>772</v>
      </c>
      <c r="AH772" s="0" t="s">
        <v>6058</v>
      </c>
      <c r="AI772" s="3" t="n">
        <v>772</v>
      </c>
      <c r="AJ772" s="4" t="s">
        <v>5803</v>
      </c>
    </row>
    <row r="773" customFormat="false" ht="15.3" hidden="false" customHeight="true" outlineLevel="0" collapsed="false">
      <c r="D773" s="4"/>
      <c r="F773" s="4"/>
      <c r="AA773" s="4"/>
      <c r="AG773" s="3" t="n">
        <v>773</v>
      </c>
      <c r="AH773" s="0" t="s">
        <v>6065</v>
      </c>
      <c r="AI773" s="3" t="n">
        <v>773</v>
      </c>
      <c r="AJ773" s="4" t="s">
        <v>5809</v>
      </c>
    </row>
    <row r="774" customFormat="false" ht="15.3" hidden="false" customHeight="true" outlineLevel="0" collapsed="false">
      <c r="D774" s="4"/>
      <c r="F774" s="4"/>
      <c r="H774" s="4"/>
      <c r="AG774" s="3" t="n">
        <v>774</v>
      </c>
      <c r="AH774" s="0" t="s">
        <v>6059</v>
      </c>
      <c r="AI774" s="3" t="n">
        <v>774</v>
      </c>
      <c r="AJ774" s="4" t="s">
        <v>5817</v>
      </c>
    </row>
    <row r="775" customFormat="false" ht="15.3" hidden="false" customHeight="true" outlineLevel="0" collapsed="false">
      <c r="D775" s="4"/>
      <c r="F775" s="4"/>
      <c r="H775" s="4"/>
      <c r="AG775" s="3" t="n">
        <v>775</v>
      </c>
      <c r="AH775" s="0" t="s">
        <v>6066</v>
      </c>
      <c r="AI775" s="3" t="n">
        <v>775</v>
      </c>
      <c r="AJ775" s="4" t="s">
        <v>5823</v>
      </c>
    </row>
    <row r="776" customFormat="false" ht="15.3" hidden="false" customHeight="true" outlineLevel="0" collapsed="false">
      <c r="H776" s="4"/>
      <c r="AG776" s="3" t="n">
        <v>776</v>
      </c>
      <c r="AH776" s="0" t="s">
        <v>6073</v>
      </c>
      <c r="AI776" s="3" t="n">
        <v>776</v>
      </c>
      <c r="AJ776" s="0" t="s">
        <v>5831</v>
      </c>
    </row>
    <row r="777" customFormat="false" ht="15.3" hidden="false" customHeight="true" outlineLevel="0" collapsed="false">
      <c r="H777" s="4"/>
      <c r="AG777" s="3" t="n">
        <v>777</v>
      </c>
      <c r="AH777" s="0" t="s">
        <v>6081</v>
      </c>
      <c r="AI777" s="3" t="n">
        <v>777</v>
      </c>
      <c r="AJ777" s="0" t="s">
        <v>5837</v>
      </c>
    </row>
    <row r="778" customFormat="false" ht="15.3" hidden="false" customHeight="true" outlineLevel="0" collapsed="false">
      <c r="H778" s="4"/>
      <c r="AC778" s="4"/>
      <c r="AG778" s="3" t="n">
        <v>778</v>
      </c>
      <c r="AH778" s="0" t="s">
        <v>5943</v>
      </c>
      <c r="AI778" s="3" t="n">
        <v>778</v>
      </c>
      <c r="AJ778" s="0" t="s">
        <v>5845</v>
      </c>
    </row>
    <row r="779" customFormat="false" ht="15.3" hidden="false" customHeight="true" outlineLevel="0" collapsed="false">
      <c r="H779" s="4"/>
      <c r="AC779" s="4"/>
      <c r="AG779" s="3" t="n">
        <v>779</v>
      </c>
      <c r="AH779" s="0" t="s">
        <v>5951</v>
      </c>
      <c r="AI779" s="3" t="n">
        <v>779</v>
      </c>
      <c r="AJ779" s="0" t="s">
        <v>5851</v>
      </c>
    </row>
    <row r="780" customFormat="false" ht="15.3" hidden="false" customHeight="true" outlineLevel="0" collapsed="false">
      <c r="Y780" s="4"/>
      <c r="AC780" s="4"/>
      <c r="AG780" s="3" t="n">
        <v>780</v>
      </c>
      <c r="AH780" s="0" t="s">
        <v>5958</v>
      </c>
      <c r="AI780" s="3" t="n">
        <v>780</v>
      </c>
      <c r="AJ780" s="0" t="s">
        <v>5859</v>
      </c>
    </row>
    <row r="781" customFormat="false" ht="15.3" hidden="false" customHeight="true" outlineLevel="0" collapsed="false">
      <c r="Y781" s="4"/>
      <c r="AC781" s="4"/>
      <c r="AD781" s="4"/>
      <c r="AG781" s="3" t="n">
        <v>781</v>
      </c>
      <c r="AH781" s="0" t="s">
        <v>5962</v>
      </c>
      <c r="AI781" s="3" t="n">
        <v>781</v>
      </c>
      <c r="AJ781" s="0" t="s">
        <v>5866</v>
      </c>
    </row>
    <row r="782" customFormat="false" ht="15.3" hidden="false" customHeight="true" outlineLevel="0" collapsed="false">
      <c r="B782" s="4"/>
      <c r="F782" s="4"/>
      <c r="Y782" s="4"/>
      <c r="AD782" s="4"/>
      <c r="AG782" s="3" t="n">
        <v>782</v>
      </c>
      <c r="AH782" s="0" t="s">
        <v>5970</v>
      </c>
      <c r="AI782" s="3" t="n">
        <v>782</v>
      </c>
      <c r="AJ782" s="4" t="s">
        <v>5874</v>
      </c>
    </row>
    <row r="783" customFormat="false" ht="15.3" hidden="false" customHeight="true" outlineLevel="0" collapsed="false">
      <c r="B783" s="4"/>
      <c r="F783" s="4"/>
      <c r="Y783" s="4"/>
      <c r="AG783" s="3" t="n">
        <v>783</v>
      </c>
      <c r="AH783" s="0" t="s">
        <v>5977</v>
      </c>
      <c r="AI783" s="3" t="n">
        <v>783</v>
      </c>
      <c r="AJ783" s="4" t="s">
        <v>5880</v>
      </c>
    </row>
    <row r="784" customFormat="false" ht="15.3" hidden="false" customHeight="true" outlineLevel="0" collapsed="false">
      <c r="B784" s="4"/>
      <c r="F784" s="4"/>
      <c r="Y784" s="4"/>
      <c r="AG784" s="3" t="n">
        <v>784</v>
      </c>
      <c r="AH784" s="0" t="s">
        <v>6039</v>
      </c>
      <c r="AI784" s="3" t="n">
        <v>784</v>
      </c>
      <c r="AJ784" s="4" t="s">
        <v>5886</v>
      </c>
    </row>
    <row r="785" customFormat="false" ht="15.3" hidden="false" customHeight="true" outlineLevel="0" collapsed="false">
      <c r="B785" s="4"/>
      <c r="F785" s="4"/>
      <c r="Y785" s="4"/>
      <c r="AG785" s="3" t="n">
        <v>785</v>
      </c>
      <c r="AH785" s="0" t="s">
        <v>6046</v>
      </c>
      <c r="AI785" s="3" t="n">
        <v>785</v>
      </c>
      <c r="AJ785" s="4" t="s">
        <v>5892</v>
      </c>
    </row>
    <row r="786" customFormat="false" ht="15.3" hidden="false" customHeight="true" outlineLevel="0" collapsed="false">
      <c r="B786" s="4"/>
      <c r="F786" s="4"/>
      <c r="AG786" s="3" t="n">
        <v>786</v>
      </c>
      <c r="AH786" s="0" t="s">
        <v>6053</v>
      </c>
      <c r="AI786" s="3" t="n">
        <v>786</v>
      </c>
      <c r="AJ786" s="4" t="s">
        <v>5900</v>
      </c>
    </row>
    <row r="787" customFormat="false" ht="15.3" hidden="false" customHeight="true" outlineLevel="0" collapsed="false">
      <c r="B787" s="4"/>
      <c r="F787" s="4"/>
      <c r="AG787" s="3" t="n">
        <v>787</v>
      </c>
      <c r="AH787" s="0" t="s">
        <v>6053</v>
      </c>
      <c r="AI787" s="3" t="n">
        <v>787</v>
      </c>
      <c r="AJ787" s="4" t="s">
        <v>5907</v>
      </c>
    </row>
    <row r="788" customFormat="false" ht="15.3" hidden="false" customHeight="true" outlineLevel="0" collapsed="false">
      <c r="AG788" s="3" t="n">
        <v>788</v>
      </c>
      <c r="AH788" s="0" t="s">
        <v>6068</v>
      </c>
      <c r="AI788" s="3" t="n">
        <v>788</v>
      </c>
      <c r="AJ788" s="0" t="s">
        <v>5914</v>
      </c>
    </row>
    <row r="789" customFormat="false" ht="15.3" hidden="false" customHeight="true" outlineLevel="0" collapsed="false">
      <c r="AD789" s="4"/>
      <c r="AG789" s="3" t="n">
        <v>789</v>
      </c>
      <c r="AH789" s="0" t="s">
        <v>6076</v>
      </c>
      <c r="AI789" s="3" t="n">
        <v>789</v>
      </c>
      <c r="AJ789" s="0" t="s">
        <v>5920</v>
      </c>
    </row>
    <row r="790" customFormat="false" ht="15.3" hidden="false" customHeight="true" outlineLevel="0" collapsed="false">
      <c r="AD790" s="4"/>
      <c r="AG790" s="3" t="n">
        <v>790</v>
      </c>
      <c r="AH790" s="0" t="s">
        <v>6074</v>
      </c>
      <c r="AI790" s="3" t="n">
        <v>790</v>
      </c>
      <c r="AJ790" s="0" t="s">
        <v>5927</v>
      </c>
    </row>
    <row r="791" customFormat="false" ht="15.3" hidden="false" customHeight="true" outlineLevel="0" collapsed="false">
      <c r="AD791" s="4"/>
      <c r="AG791" s="3" t="n">
        <v>791</v>
      </c>
      <c r="AH791" s="0" t="s">
        <v>6082</v>
      </c>
      <c r="AI791" s="3" t="n">
        <v>791</v>
      </c>
      <c r="AJ791" s="0" t="s">
        <v>5933</v>
      </c>
    </row>
    <row r="792" customFormat="false" ht="15.3" hidden="false" customHeight="true" outlineLevel="0" collapsed="false">
      <c r="AD792" s="4"/>
      <c r="AG792" s="3" t="n">
        <v>792</v>
      </c>
      <c r="AH792" s="0" t="s">
        <v>6082</v>
      </c>
      <c r="AI792" s="3" t="n">
        <v>792</v>
      </c>
      <c r="AJ792" s="0" t="s">
        <v>4040</v>
      </c>
    </row>
    <row r="793" customFormat="false" ht="15.3" hidden="false" customHeight="true" outlineLevel="0" collapsed="false">
      <c r="AD793" s="4"/>
      <c r="AG793" s="3" t="n">
        <v>793</v>
      </c>
      <c r="AH793" s="0" t="s">
        <v>6097</v>
      </c>
      <c r="AI793" s="3" t="n">
        <v>793</v>
      </c>
      <c r="AJ793" s="0" t="s">
        <v>5947</v>
      </c>
    </row>
    <row r="794" customFormat="false" ht="15.3" hidden="false" customHeight="true" outlineLevel="0" collapsed="false">
      <c r="C794" s="4"/>
      <c r="F794" s="4"/>
      <c r="AD794" s="4"/>
      <c r="AG794" s="3" t="n">
        <v>794</v>
      </c>
      <c r="AH794" s="0" t="s">
        <v>6089</v>
      </c>
      <c r="AI794" s="3" t="n">
        <v>794</v>
      </c>
      <c r="AJ794" s="4" t="s">
        <v>5955</v>
      </c>
    </row>
    <row r="795" customFormat="false" ht="15.3" hidden="false" customHeight="true" outlineLevel="0" collapsed="false">
      <c r="C795" s="4"/>
      <c r="F795" s="4"/>
      <c r="Z795" s="4"/>
      <c r="AG795" s="3" t="n">
        <v>795</v>
      </c>
      <c r="AH795" s="0" t="s">
        <v>6105</v>
      </c>
      <c r="AI795" s="3" t="n">
        <v>795</v>
      </c>
      <c r="AJ795" s="4" t="s">
        <v>5960</v>
      </c>
    </row>
    <row r="796" customFormat="false" ht="15.3" hidden="false" customHeight="true" outlineLevel="0" collapsed="false">
      <c r="C796" s="4"/>
      <c r="F796" s="4"/>
      <c r="Z796" s="4"/>
      <c r="AG796" s="3" t="n">
        <v>796</v>
      </c>
      <c r="AH796" s="0" t="s">
        <v>6112</v>
      </c>
      <c r="AI796" s="3" t="n">
        <v>796</v>
      </c>
      <c r="AJ796" s="4" t="s">
        <v>5966</v>
      </c>
    </row>
    <row r="797" customFormat="false" ht="15.3" hidden="false" customHeight="true" outlineLevel="0" collapsed="false">
      <c r="C797" s="4"/>
      <c r="F797" s="4"/>
      <c r="Z797" s="4"/>
      <c r="AG797" s="3" t="n">
        <v>797</v>
      </c>
      <c r="AH797" s="0" t="s">
        <v>6096</v>
      </c>
      <c r="AI797" s="3" t="n">
        <v>797</v>
      </c>
      <c r="AJ797" s="4" t="s">
        <v>5973</v>
      </c>
    </row>
    <row r="798" customFormat="false" ht="15.3" hidden="false" customHeight="true" outlineLevel="0" collapsed="false">
      <c r="C798" s="4"/>
      <c r="F798" s="4"/>
      <c r="Z798" s="4"/>
      <c r="AG798" s="3" t="n">
        <v>798</v>
      </c>
      <c r="AH798" s="0" t="s">
        <v>5985</v>
      </c>
      <c r="AI798" s="3" t="n">
        <v>798</v>
      </c>
      <c r="AJ798" s="4" t="s">
        <v>5981</v>
      </c>
    </row>
    <row r="799" customFormat="false" ht="15.3" hidden="false" customHeight="true" outlineLevel="0" collapsed="false">
      <c r="C799" s="4"/>
      <c r="F799" s="4"/>
      <c r="Z799" s="4"/>
      <c r="AG799" s="3" t="n">
        <v>799</v>
      </c>
      <c r="AH799" s="0" t="s">
        <v>5993</v>
      </c>
      <c r="AI799" s="3" t="n">
        <v>799</v>
      </c>
      <c r="AJ799" s="4" t="s">
        <v>5989</v>
      </c>
    </row>
    <row r="800" customFormat="false" ht="15.3" hidden="false" customHeight="true" outlineLevel="0" collapsed="false">
      <c r="C800" s="4"/>
      <c r="Z800" s="4"/>
      <c r="AC800" s="4"/>
      <c r="AG800" s="3" t="n">
        <v>800</v>
      </c>
      <c r="AH800" s="0" t="s">
        <v>6000</v>
      </c>
      <c r="AI800" s="3" t="n">
        <v>800</v>
      </c>
      <c r="AJ800" s="4" t="s">
        <v>5997</v>
      </c>
    </row>
    <row r="801" customFormat="false" ht="15.3" hidden="false" customHeight="true" outlineLevel="0" collapsed="false">
      <c r="G801" s="4"/>
      <c r="AC801" s="4"/>
      <c r="AD801" s="4"/>
      <c r="AG801" s="3" t="n">
        <v>801</v>
      </c>
      <c r="AH801" s="0" t="s">
        <v>6008</v>
      </c>
      <c r="AI801" s="3" t="n">
        <v>801</v>
      </c>
      <c r="AJ801" s="0" t="s">
        <v>6004</v>
      </c>
    </row>
    <row r="802" customFormat="false" ht="15.3" hidden="false" customHeight="true" outlineLevel="0" collapsed="false">
      <c r="G802" s="4"/>
      <c r="AC802" s="4"/>
      <c r="AD802" s="4"/>
      <c r="AG802" s="3" t="n">
        <v>802</v>
      </c>
      <c r="AH802" s="0" t="s">
        <v>6015</v>
      </c>
      <c r="AI802" s="3" t="n">
        <v>802</v>
      </c>
      <c r="AJ802" s="0" t="s">
        <v>6012</v>
      </c>
    </row>
    <row r="803" customFormat="false" ht="15.3" hidden="false" customHeight="true" outlineLevel="0" collapsed="false">
      <c r="G803" s="4"/>
      <c r="AC803" s="4"/>
      <c r="AD803" s="4"/>
      <c r="AG803" s="3" t="n">
        <v>803</v>
      </c>
      <c r="AH803" s="0" t="s">
        <v>6022</v>
      </c>
      <c r="AI803" s="3" t="n">
        <v>803</v>
      </c>
      <c r="AJ803" s="0" t="s">
        <v>6018</v>
      </c>
    </row>
    <row r="804" customFormat="false" ht="15.3" hidden="false" customHeight="true" outlineLevel="0" collapsed="false">
      <c r="G804" s="4"/>
      <c r="AC804" s="4"/>
      <c r="AD804" s="4"/>
      <c r="AG804" s="3" t="n">
        <v>804</v>
      </c>
      <c r="AH804" s="0" t="s">
        <v>6104</v>
      </c>
      <c r="AI804" s="3" t="n">
        <v>804</v>
      </c>
      <c r="AJ804" s="0" t="s">
        <v>6026</v>
      </c>
    </row>
    <row r="805" customFormat="false" ht="15.3" hidden="false" customHeight="true" outlineLevel="0" collapsed="false">
      <c r="G805" s="4"/>
      <c r="AC805" s="4"/>
      <c r="AG805" s="3" t="n">
        <v>805</v>
      </c>
      <c r="AH805" s="0" t="s">
        <v>6111</v>
      </c>
      <c r="AI805" s="3" t="n">
        <v>805</v>
      </c>
      <c r="AJ805" s="0" t="s">
        <v>6034</v>
      </c>
    </row>
    <row r="806" customFormat="false" ht="15.3" hidden="false" customHeight="true" outlineLevel="0" collapsed="false">
      <c r="G806" s="4"/>
      <c r="AG806" s="3" t="n">
        <v>806</v>
      </c>
      <c r="AH806" s="0" t="s">
        <v>6111</v>
      </c>
      <c r="AI806" s="3" t="n">
        <v>806</v>
      </c>
      <c r="AJ806" s="0" t="s">
        <v>6042</v>
      </c>
    </row>
    <row r="807" customFormat="false" ht="15.3" hidden="false" customHeight="true" outlineLevel="0" collapsed="false">
      <c r="AG807" s="3" t="n">
        <v>807</v>
      </c>
      <c r="AH807" s="0" t="s">
        <v>6126</v>
      </c>
      <c r="AI807" s="3" t="n">
        <v>807</v>
      </c>
      <c r="AJ807" s="4" t="s">
        <v>6049</v>
      </c>
    </row>
    <row r="808" customFormat="false" ht="15.3" hidden="false" customHeight="true" outlineLevel="0" collapsed="false">
      <c r="G808" s="4"/>
      <c r="AG808" s="3" t="n">
        <v>808</v>
      </c>
      <c r="AH808" s="0" t="s">
        <v>6084</v>
      </c>
      <c r="AI808" s="3" t="n">
        <v>808</v>
      </c>
      <c r="AJ808" s="4" t="s">
        <v>6056</v>
      </c>
    </row>
    <row r="809" customFormat="false" ht="15.3" hidden="false" customHeight="true" outlineLevel="0" collapsed="false">
      <c r="G809" s="4"/>
      <c r="AG809" s="3" t="n">
        <v>809</v>
      </c>
      <c r="AH809" s="0" t="s">
        <v>6091</v>
      </c>
      <c r="AI809" s="3" t="n">
        <v>809</v>
      </c>
      <c r="AJ809" s="4" t="s">
        <v>6063</v>
      </c>
    </row>
    <row r="810" customFormat="false" ht="15.3" hidden="false" customHeight="true" outlineLevel="0" collapsed="false">
      <c r="E810" s="4"/>
      <c r="G810" s="4"/>
      <c r="AB810" s="4"/>
      <c r="AG810" s="3" t="n">
        <v>810</v>
      </c>
      <c r="AH810" s="0" t="s">
        <v>6099</v>
      </c>
      <c r="AI810" s="3" t="n">
        <v>810</v>
      </c>
      <c r="AJ810" s="4" t="s">
        <v>6071</v>
      </c>
    </row>
    <row r="811" customFormat="false" ht="15.3" hidden="false" customHeight="true" outlineLevel="0" collapsed="false">
      <c r="E811" s="4"/>
      <c r="G811" s="4"/>
      <c r="AB811" s="4"/>
      <c r="AG811" s="3" t="n">
        <v>811</v>
      </c>
      <c r="AH811" s="0" t="s">
        <v>6099</v>
      </c>
      <c r="AI811" s="3" t="n">
        <v>811</v>
      </c>
      <c r="AJ811" s="4" t="s">
        <v>6079</v>
      </c>
    </row>
    <row r="812" customFormat="false" ht="15.3" hidden="false" customHeight="true" outlineLevel="0" collapsed="false">
      <c r="E812" s="4"/>
      <c r="G812" s="4"/>
      <c r="AB812" s="4"/>
      <c r="AD812" s="4"/>
      <c r="AG812" s="3" t="n">
        <v>812</v>
      </c>
      <c r="AH812" s="0" t="s">
        <v>6114</v>
      </c>
      <c r="AI812" s="3" t="n">
        <v>812</v>
      </c>
      <c r="AJ812" s="4" t="s">
        <v>6087</v>
      </c>
    </row>
    <row r="813" customFormat="false" ht="15.3" hidden="false" customHeight="true" outlineLevel="0" collapsed="false">
      <c r="E813" s="4"/>
      <c r="G813" s="4"/>
      <c r="AB813" s="4"/>
      <c r="AD813" s="4"/>
      <c r="AG813" s="3" t="n">
        <v>813</v>
      </c>
      <c r="AH813" s="0" t="s">
        <v>6121</v>
      </c>
      <c r="AI813" s="3" t="n">
        <v>813</v>
      </c>
      <c r="AJ813" s="0" t="s">
        <v>6094</v>
      </c>
    </row>
    <row r="814" customFormat="false" ht="15.3" hidden="false" customHeight="true" outlineLevel="0" collapsed="false">
      <c r="E814" s="4"/>
      <c r="G814" s="4"/>
      <c r="AB814" s="4"/>
      <c r="AD814" s="4"/>
      <c r="AG814" s="3" t="n">
        <v>814</v>
      </c>
      <c r="AH814" s="0" t="s">
        <v>6119</v>
      </c>
      <c r="AI814" s="3" t="n">
        <v>814</v>
      </c>
      <c r="AJ814" s="0" t="s">
        <v>6102</v>
      </c>
    </row>
    <row r="815" customFormat="false" ht="15.3" hidden="false" customHeight="true" outlineLevel="0" collapsed="false">
      <c r="E815" s="4"/>
      <c r="G815" s="4"/>
      <c r="AB815" s="4"/>
      <c r="AD815" s="4"/>
      <c r="AG815" s="3" t="n">
        <v>815</v>
      </c>
      <c r="AH815" s="0" t="s">
        <v>6127</v>
      </c>
      <c r="AI815" s="3" t="n">
        <v>815</v>
      </c>
      <c r="AJ815" s="0" t="s">
        <v>6109</v>
      </c>
    </row>
    <row r="816" customFormat="false" ht="15.3" hidden="false" customHeight="true" outlineLevel="0" collapsed="false">
      <c r="E816" s="4"/>
      <c r="G816" s="4"/>
      <c r="AD816" s="4"/>
      <c r="AG816" s="3" t="n">
        <v>816</v>
      </c>
      <c r="AH816" s="0" t="s">
        <v>6127</v>
      </c>
      <c r="AI816" s="3" t="n">
        <v>816</v>
      </c>
      <c r="AJ816" s="0" t="s">
        <v>6117</v>
      </c>
    </row>
    <row r="817" customFormat="false" ht="15.3" hidden="false" customHeight="true" outlineLevel="0" collapsed="false">
      <c r="E817" s="4"/>
      <c r="G817" s="4"/>
      <c r="AD817" s="4"/>
      <c r="AG817" s="3" t="n">
        <v>817</v>
      </c>
      <c r="AH817" s="4" t="s">
        <v>6141</v>
      </c>
      <c r="AI817" s="3" t="n">
        <v>817</v>
      </c>
      <c r="AJ817" s="0" t="s">
        <v>6124</v>
      </c>
    </row>
    <row r="818" customFormat="false" ht="15.3" hidden="false" customHeight="true" outlineLevel="0" collapsed="false">
      <c r="I818" s="4"/>
      <c r="AG818" s="3" t="n">
        <v>818</v>
      </c>
      <c r="AH818" s="4" t="s">
        <v>6134</v>
      </c>
      <c r="AI818" s="3" t="n">
        <v>818</v>
      </c>
      <c r="AJ818" s="0" t="s">
        <v>6132</v>
      </c>
    </row>
    <row r="819" customFormat="false" ht="15.3" hidden="false" customHeight="true" outlineLevel="0" collapsed="false">
      <c r="I819" s="4"/>
      <c r="AG819" s="3" t="n">
        <v>819</v>
      </c>
      <c r="AH819" s="4" t="s">
        <v>6134</v>
      </c>
      <c r="AI819" s="3" t="n">
        <v>819</v>
      </c>
      <c r="AJ819" s="4" t="s">
        <v>6139</v>
      </c>
    </row>
    <row r="820" customFormat="false" ht="15.3" hidden="false" customHeight="true" outlineLevel="0" collapsed="false">
      <c r="I820" s="4"/>
      <c r="AG820" s="3" t="n">
        <v>820</v>
      </c>
      <c r="AH820" s="4" t="s">
        <v>6148</v>
      </c>
      <c r="AI820" s="3" t="n">
        <v>820</v>
      </c>
      <c r="AJ820" s="4" t="s">
        <v>6146</v>
      </c>
    </row>
    <row r="821" customFormat="false" ht="15.3" hidden="false" customHeight="true" outlineLevel="0" collapsed="false">
      <c r="D821" s="4"/>
      <c r="I821" s="4"/>
      <c r="AA821" s="4"/>
      <c r="AG821" s="3" t="n">
        <v>821</v>
      </c>
      <c r="AH821" s="4" t="s">
        <v>6155</v>
      </c>
      <c r="AI821" s="3" t="n">
        <v>821</v>
      </c>
      <c r="AJ821" s="4" t="s">
        <v>6153</v>
      </c>
    </row>
    <row r="822" customFormat="false" ht="15.3" hidden="false" customHeight="true" outlineLevel="0" collapsed="false">
      <c r="D822" s="4"/>
      <c r="I822" s="4"/>
      <c r="AA822" s="4"/>
      <c r="AG822" s="3" t="n">
        <v>822</v>
      </c>
      <c r="AH822" s="4" t="s">
        <v>6163</v>
      </c>
      <c r="AI822" s="3" t="n">
        <v>822</v>
      </c>
      <c r="AJ822" s="4" t="s">
        <v>6161</v>
      </c>
    </row>
    <row r="823" customFormat="false" ht="15.3" hidden="false" customHeight="true" outlineLevel="0" collapsed="false">
      <c r="D823" s="4"/>
      <c r="I823" s="4"/>
      <c r="AA823" s="4"/>
      <c r="AG823" s="3" t="n">
        <v>823</v>
      </c>
      <c r="AH823" s="0" t="s">
        <v>6149</v>
      </c>
      <c r="AI823" s="3" t="n">
        <v>823</v>
      </c>
      <c r="AJ823" s="4" t="s">
        <v>6169</v>
      </c>
    </row>
    <row r="824" customFormat="false" ht="15.3" hidden="false" customHeight="true" outlineLevel="0" collapsed="false">
      <c r="D824" s="4"/>
      <c r="G824" s="4"/>
      <c r="AA824" s="4"/>
      <c r="AG824" s="3" t="n">
        <v>824</v>
      </c>
      <c r="AH824" s="0" t="s">
        <v>6129</v>
      </c>
      <c r="AI824" s="3" t="n">
        <v>824</v>
      </c>
      <c r="AJ824" s="4" t="s">
        <v>6177</v>
      </c>
    </row>
    <row r="825" customFormat="false" ht="15.3" hidden="false" customHeight="true" outlineLevel="0" collapsed="false">
      <c r="D825" s="4"/>
      <c r="G825" s="4"/>
      <c r="H825" s="4"/>
      <c r="AA825" s="4"/>
      <c r="AG825" s="3" t="n">
        <v>825</v>
      </c>
      <c r="AH825" s="0" t="s">
        <v>6156</v>
      </c>
      <c r="AI825" s="3" t="n">
        <v>825</v>
      </c>
      <c r="AJ825" s="0" t="s">
        <v>6184</v>
      </c>
    </row>
    <row r="826" customFormat="false" ht="15.3" hidden="false" customHeight="true" outlineLevel="0" collapsed="false">
      <c r="D826" s="4"/>
      <c r="G826" s="4"/>
      <c r="H826" s="4"/>
      <c r="AA826" s="4"/>
      <c r="AG826" s="3" t="n">
        <v>826</v>
      </c>
      <c r="AH826" s="0" t="s">
        <v>6030</v>
      </c>
      <c r="AI826" s="3" t="n">
        <v>826</v>
      </c>
      <c r="AJ826" s="0" t="s">
        <v>6191</v>
      </c>
    </row>
    <row r="827" customFormat="false" ht="15.3" hidden="false" customHeight="true" outlineLevel="0" collapsed="false">
      <c r="D827" s="4"/>
      <c r="G827" s="4"/>
      <c r="H827" s="4"/>
      <c r="AG827" s="3" t="n">
        <v>827</v>
      </c>
      <c r="AH827" s="0" t="s">
        <v>6038</v>
      </c>
      <c r="AI827" s="3" t="n">
        <v>827</v>
      </c>
      <c r="AJ827" s="0" t="s">
        <v>6198</v>
      </c>
    </row>
    <row r="828" customFormat="false" ht="15.3" hidden="false" customHeight="true" outlineLevel="0" collapsed="false">
      <c r="G828" s="4"/>
      <c r="H828" s="4"/>
      <c r="AG828" s="3" t="n">
        <v>828</v>
      </c>
      <c r="AH828" s="0" t="s">
        <v>6045</v>
      </c>
      <c r="AI828" s="3" t="n">
        <v>828</v>
      </c>
      <c r="AJ828" s="0" t="s">
        <v>6206</v>
      </c>
    </row>
    <row r="829" customFormat="false" ht="15.3" hidden="false" customHeight="true" outlineLevel="0" collapsed="false">
      <c r="G829" s="4"/>
      <c r="H829" s="4"/>
      <c r="AG829" s="3" t="n">
        <v>829</v>
      </c>
      <c r="AH829" s="0" t="s">
        <v>6136</v>
      </c>
      <c r="AI829" s="3" t="n">
        <v>829</v>
      </c>
      <c r="AJ829" s="0" t="s">
        <v>6214</v>
      </c>
    </row>
    <row r="830" customFormat="false" ht="15.3" hidden="false" customHeight="true" outlineLevel="0" collapsed="false">
      <c r="H830" s="4"/>
      <c r="AG830" s="3" t="n">
        <v>830</v>
      </c>
      <c r="AH830" s="0" t="s">
        <v>6052</v>
      </c>
      <c r="AI830" s="3" t="n">
        <v>830</v>
      </c>
      <c r="AJ830" s="0" t="s">
        <v>6222</v>
      </c>
    </row>
    <row r="831" customFormat="false" ht="15.3" hidden="false" customHeight="true" outlineLevel="0" collapsed="false">
      <c r="AG831" s="3" t="n">
        <v>831</v>
      </c>
      <c r="AH831" s="0" t="s">
        <v>6060</v>
      </c>
      <c r="AI831" s="3" t="n">
        <v>831</v>
      </c>
      <c r="AJ831" s="4" t="s">
        <v>6229</v>
      </c>
    </row>
    <row r="832" customFormat="false" ht="15.3" hidden="false" customHeight="true" outlineLevel="0" collapsed="false">
      <c r="AG832" s="3" t="n">
        <v>832</v>
      </c>
      <c r="AH832" s="0" t="s">
        <v>6067</v>
      </c>
      <c r="AI832" s="3" t="n">
        <v>832</v>
      </c>
      <c r="AJ832" s="4" t="s">
        <v>6236</v>
      </c>
    </row>
    <row r="833" customFormat="false" ht="15.3" hidden="false" customHeight="true" outlineLevel="0" collapsed="false">
      <c r="B833" s="4"/>
      <c r="AG833" s="3" t="n">
        <v>833</v>
      </c>
      <c r="AH833" s="0" t="s">
        <v>6143</v>
      </c>
      <c r="AI833" s="3" t="n">
        <v>833</v>
      </c>
      <c r="AJ833" s="4" t="s">
        <v>6243</v>
      </c>
    </row>
    <row r="834" customFormat="false" ht="15.3" hidden="false" customHeight="true" outlineLevel="0" collapsed="false">
      <c r="B834" s="4"/>
      <c r="Y834" s="4"/>
      <c r="AG834" s="3" t="n">
        <v>834</v>
      </c>
      <c r="AH834" s="0" t="s">
        <v>6143</v>
      </c>
      <c r="AI834" s="3" t="n">
        <v>834</v>
      </c>
      <c r="AJ834" s="4" t="s">
        <v>6251</v>
      </c>
    </row>
    <row r="835" customFormat="false" ht="15.3" hidden="false" customHeight="true" outlineLevel="0" collapsed="false">
      <c r="B835" s="4"/>
      <c r="Y835" s="4"/>
      <c r="AG835" s="3" t="n">
        <v>835</v>
      </c>
      <c r="AH835" s="0" t="s">
        <v>6158</v>
      </c>
      <c r="AI835" s="3" t="n">
        <v>835</v>
      </c>
      <c r="AJ835" s="4" t="s">
        <v>6259</v>
      </c>
    </row>
    <row r="836" customFormat="false" ht="15.3" hidden="false" customHeight="true" outlineLevel="0" collapsed="false">
      <c r="B836" s="4"/>
      <c r="G836" s="4"/>
      <c r="Y836" s="4"/>
      <c r="AG836" s="3" t="n">
        <v>836</v>
      </c>
      <c r="AH836" s="0" t="s">
        <v>6166</v>
      </c>
      <c r="AI836" s="3" t="n">
        <v>836</v>
      </c>
      <c r="AJ836" s="4" t="s">
        <v>6267</v>
      </c>
    </row>
    <row r="837" customFormat="false" ht="15.3" hidden="false" customHeight="true" outlineLevel="0" collapsed="false">
      <c r="B837" s="4"/>
      <c r="G837" s="4"/>
      <c r="Y837" s="4"/>
      <c r="AG837" s="3" t="n">
        <v>837</v>
      </c>
      <c r="AH837" s="0" t="s">
        <v>6171</v>
      </c>
      <c r="AI837" s="3" t="n">
        <v>837</v>
      </c>
      <c r="AJ837" s="0" t="s">
        <v>4381</v>
      </c>
    </row>
    <row r="838" customFormat="false" ht="15.3" hidden="false" customHeight="true" outlineLevel="0" collapsed="false">
      <c r="B838" s="4"/>
      <c r="G838" s="4"/>
      <c r="Y838" s="4"/>
      <c r="AG838" s="3" t="n">
        <v>838</v>
      </c>
      <c r="AH838" s="0" t="s">
        <v>6164</v>
      </c>
      <c r="AI838" s="3" t="n">
        <v>838</v>
      </c>
      <c r="AJ838" s="0" t="s">
        <v>6281</v>
      </c>
    </row>
    <row r="839" customFormat="false" ht="15.3" hidden="false" customHeight="true" outlineLevel="0" collapsed="false">
      <c r="B839" s="4"/>
      <c r="F839" s="4"/>
      <c r="G839" s="4"/>
      <c r="Y839" s="4"/>
      <c r="AG839" s="3" t="n">
        <v>839</v>
      </c>
      <c r="AH839" s="0" t="s">
        <v>6172</v>
      </c>
      <c r="AI839" s="3" t="n">
        <v>839</v>
      </c>
      <c r="AJ839" s="0" t="s">
        <v>6288</v>
      </c>
    </row>
    <row r="840" customFormat="false" ht="15.3" hidden="false" customHeight="true" outlineLevel="0" collapsed="false">
      <c r="F840" s="4"/>
      <c r="G840" s="4"/>
      <c r="AF840" s="4"/>
      <c r="AG840" s="3" t="n">
        <v>840</v>
      </c>
      <c r="AH840" s="0" t="s">
        <v>6172</v>
      </c>
      <c r="AI840" s="3" t="n">
        <v>840</v>
      </c>
      <c r="AJ840" s="0" t="s">
        <v>6295</v>
      </c>
    </row>
    <row r="841" customFormat="false" ht="15.3" hidden="false" customHeight="true" outlineLevel="0" collapsed="false">
      <c r="F841" s="4"/>
      <c r="G841" s="4"/>
      <c r="AF841" s="4"/>
      <c r="AG841" s="3" t="n">
        <v>841</v>
      </c>
      <c r="AH841" s="0" t="s">
        <v>6186</v>
      </c>
      <c r="AI841" s="3" t="n">
        <v>841</v>
      </c>
      <c r="AJ841" s="0" t="s">
        <v>6301</v>
      </c>
    </row>
    <row r="842" customFormat="false" ht="15.3" hidden="false" customHeight="true" outlineLevel="0" collapsed="false">
      <c r="F842" s="4"/>
      <c r="AF842" s="4"/>
      <c r="AG842" s="3" t="n">
        <v>842</v>
      </c>
      <c r="AH842" s="0" t="s">
        <v>6179</v>
      </c>
      <c r="AI842" s="3" t="n">
        <v>842</v>
      </c>
      <c r="AJ842" s="0" t="s">
        <v>6309</v>
      </c>
    </row>
    <row r="843" customFormat="false" ht="15.3" hidden="false" customHeight="true" outlineLevel="0" collapsed="false">
      <c r="F843" s="4"/>
      <c r="AF843" s="4"/>
      <c r="AG843" s="3" t="n">
        <v>843</v>
      </c>
      <c r="AH843" s="0" t="s">
        <v>6179</v>
      </c>
      <c r="AI843" s="3" t="n">
        <v>843</v>
      </c>
      <c r="AJ843" s="4" t="s">
        <v>6316</v>
      </c>
    </row>
    <row r="844" customFormat="false" ht="15.3" hidden="false" customHeight="true" outlineLevel="0" collapsed="false">
      <c r="F844" s="4"/>
      <c r="AF844" s="4"/>
      <c r="AG844" s="3" t="n">
        <v>844</v>
      </c>
      <c r="AH844" s="0" t="s">
        <v>6193</v>
      </c>
      <c r="AI844" s="3" t="n">
        <v>844</v>
      </c>
      <c r="AJ844" s="4" t="s">
        <v>6324</v>
      </c>
    </row>
    <row r="845" customFormat="false" ht="15.3" hidden="false" customHeight="true" outlineLevel="0" collapsed="false">
      <c r="AF845" s="4"/>
      <c r="AG845" s="3" t="n">
        <v>845</v>
      </c>
      <c r="AH845" s="0" t="s">
        <v>6200</v>
      </c>
      <c r="AI845" s="3" t="n">
        <v>845</v>
      </c>
      <c r="AJ845" s="4" t="s">
        <v>6331</v>
      </c>
    </row>
    <row r="846" customFormat="false" ht="15.3" hidden="false" customHeight="true" outlineLevel="0" collapsed="false">
      <c r="C846" s="4"/>
      <c r="Z846" s="4"/>
      <c r="AG846" s="3" t="n">
        <v>846</v>
      </c>
      <c r="AH846" s="0" t="s">
        <v>6208</v>
      </c>
      <c r="AI846" s="3" t="n">
        <v>846</v>
      </c>
      <c r="AJ846" s="4" t="s">
        <v>6339</v>
      </c>
    </row>
    <row r="847" customFormat="false" ht="15.3" hidden="false" customHeight="true" outlineLevel="0" collapsed="false">
      <c r="C847" s="4"/>
      <c r="Z847" s="4"/>
      <c r="AG847" s="3" t="n">
        <v>847</v>
      </c>
      <c r="AH847" s="0" t="s">
        <v>6194</v>
      </c>
      <c r="AI847" s="3" t="n">
        <v>847</v>
      </c>
      <c r="AJ847" s="4" t="s">
        <v>6347</v>
      </c>
    </row>
    <row r="848" customFormat="false" ht="15.3" hidden="false" customHeight="true" outlineLevel="0" collapsed="false">
      <c r="C848" s="4"/>
      <c r="G848" s="4"/>
      <c r="Z848" s="4"/>
      <c r="AG848" s="3" t="n">
        <v>848</v>
      </c>
      <c r="AH848" s="0" t="s">
        <v>6174</v>
      </c>
      <c r="AI848" s="3" t="n">
        <v>848</v>
      </c>
      <c r="AJ848" s="4" t="s">
        <v>6354</v>
      </c>
    </row>
    <row r="849" customFormat="false" ht="15.3" hidden="false" customHeight="true" outlineLevel="0" collapsed="false">
      <c r="C849" s="4"/>
      <c r="G849" s="4"/>
      <c r="Z849" s="4"/>
      <c r="AG849" s="3" t="n">
        <v>849</v>
      </c>
      <c r="AH849" s="0" t="s">
        <v>6201</v>
      </c>
      <c r="AI849" s="3" t="n">
        <v>849</v>
      </c>
      <c r="AJ849" s="4" t="s">
        <v>6361</v>
      </c>
    </row>
    <row r="850" customFormat="false" ht="15.3" hidden="false" customHeight="true" outlineLevel="0" collapsed="false">
      <c r="C850" s="4"/>
      <c r="G850" s="4"/>
      <c r="Z850" s="4"/>
      <c r="AG850" s="3" t="n">
        <v>850</v>
      </c>
      <c r="AH850" s="0" t="s">
        <v>6075</v>
      </c>
      <c r="AI850" s="3" t="n">
        <v>850</v>
      </c>
      <c r="AJ850" s="4" t="s">
        <v>6369</v>
      </c>
    </row>
    <row r="851" customFormat="false" ht="15.3" hidden="false" customHeight="true" outlineLevel="0" collapsed="false">
      <c r="C851" s="4"/>
      <c r="G851" s="4"/>
      <c r="Z851" s="4"/>
      <c r="AG851" s="3" t="n">
        <v>851</v>
      </c>
      <c r="AH851" s="0" t="s">
        <v>6083</v>
      </c>
      <c r="AI851" s="3" t="n">
        <v>851</v>
      </c>
      <c r="AJ851" s="4" t="s">
        <v>6376</v>
      </c>
    </row>
    <row r="852" customFormat="false" ht="15.3" hidden="false" customHeight="true" outlineLevel="0" collapsed="false">
      <c r="C852" s="4"/>
      <c r="G852" s="4"/>
      <c r="AF852" s="4"/>
      <c r="AG852" s="3" t="n">
        <v>852</v>
      </c>
      <c r="AH852" s="0" t="s">
        <v>6090</v>
      </c>
      <c r="AI852" s="3" t="n">
        <v>852</v>
      </c>
      <c r="AJ852" s="4" t="s">
        <v>6383</v>
      </c>
    </row>
    <row r="853" customFormat="false" ht="15.3" hidden="false" customHeight="true" outlineLevel="0" collapsed="false">
      <c r="C853" s="4"/>
      <c r="G853" s="4"/>
      <c r="AF853" s="4"/>
      <c r="AG853" s="3" t="n">
        <v>853</v>
      </c>
      <c r="AH853" s="0" t="s">
        <v>6181</v>
      </c>
      <c r="AI853" s="3" t="n">
        <v>853</v>
      </c>
      <c r="AJ853" s="0" t="s">
        <v>6391</v>
      </c>
    </row>
    <row r="854" customFormat="false" ht="15.3" hidden="false" customHeight="true" outlineLevel="0" collapsed="false">
      <c r="C854" s="4"/>
      <c r="AF854" s="4"/>
      <c r="AG854" s="3" t="n">
        <v>854</v>
      </c>
      <c r="AH854" s="0" t="s">
        <v>6098</v>
      </c>
      <c r="AI854" s="3" t="n">
        <v>854</v>
      </c>
      <c r="AJ854" s="0" t="s">
        <v>6399</v>
      </c>
    </row>
    <row r="855" customFormat="false" ht="15.3" hidden="false" customHeight="true" outlineLevel="0" collapsed="false">
      <c r="AF855" s="4"/>
      <c r="AG855" s="3" t="n">
        <v>855</v>
      </c>
      <c r="AH855" s="0" t="s">
        <v>6106</v>
      </c>
      <c r="AI855" s="3" t="n">
        <v>855</v>
      </c>
      <c r="AJ855" s="0" t="s">
        <v>6406</v>
      </c>
    </row>
    <row r="856" customFormat="false" ht="15.3" hidden="false" customHeight="true" outlineLevel="0" collapsed="false">
      <c r="AF856" s="4"/>
      <c r="AG856" s="3" t="n">
        <v>856</v>
      </c>
      <c r="AH856" s="0" t="s">
        <v>6113</v>
      </c>
      <c r="AI856" s="3" t="n">
        <v>856</v>
      </c>
      <c r="AJ856" s="0" t="s">
        <v>6414</v>
      </c>
    </row>
    <row r="857" customFormat="false" ht="15.3" hidden="false" customHeight="true" outlineLevel="0" collapsed="false">
      <c r="AF857" s="4"/>
      <c r="AG857" s="3" t="n">
        <v>857</v>
      </c>
      <c r="AH857" s="0" t="s">
        <v>6188</v>
      </c>
      <c r="AI857" s="3" t="n">
        <v>857</v>
      </c>
      <c r="AJ857" s="0" t="s">
        <v>6420</v>
      </c>
    </row>
    <row r="858" customFormat="false" ht="15.3" hidden="false" customHeight="true" outlineLevel="0" collapsed="false">
      <c r="AG858" s="3" t="n">
        <v>858</v>
      </c>
      <c r="AH858" s="0" t="s">
        <v>6188</v>
      </c>
      <c r="AI858" s="3" t="n">
        <v>858</v>
      </c>
      <c r="AJ858" s="0" t="s">
        <v>6427</v>
      </c>
    </row>
    <row r="859" customFormat="false" ht="15.3" hidden="false" customHeight="true" outlineLevel="0" collapsed="false">
      <c r="AG859" s="3" t="n">
        <v>859</v>
      </c>
      <c r="AH859" s="0" t="s">
        <v>6203</v>
      </c>
      <c r="AI859" s="3" t="n">
        <v>859</v>
      </c>
      <c r="AJ859" s="4" t="s">
        <v>6435</v>
      </c>
    </row>
    <row r="860" customFormat="false" ht="15.3" hidden="false" customHeight="true" outlineLevel="0" collapsed="false">
      <c r="G860" s="4"/>
      <c r="AG860" s="3" t="n">
        <v>860</v>
      </c>
      <c r="AH860" s="0" t="s">
        <v>6211</v>
      </c>
      <c r="AI860" s="3" t="n">
        <v>860</v>
      </c>
      <c r="AJ860" s="4" t="s">
        <v>6443</v>
      </c>
    </row>
    <row r="861" customFormat="false" ht="15.3" hidden="false" customHeight="true" outlineLevel="0" collapsed="false">
      <c r="G861" s="4"/>
      <c r="AG861" s="3" t="n">
        <v>861</v>
      </c>
      <c r="AH861" s="0" t="s">
        <v>6216</v>
      </c>
      <c r="AI861" s="3" t="n">
        <v>861</v>
      </c>
      <c r="AJ861" s="4" t="s">
        <v>6450</v>
      </c>
    </row>
    <row r="862" customFormat="false" ht="15.3" hidden="false" customHeight="true" outlineLevel="0" collapsed="false">
      <c r="E862" s="4"/>
      <c r="G862" s="4"/>
      <c r="AG862" s="3" t="n">
        <v>862</v>
      </c>
      <c r="AH862" s="0" t="s">
        <v>6224</v>
      </c>
      <c r="AI862" s="3" t="n">
        <v>862</v>
      </c>
      <c r="AJ862" s="4" t="s">
        <v>6458</v>
      </c>
    </row>
    <row r="863" customFormat="false" ht="15.3" hidden="false" customHeight="true" outlineLevel="0" collapsed="false">
      <c r="E863" s="4"/>
      <c r="G863" s="4"/>
      <c r="AB863" s="4"/>
      <c r="AG863" s="3" t="n">
        <v>863</v>
      </c>
      <c r="AH863" s="0" t="s">
        <v>6224</v>
      </c>
      <c r="AI863" s="3" t="n">
        <v>863</v>
      </c>
      <c r="AJ863" s="4" t="s">
        <v>6465</v>
      </c>
    </row>
    <row r="864" customFormat="false" ht="15.3" hidden="false" customHeight="true" outlineLevel="0" collapsed="false">
      <c r="E864" s="4"/>
      <c r="G864" s="4"/>
      <c r="AB864" s="4"/>
      <c r="AF864" s="4"/>
      <c r="AG864" s="3" t="n">
        <v>864</v>
      </c>
      <c r="AH864" s="0" t="s">
        <v>6238</v>
      </c>
      <c r="AI864" s="3" t="n">
        <v>864</v>
      </c>
      <c r="AJ864" s="4" t="s">
        <v>6472</v>
      </c>
    </row>
    <row r="865" customFormat="false" ht="15.3" hidden="false" customHeight="true" outlineLevel="0" collapsed="false">
      <c r="E865" s="4"/>
      <c r="G865" s="4"/>
      <c r="AB865" s="4"/>
      <c r="AF865" s="4"/>
      <c r="AG865" s="3" t="n">
        <v>865</v>
      </c>
      <c r="AH865" s="0" t="s">
        <v>6209</v>
      </c>
      <c r="AI865" s="3" t="n">
        <v>865</v>
      </c>
      <c r="AJ865" s="0" t="s">
        <v>6480</v>
      </c>
    </row>
    <row r="866" customFormat="false" ht="15.3" hidden="false" customHeight="true" outlineLevel="0" collapsed="false">
      <c r="E866" s="4"/>
      <c r="G866" s="4"/>
      <c r="AB866" s="4"/>
      <c r="AF866" s="4"/>
      <c r="AG866" s="3" t="n">
        <v>866</v>
      </c>
      <c r="AH866" s="0" t="s">
        <v>6217</v>
      </c>
      <c r="AI866" s="3" t="n">
        <v>866</v>
      </c>
      <c r="AJ866" s="0" t="s">
        <v>6488</v>
      </c>
    </row>
    <row r="867" customFormat="false" ht="15.3" hidden="false" customHeight="true" outlineLevel="0" collapsed="false">
      <c r="E867" s="4"/>
      <c r="G867" s="4"/>
      <c r="AB867" s="4"/>
      <c r="AF867" s="4"/>
      <c r="AG867" s="3" t="n">
        <v>867</v>
      </c>
      <c r="AH867" s="4" t="s">
        <v>6217</v>
      </c>
      <c r="AI867" s="3" t="n">
        <v>867</v>
      </c>
      <c r="AJ867" s="0" t="s">
        <v>6495</v>
      </c>
    </row>
    <row r="868" customFormat="false" ht="15.3" hidden="false" customHeight="true" outlineLevel="0" collapsed="false">
      <c r="G868" s="4"/>
      <c r="AB868" s="4"/>
      <c r="AF868" s="4"/>
      <c r="AG868" s="3" t="n">
        <v>868</v>
      </c>
      <c r="AH868" s="4" t="s">
        <v>6231</v>
      </c>
      <c r="AI868" s="3" t="n">
        <v>868</v>
      </c>
      <c r="AJ868" s="0" t="s">
        <v>6503</v>
      </c>
    </row>
    <row r="869" customFormat="false" ht="15.3" hidden="false" customHeight="true" outlineLevel="0" collapsed="false">
      <c r="G869" s="4"/>
      <c r="AF869" s="4"/>
      <c r="AG869" s="3" t="n">
        <v>869</v>
      </c>
      <c r="AH869" s="4" t="s">
        <v>6245</v>
      </c>
      <c r="AI869" s="3" t="n">
        <v>869</v>
      </c>
      <c r="AJ869" s="0" t="s">
        <v>6510</v>
      </c>
    </row>
    <row r="870" customFormat="false" ht="15.3" hidden="false" customHeight="true" outlineLevel="0" collapsed="false">
      <c r="I870" s="4"/>
      <c r="AF870" s="4"/>
      <c r="AG870" s="3" t="n">
        <v>870</v>
      </c>
      <c r="AH870" s="4" t="s">
        <v>6253</v>
      </c>
      <c r="AI870" s="3" t="n">
        <v>870</v>
      </c>
      <c r="AJ870" s="0" t="s">
        <v>6518</v>
      </c>
    </row>
    <row r="871" customFormat="false" ht="15.3" hidden="false" customHeight="true" outlineLevel="0" collapsed="false">
      <c r="I871" s="4"/>
      <c r="AF871" s="4"/>
      <c r="AG871" s="3" t="n">
        <v>871</v>
      </c>
      <c r="AH871" s="4" t="s">
        <v>6239</v>
      </c>
      <c r="AI871" s="3" t="n">
        <v>871</v>
      </c>
      <c r="AJ871" s="4" t="s">
        <v>6526</v>
      </c>
    </row>
    <row r="872" customFormat="false" ht="15.3" hidden="false" customHeight="true" outlineLevel="0" collapsed="false">
      <c r="I872" s="4"/>
      <c r="AF872" s="4"/>
      <c r="AG872" s="3" t="n">
        <v>872</v>
      </c>
      <c r="AH872" s="4" t="s">
        <v>6219</v>
      </c>
      <c r="AI872" s="3" t="n">
        <v>872</v>
      </c>
      <c r="AJ872" s="4" t="s">
        <v>6533</v>
      </c>
    </row>
    <row r="873" customFormat="false" ht="15.3" hidden="false" customHeight="true" outlineLevel="0" collapsed="false">
      <c r="I873" s="4"/>
      <c r="AF873" s="4"/>
      <c r="AG873" s="3" t="n">
        <v>873</v>
      </c>
      <c r="AH873" s="0" t="s">
        <v>6246</v>
      </c>
      <c r="AI873" s="3" t="n">
        <v>873</v>
      </c>
      <c r="AJ873" s="4" t="s">
        <v>6540</v>
      </c>
    </row>
    <row r="874" customFormat="false" ht="15.3" hidden="false" customHeight="true" outlineLevel="0" collapsed="false">
      <c r="D874" s="4"/>
      <c r="I874" s="4"/>
      <c r="AG874" s="3" t="n">
        <v>874</v>
      </c>
      <c r="AH874" s="0" t="s">
        <v>6120</v>
      </c>
      <c r="AI874" s="3" t="n">
        <v>874</v>
      </c>
      <c r="AJ874" s="4" t="s">
        <v>6547</v>
      </c>
    </row>
    <row r="875" customFormat="false" ht="15.3" hidden="false" customHeight="true" outlineLevel="0" collapsed="false">
      <c r="D875" s="4"/>
      <c r="I875" s="4"/>
      <c r="AG875" s="3" t="n">
        <v>875</v>
      </c>
      <c r="AH875" s="0" t="s">
        <v>6128</v>
      </c>
      <c r="AI875" s="3" t="n">
        <v>875</v>
      </c>
      <c r="AJ875" s="4" t="s">
        <v>6554</v>
      </c>
    </row>
    <row r="876" customFormat="false" ht="15.3" hidden="false" customHeight="true" outlineLevel="0" collapsed="false">
      <c r="D876" s="4"/>
      <c r="G876" s="4"/>
      <c r="AG876" s="3" t="n">
        <v>876</v>
      </c>
      <c r="AH876" s="0" t="s">
        <v>6135</v>
      </c>
      <c r="AI876" s="3" t="n">
        <v>876</v>
      </c>
      <c r="AJ876" s="4" t="s">
        <v>6562</v>
      </c>
    </row>
    <row r="877" customFormat="false" ht="15.3" hidden="false" customHeight="true" outlineLevel="0" collapsed="false">
      <c r="D877" s="4"/>
      <c r="G877" s="4"/>
      <c r="AA877" s="4"/>
      <c r="AG877" s="3" t="n">
        <v>877</v>
      </c>
      <c r="AH877" s="0" t="s">
        <v>6226</v>
      </c>
      <c r="AI877" s="3" t="n">
        <v>877</v>
      </c>
      <c r="AJ877" s="0" t="s">
        <v>6570</v>
      </c>
    </row>
    <row r="878" customFormat="false" ht="15.3" hidden="false" customHeight="true" outlineLevel="0" collapsed="false">
      <c r="D878" s="4"/>
      <c r="G878" s="4"/>
      <c r="AA878" s="4"/>
      <c r="AG878" s="3" t="n">
        <v>878</v>
      </c>
      <c r="AH878" s="0" t="s">
        <v>6142</v>
      </c>
      <c r="AI878" s="3" t="n">
        <v>878</v>
      </c>
      <c r="AJ878" s="0" t="s">
        <v>6578</v>
      </c>
    </row>
    <row r="879" customFormat="false" ht="15.3" hidden="false" customHeight="true" outlineLevel="0" collapsed="false">
      <c r="D879" s="4"/>
      <c r="G879" s="4"/>
      <c r="AA879" s="4"/>
      <c r="AG879" s="3" t="n">
        <v>879</v>
      </c>
      <c r="AH879" s="0" t="s">
        <v>6150</v>
      </c>
      <c r="AI879" s="3" t="n">
        <v>879</v>
      </c>
      <c r="AJ879" s="0" t="s">
        <v>6585</v>
      </c>
    </row>
    <row r="880" customFormat="false" ht="15.3" hidden="false" customHeight="true" outlineLevel="0" collapsed="false">
      <c r="D880" s="4"/>
      <c r="G880" s="4"/>
      <c r="H880" s="4"/>
      <c r="AA880" s="4"/>
      <c r="AF880" s="4"/>
      <c r="AG880" s="3" t="n">
        <v>880</v>
      </c>
      <c r="AH880" s="0" t="s">
        <v>6157</v>
      </c>
      <c r="AI880" s="3" t="n">
        <v>880</v>
      </c>
      <c r="AJ880" s="0" t="s">
        <v>6592</v>
      </c>
    </row>
    <row r="881" customFormat="false" ht="15.3" hidden="false" customHeight="true" outlineLevel="0" collapsed="false">
      <c r="D881" s="4"/>
      <c r="G881" s="4"/>
      <c r="H881" s="4"/>
      <c r="AA881" s="4"/>
      <c r="AF881" s="4"/>
      <c r="AG881" s="3" t="n">
        <v>881</v>
      </c>
      <c r="AH881" s="0" t="s">
        <v>6233</v>
      </c>
      <c r="AI881" s="3" t="n">
        <v>881</v>
      </c>
      <c r="AJ881" s="0" t="s">
        <v>6599</v>
      </c>
    </row>
    <row r="882" customFormat="false" ht="15.3" hidden="false" customHeight="true" outlineLevel="0" collapsed="false">
      <c r="H882" s="4"/>
      <c r="AA882" s="4"/>
      <c r="AF882" s="4"/>
      <c r="AG882" s="3" t="n">
        <v>882</v>
      </c>
      <c r="AH882" s="0" t="s">
        <v>6233</v>
      </c>
      <c r="AI882" s="3" t="n">
        <v>882</v>
      </c>
      <c r="AJ882" s="0" t="s">
        <v>6607</v>
      </c>
    </row>
    <row r="883" customFormat="false" ht="15.3" hidden="false" customHeight="true" outlineLevel="0" collapsed="false">
      <c r="H883" s="4"/>
      <c r="AF883" s="4"/>
      <c r="AG883" s="3" t="n">
        <v>883</v>
      </c>
      <c r="AH883" s="0" t="s">
        <v>6248</v>
      </c>
      <c r="AI883" s="3" t="n">
        <v>883</v>
      </c>
      <c r="AJ883" s="4" t="s">
        <v>6615</v>
      </c>
    </row>
    <row r="884" customFormat="false" ht="15.3" hidden="false" customHeight="true" outlineLevel="0" collapsed="false">
      <c r="H884" s="4"/>
      <c r="AF884" s="4"/>
      <c r="AG884" s="3" t="n">
        <v>884</v>
      </c>
      <c r="AH884" s="0" t="s">
        <v>6256</v>
      </c>
      <c r="AI884" s="3" t="n">
        <v>884</v>
      </c>
      <c r="AJ884" s="4" t="s">
        <v>6623</v>
      </c>
    </row>
    <row r="885" customFormat="false" ht="15.3" hidden="false" customHeight="true" outlineLevel="0" collapsed="false">
      <c r="B885" s="4"/>
      <c r="H885" s="4"/>
      <c r="Y885" s="4"/>
      <c r="AF885" s="4"/>
      <c r="AG885" s="3" t="n">
        <v>885</v>
      </c>
      <c r="AH885" s="0" t="s">
        <v>6261</v>
      </c>
      <c r="AI885" s="3" t="n">
        <v>885</v>
      </c>
      <c r="AJ885" s="4" t="s">
        <v>6630</v>
      </c>
    </row>
    <row r="886" customFormat="false" ht="15.3" hidden="false" customHeight="true" outlineLevel="0" collapsed="false">
      <c r="B886" s="4"/>
      <c r="Y886" s="4"/>
      <c r="AG886" s="3" t="n">
        <v>886</v>
      </c>
      <c r="AH886" s="0" t="s">
        <v>6254</v>
      </c>
      <c r="AI886" s="3" t="n">
        <v>886</v>
      </c>
      <c r="AJ886" s="4" t="s">
        <v>6637</v>
      </c>
    </row>
    <row r="887" customFormat="false" ht="15.3" hidden="false" customHeight="true" outlineLevel="0" collapsed="false">
      <c r="B887" s="4"/>
      <c r="Y887" s="4"/>
      <c r="AG887" s="3" t="n">
        <v>887</v>
      </c>
      <c r="AH887" s="0" t="s">
        <v>6262</v>
      </c>
      <c r="AI887" s="3" t="n">
        <v>887</v>
      </c>
      <c r="AJ887" s="4" t="s">
        <v>6644</v>
      </c>
    </row>
    <row r="888" customFormat="false" ht="15.3" hidden="false" customHeight="true" outlineLevel="0" collapsed="false">
      <c r="B888" s="4"/>
      <c r="G888" s="4"/>
      <c r="Y888" s="4"/>
      <c r="AG888" s="3" t="n">
        <v>888</v>
      </c>
      <c r="AH888" s="0" t="s">
        <v>6262</v>
      </c>
      <c r="AI888" s="3" t="n">
        <v>888</v>
      </c>
      <c r="AJ888" s="4" t="s">
        <v>6652</v>
      </c>
    </row>
    <row r="889" customFormat="false" ht="15.3" hidden="false" customHeight="true" outlineLevel="0" collapsed="false">
      <c r="B889" s="4"/>
      <c r="G889" s="4"/>
      <c r="Y889" s="4"/>
      <c r="AG889" s="3" t="n">
        <v>889</v>
      </c>
      <c r="AH889" s="0" t="s">
        <v>6276</v>
      </c>
      <c r="AI889" s="3" t="n">
        <v>889</v>
      </c>
      <c r="AJ889" s="0" t="s">
        <v>6660</v>
      </c>
    </row>
    <row r="890" customFormat="false" ht="15.3" hidden="false" customHeight="true" outlineLevel="0" collapsed="false">
      <c r="B890" s="4"/>
      <c r="G890" s="4"/>
      <c r="Y890" s="4"/>
      <c r="AG890" s="3" t="n">
        <v>890</v>
      </c>
      <c r="AH890" s="0" t="s">
        <v>6269</v>
      </c>
      <c r="AI890" s="3" t="n">
        <v>890</v>
      </c>
      <c r="AJ890" s="0" t="s">
        <v>6667</v>
      </c>
    </row>
    <row r="891" customFormat="false" ht="15.3" hidden="false" customHeight="true" outlineLevel="0" collapsed="false">
      <c r="B891" s="4"/>
      <c r="G891" s="4"/>
      <c r="AG891" s="3" t="n">
        <v>891</v>
      </c>
      <c r="AH891" s="0" t="s">
        <v>6275</v>
      </c>
      <c r="AI891" s="3" t="n">
        <v>891</v>
      </c>
      <c r="AJ891" s="0" t="s">
        <v>6674</v>
      </c>
    </row>
    <row r="892" customFormat="false" ht="15.3" hidden="false" customHeight="true" outlineLevel="0" collapsed="false">
      <c r="F892" s="4"/>
      <c r="G892" s="4"/>
      <c r="AF892" s="4"/>
      <c r="AG892" s="3" t="n">
        <v>892</v>
      </c>
      <c r="AH892" s="0" t="s">
        <v>6284</v>
      </c>
      <c r="AI892" s="3" t="n">
        <v>892</v>
      </c>
      <c r="AJ892" s="0" t="s">
        <v>6681</v>
      </c>
    </row>
    <row r="893" customFormat="false" ht="15.3" hidden="false" customHeight="true" outlineLevel="0" collapsed="false">
      <c r="F893" s="4"/>
      <c r="G893" s="4"/>
      <c r="AF893" s="4"/>
      <c r="AG893" s="3" t="n">
        <v>893</v>
      </c>
      <c r="AH893" s="0" t="s">
        <v>6264</v>
      </c>
      <c r="AI893" s="3" t="n">
        <v>893</v>
      </c>
      <c r="AJ893" s="0" t="s">
        <v>6688</v>
      </c>
    </row>
    <row r="894" customFormat="false" ht="15.3" hidden="false" customHeight="true" outlineLevel="0" collapsed="false">
      <c r="F894" s="4"/>
      <c r="AF894" s="4"/>
      <c r="AG894" s="3" t="n">
        <v>894</v>
      </c>
      <c r="AH894" s="0" t="s">
        <v>6291</v>
      </c>
      <c r="AI894" s="3" t="n">
        <v>894</v>
      </c>
      <c r="AJ894" s="0" t="s">
        <v>6694</v>
      </c>
    </row>
    <row r="895" customFormat="false" ht="15.3" hidden="false" customHeight="true" outlineLevel="0" collapsed="false">
      <c r="F895" s="4"/>
      <c r="AF895" s="4"/>
      <c r="AG895" s="3" t="n">
        <v>895</v>
      </c>
      <c r="AH895" s="0" t="s">
        <v>6271</v>
      </c>
      <c r="AI895" s="3" t="n">
        <v>895</v>
      </c>
      <c r="AJ895" s="4" t="s">
        <v>6701</v>
      </c>
    </row>
    <row r="896" customFormat="false" ht="15.3" hidden="false" customHeight="true" outlineLevel="0" collapsed="false">
      <c r="F896" s="4"/>
      <c r="AF896" s="4"/>
      <c r="AG896" s="3" t="n">
        <v>896</v>
      </c>
      <c r="AH896" s="0" t="s">
        <v>6278</v>
      </c>
      <c r="AI896" s="3" t="n">
        <v>896</v>
      </c>
      <c r="AJ896" s="4" t="s">
        <v>6707</v>
      </c>
    </row>
    <row r="897" customFormat="false" ht="15.3" hidden="false" customHeight="true" outlineLevel="0" collapsed="false">
      <c r="F897" s="4"/>
      <c r="Z897" s="4"/>
      <c r="AF897" s="4"/>
      <c r="AG897" s="3" t="n">
        <v>897</v>
      </c>
      <c r="AH897" s="0" t="s">
        <v>6278</v>
      </c>
      <c r="AI897" s="3" t="n">
        <v>897</v>
      </c>
      <c r="AJ897" s="4" t="s">
        <v>6713</v>
      </c>
    </row>
    <row r="898" customFormat="false" ht="15.3" hidden="false" customHeight="true" outlineLevel="0" collapsed="false">
      <c r="C898" s="4"/>
      <c r="Z898" s="4"/>
      <c r="AG898" s="3" t="n">
        <v>898</v>
      </c>
      <c r="AH898" s="0" t="s">
        <v>6293</v>
      </c>
      <c r="AI898" s="3" t="n">
        <v>898</v>
      </c>
      <c r="AJ898" s="4" t="s">
        <v>6720</v>
      </c>
    </row>
    <row r="899" customFormat="false" ht="15.3" hidden="false" customHeight="true" outlineLevel="0" collapsed="false">
      <c r="C899" s="4"/>
      <c r="Z899" s="4"/>
      <c r="AG899" s="3" t="n">
        <v>899</v>
      </c>
      <c r="AH899" s="0" t="s">
        <v>6298</v>
      </c>
      <c r="AI899" s="3" t="n">
        <v>899</v>
      </c>
      <c r="AJ899" s="4" t="s">
        <v>6726</v>
      </c>
    </row>
    <row r="900" customFormat="false" ht="15.3" hidden="false" customHeight="true" outlineLevel="0" collapsed="false">
      <c r="C900" s="4"/>
      <c r="G900" s="4"/>
      <c r="Z900" s="4"/>
      <c r="AG900" s="3" t="n">
        <v>900</v>
      </c>
      <c r="AH900" s="0" t="s">
        <v>6283</v>
      </c>
      <c r="AI900" s="3" t="n">
        <v>900</v>
      </c>
      <c r="AJ900" s="4" t="s">
        <v>6733</v>
      </c>
    </row>
    <row r="901" customFormat="false" ht="15.3" hidden="false" customHeight="true" outlineLevel="0" collapsed="false">
      <c r="C901" s="4"/>
      <c r="G901" s="4"/>
      <c r="Z901" s="4"/>
      <c r="AG901" s="3" t="n">
        <v>901</v>
      </c>
      <c r="AH901" s="0" t="s">
        <v>6165</v>
      </c>
      <c r="AI901" s="3" t="n">
        <v>901</v>
      </c>
      <c r="AJ901" s="4" t="s">
        <v>6739</v>
      </c>
    </row>
    <row r="902" customFormat="false" ht="15.3" hidden="false" customHeight="true" outlineLevel="0" collapsed="false">
      <c r="C902" s="4"/>
      <c r="G902" s="4"/>
      <c r="Z902" s="4"/>
      <c r="AG902" s="3" t="n">
        <v>902</v>
      </c>
      <c r="AH902" s="0" t="s">
        <v>6173</v>
      </c>
      <c r="AI902" s="3" t="n">
        <v>902</v>
      </c>
      <c r="AJ902" s="4" t="s">
        <v>6747</v>
      </c>
    </row>
    <row r="903" customFormat="false" ht="15.3" hidden="false" customHeight="true" outlineLevel="0" collapsed="false">
      <c r="C903" s="4"/>
      <c r="G903" s="4"/>
      <c r="AG903" s="3" t="n">
        <v>903</v>
      </c>
      <c r="AH903" s="0" t="s">
        <v>6180</v>
      </c>
      <c r="AI903" s="3" t="n">
        <v>903</v>
      </c>
      <c r="AJ903" s="4" t="s">
        <v>6754</v>
      </c>
    </row>
    <row r="904" customFormat="false" ht="15.3" hidden="false" customHeight="true" outlineLevel="0" collapsed="false">
      <c r="C904" s="4"/>
      <c r="G904" s="4"/>
      <c r="AF904" s="4"/>
      <c r="AG904" s="3" t="n">
        <v>904</v>
      </c>
      <c r="AH904" s="0" t="s">
        <v>6187</v>
      </c>
      <c r="AI904" s="3" t="n">
        <v>904</v>
      </c>
      <c r="AJ904" s="4" t="s">
        <v>6762</v>
      </c>
    </row>
    <row r="905" customFormat="false" ht="15.3" hidden="false" customHeight="true" outlineLevel="0" collapsed="false">
      <c r="C905" s="4"/>
      <c r="G905" s="4"/>
      <c r="AF905" s="4"/>
      <c r="AG905" s="3" t="n">
        <v>905</v>
      </c>
      <c r="AH905" s="0" t="s">
        <v>6195</v>
      </c>
      <c r="AI905" s="3" t="n">
        <v>905</v>
      </c>
      <c r="AJ905" s="0" t="s">
        <v>6767</v>
      </c>
    </row>
    <row r="906" customFormat="false" ht="15.3" hidden="false" customHeight="true" outlineLevel="0" collapsed="false">
      <c r="AF906" s="4"/>
      <c r="AG906" s="3" t="n">
        <v>906</v>
      </c>
      <c r="AH906" s="0" t="s">
        <v>6202</v>
      </c>
      <c r="AI906" s="3" t="n">
        <v>906</v>
      </c>
      <c r="AJ906" s="0" t="s">
        <v>6775</v>
      </c>
    </row>
    <row r="907" customFormat="false" ht="15.3" hidden="false" customHeight="true" outlineLevel="0" collapsed="false">
      <c r="AF907" s="4"/>
      <c r="AG907" s="3" t="n">
        <v>907</v>
      </c>
      <c r="AH907" s="0" t="s">
        <v>6290</v>
      </c>
      <c r="AI907" s="3" t="n">
        <v>907</v>
      </c>
      <c r="AJ907" s="0" t="s">
        <v>6782</v>
      </c>
    </row>
    <row r="908" customFormat="false" ht="15.3" hidden="false" customHeight="true" outlineLevel="0" collapsed="false">
      <c r="AF908" s="4"/>
      <c r="AG908" s="3" t="n">
        <v>908</v>
      </c>
      <c r="AH908" s="0" t="s">
        <v>6290</v>
      </c>
      <c r="AI908" s="3" t="n">
        <v>908</v>
      </c>
      <c r="AJ908" s="0" t="s">
        <v>6790</v>
      </c>
    </row>
    <row r="909" customFormat="false" ht="15.3" hidden="false" customHeight="true" outlineLevel="0" collapsed="false">
      <c r="AF909" s="4"/>
      <c r="AG909" s="3" t="n">
        <v>909</v>
      </c>
      <c r="AH909" s="0" t="s">
        <v>6303</v>
      </c>
      <c r="AI909" s="3" t="n">
        <v>909</v>
      </c>
      <c r="AJ909" s="0" t="s">
        <v>6797</v>
      </c>
    </row>
    <row r="910" customFormat="false" ht="15.3" hidden="false" customHeight="true" outlineLevel="0" collapsed="false">
      <c r="AG910" s="3" t="n">
        <v>910</v>
      </c>
      <c r="AH910" s="0" t="s">
        <v>6311</v>
      </c>
      <c r="AI910" s="3" t="n">
        <v>910</v>
      </c>
      <c r="AJ910" s="0" t="s">
        <v>6805</v>
      </c>
    </row>
    <row r="911" customFormat="false" ht="15.3" hidden="false" customHeight="true" outlineLevel="0" collapsed="false">
      <c r="AG911" s="3" t="n">
        <v>911</v>
      </c>
      <c r="AH911" s="0" t="s">
        <v>6296</v>
      </c>
      <c r="AI911" s="3" t="n">
        <v>911</v>
      </c>
      <c r="AJ911" s="4" t="s">
        <v>6811</v>
      </c>
    </row>
    <row r="912" customFormat="false" ht="15.3" hidden="false" customHeight="true" outlineLevel="0" collapsed="false">
      <c r="G912" s="4"/>
      <c r="AG912" s="3" t="n">
        <v>912</v>
      </c>
      <c r="AH912" s="0" t="s">
        <v>6304</v>
      </c>
      <c r="AI912" s="3" t="n">
        <v>912</v>
      </c>
      <c r="AJ912" s="4" t="s">
        <v>6819</v>
      </c>
    </row>
    <row r="913" customFormat="false" ht="15.3" hidden="false" customHeight="true" outlineLevel="0" collapsed="false">
      <c r="E913" s="4"/>
      <c r="G913" s="4"/>
      <c r="AG913" s="3" t="n">
        <v>913</v>
      </c>
      <c r="AH913" s="0" t="s">
        <v>6304</v>
      </c>
      <c r="AI913" s="3" t="n">
        <v>913</v>
      </c>
      <c r="AJ913" s="4" t="s">
        <v>6826</v>
      </c>
    </row>
    <row r="914" customFormat="false" ht="15.3" hidden="false" customHeight="true" outlineLevel="0" collapsed="false">
      <c r="E914" s="4"/>
      <c r="G914" s="4"/>
      <c r="AG914" s="3" t="n">
        <v>914</v>
      </c>
      <c r="AH914" s="0" t="s">
        <v>6319</v>
      </c>
      <c r="AI914" s="3" t="n">
        <v>914</v>
      </c>
      <c r="AJ914" s="4" t="s">
        <v>6832</v>
      </c>
    </row>
    <row r="915" customFormat="false" ht="15.3" hidden="false" customHeight="true" outlineLevel="0" collapsed="false">
      <c r="E915" s="4"/>
      <c r="G915" s="4"/>
      <c r="AB915" s="4"/>
      <c r="AG915" s="3" t="n">
        <v>915</v>
      </c>
      <c r="AH915" s="0" t="s">
        <v>6318</v>
      </c>
      <c r="AI915" s="3" t="n">
        <v>915</v>
      </c>
      <c r="AJ915" s="4" t="s">
        <v>6838</v>
      </c>
    </row>
    <row r="916" customFormat="false" ht="15.3" hidden="false" customHeight="true" outlineLevel="0" collapsed="false">
      <c r="E916" s="4"/>
      <c r="G916" s="4"/>
      <c r="AB916" s="4"/>
      <c r="AF916" s="4"/>
      <c r="AG916" s="3" t="n">
        <v>916</v>
      </c>
      <c r="AH916" s="0" t="s">
        <v>6326</v>
      </c>
      <c r="AI916" s="3" t="n">
        <v>916</v>
      </c>
      <c r="AJ916" s="0" t="s">
        <v>4729</v>
      </c>
    </row>
    <row r="917" customFormat="false" ht="15.3" hidden="false" customHeight="true" outlineLevel="0" collapsed="false">
      <c r="E917" s="4"/>
      <c r="G917" s="4"/>
      <c r="AB917" s="4"/>
      <c r="AF917" s="4"/>
      <c r="AG917" s="3" t="n">
        <v>917</v>
      </c>
      <c r="AH917" s="0" t="s">
        <v>6327</v>
      </c>
      <c r="AI917" s="3" t="n">
        <v>917</v>
      </c>
      <c r="AJ917" s="0" t="s">
        <v>4736</v>
      </c>
    </row>
    <row r="918" customFormat="false" ht="15.3" hidden="false" customHeight="true" outlineLevel="0" collapsed="false">
      <c r="E918" s="4"/>
      <c r="G918" s="4"/>
      <c r="AB918" s="4"/>
      <c r="AF918" s="4"/>
      <c r="AG918" s="3" t="n">
        <v>918</v>
      </c>
      <c r="AH918" s="0" t="s">
        <v>6306</v>
      </c>
      <c r="AI918" s="3" t="n">
        <v>918</v>
      </c>
      <c r="AJ918" s="0" t="s">
        <v>2746</v>
      </c>
    </row>
    <row r="919" customFormat="false" ht="15.3" hidden="false" customHeight="true" outlineLevel="0" collapsed="false">
      <c r="E919" s="4"/>
      <c r="G919" s="4"/>
      <c r="AB919" s="4"/>
      <c r="AF919" s="4"/>
      <c r="AG919" s="3" t="n">
        <v>919</v>
      </c>
      <c r="AH919" s="0" t="s">
        <v>6334</v>
      </c>
      <c r="AI919" s="3" t="n">
        <v>919</v>
      </c>
      <c r="AJ919" s="0" t="s">
        <v>4746</v>
      </c>
    </row>
    <row r="920" customFormat="false" ht="15.3" hidden="false" customHeight="true" outlineLevel="0" collapsed="false">
      <c r="E920" s="4"/>
      <c r="G920" s="4"/>
      <c r="AB920" s="4"/>
      <c r="AF920" s="4"/>
      <c r="AG920" s="3" t="n">
        <v>920</v>
      </c>
      <c r="AH920" s="0" t="s">
        <v>6313</v>
      </c>
      <c r="AI920" s="3" t="n">
        <v>920</v>
      </c>
      <c r="AJ920" s="0" t="s">
        <v>4754</v>
      </c>
    </row>
    <row r="921" customFormat="false" ht="15.3" hidden="false" customHeight="true" outlineLevel="0" collapsed="false">
      <c r="F921" s="4"/>
      <c r="G921" s="4"/>
      <c r="I921" s="4"/>
      <c r="AF921" s="4"/>
      <c r="AG921" s="3" t="n">
        <v>921</v>
      </c>
      <c r="AH921" s="0" t="s">
        <v>6321</v>
      </c>
      <c r="AI921" s="3" t="n">
        <v>921</v>
      </c>
      <c r="AJ921" s="0" t="s">
        <v>4762</v>
      </c>
    </row>
    <row r="922" customFormat="false" ht="15.3" hidden="false" customHeight="true" outlineLevel="0" collapsed="false">
      <c r="F922" s="4"/>
      <c r="I922" s="4"/>
      <c r="AF922" s="4"/>
      <c r="AG922" s="3" t="n">
        <v>922</v>
      </c>
      <c r="AH922" s="0" t="s">
        <v>6321</v>
      </c>
      <c r="AI922" s="3" t="n">
        <v>922</v>
      </c>
      <c r="AJ922" s="0" t="s">
        <v>4770</v>
      </c>
    </row>
    <row r="923" customFormat="false" ht="15.3" hidden="false" customHeight="true" outlineLevel="0" collapsed="false">
      <c r="F923" s="4"/>
      <c r="I923" s="4"/>
      <c r="AF923" s="4"/>
      <c r="AG923" s="3" t="n">
        <v>923</v>
      </c>
      <c r="AH923" s="0" t="s">
        <v>6336</v>
      </c>
      <c r="AI923" s="3" t="n">
        <v>923</v>
      </c>
      <c r="AJ923" s="0" t="s">
        <v>4778</v>
      </c>
    </row>
    <row r="924" customFormat="false" ht="15.3" hidden="false" customHeight="true" outlineLevel="0" collapsed="false">
      <c r="F924" s="4"/>
      <c r="I924" s="4"/>
      <c r="AF924" s="4"/>
      <c r="AG924" s="3" t="n">
        <v>924</v>
      </c>
      <c r="AH924" s="0" t="s">
        <v>6344</v>
      </c>
      <c r="AI924" s="3" t="n">
        <v>924</v>
      </c>
      <c r="AJ924" s="0" t="s">
        <v>4785</v>
      </c>
    </row>
    <row r="925" customFormat="false" ht="15.3" hidden="false" customHeight="true" outlineLevel="0" collapsed="false">
      <c r="D925" s="4"/>
      <c r="F925" s="4"/>
      <c r="I925" s="4"/>
      <c r="AA925" s="4"/>
      <c r="AF925" s="4"/>
      <c r="AG925" s="3" t="n">
        <v>925</v>
      </c>
      <c r="AH925" s="0" t="s">
        <v>6333</v>
      </c>
      <c r="AI925" s="3" t="n">
        <v>925</v>
      </c>
      <c r="AJ925" s="0" t="s">
        <v>4793</v>
      </c>
    </row>
    <row r="926" customFormat="false" ht="15.3" hidden="false" customHeight="true" outlineLevel="0" collapsed="false">
      <c r="D926" s="4"/>
      <c r="F926" s="4"/>
      <c r="I926" s="4"/>
      <c r="AA926" s="4"/>
      <c r="AG926" s="3" t="n">
        <v>926</v>
      </c>
      <c r="AH926" s="0" t="s">
        <v>6210</v>
      </c>
      <c r="AI926" s="3" t="n">
        <v>926</v>
      </c>
      <c r="AJ926" s="0" t="s">
        <v>4801</v>
      </c>
    </row>
    <row r="927" customFormat="false" ht="15.3" hidden="false" customHeight="true" outlineLevel="0" collapsed="false">
      <c r="D927" s="4"/>
      <c r="AA927" s="4"/>
      <c r="AG927" s="3" t="n">
        <v>927</v>
      </c>
      <c r="AH927" s="0" t="s">
        <v>6218</v>
      </c>
      <c r="AI927" s="3" t="n">
        <v>927</v>
      </c>
      <c r="AJ927" s="0" t="s">
        <v>4809</v>
      </c>
    </row>
    <row r="928" customFormat="false" ht="15.3" hidden="false" customHeight="true" outlineLevel="0" collapsed="false">
      <c r="D928" s="4"/>
      <c r="AA928" s="4"/>
      <c r="AG928" s="3" t="n">
        <v>928</v>
      </c>
      <c r="AH928" s="0" t="s">
        <v>6225</v>
      </c>
      <c r="AI928" s="3" t="n">
        <v>928</v>
      </c>
      <c r="AJ928" s="0" t="s">
        <v>4816</v>
      </c>
    </row>
    <row r="929" customFormat="false" ht="15.3" hidden="false" customHeight="true" outlineLevel="0" collapsed="false">
      <c r="D929" s="4"/>
      <c r="AA929" s="4"/>
      <c r="AG929" s="3" t="n">
        <v>929</v>
      </c>
      <c r="AH929" s="0" t="s">
        <v>6232</v>
      </c>
      <c r="AI929" s="3" t="n">
        <v>929</v>
      </c>
      <c r="AJ929" s="0" t="s">
        <v>4822</v>
      </c>
    </row>
    <row r="930" customFormat="false" ht="15.3" hidden="false" customHeight="true" outlineLevel="0" collapsed="false">
      <c r="D930" s="4"/>
      <c r="AA930" s="4"/>
      <c r="AG930" s="3" t="n">
        <v>930</v>
      </c>
      <c r="AH930" s="0" t="s">
        <v>6240</v>
      </c>
      <c r="AI930" s="3" t="n">
        <v>930</v>
      </c>
      <c r="AJ930" s="0" t="s">
        <v>4828</v>
      </c>
    </row>
    <row r="931" customFormat="false" ht="15.3" hidden="false" customHeight="true" outlineLevel="0" collapsed="false">
      <c r="H931" s="4"/>
      <c r="AG931" s="3" t="n">
        <v>931</v>
      </c>
      <c r="AH931" s="0" t="s">
        <v>6247</v>
      </c>
      <c r="AI931" s="3" t="n">
        <v>931</v>
      </c>
      <c r="AJ931" s="0" t="s">
        <v>4833</v>
      </c>
    </row>
    <row r="932" customFormat="false" ht="15.3" hidden="false" customHeight="true" outlineLevel="0" collapsed="false">
      <c r="H932" s="4"/>
      <c r="AF932" s="4"/>
      <c r="AG932" s="3" t="n">
        <v>932</v>
      </c>
      <c r="AH932" s="0" t="s">
        <v>6341</v>
      </c>
      <c r="AI932" s="3" t="n">
        <v>932</v>
      </c>
      <c r="AJ932" s="0" t="s">
        <v>4839</v>
      </c>
    </row>
    <row r="933" customFormat="false" ht="15.3" hidden="false" customHeight="true" outlineLevel="0" collapsed="false">
      <c r="F933" s="4"/>
      <c r="H933" s="4"/>
      <c r="AF933" s="4"/>
      <c r="AG933" s="3" t="n">
        <v>933</v>
      </c>
      <c r="AH933" s="0" t="s">
        <v>6341</v>
      </c>
      <c r="AI933" s="3" t="n">
        <v>933</v>
      </c>
      <c r="AJ933" s="0" t="s">
        <v>4845</v>
      </c>
    </row>
    <row r="934" customFormat="false" ht="15.3" hidden="false" customHeight="true" outlineLevel="0" collapsed="false">
      <c r="F934" s="4"/>
      <c r="H934" s="4"/>
      <c r="AF934" s="4"/>
      <c r="AG934" s="3" t="n">
        <v>934</v>
      </c>
      <c r="AH934" s="0" t="s">
        <v>6356</v>
      </c>
      <c r="AI934" s="3" t="n">
        <v>934</v>
      </c>
      <c r="AJ934" s="0" t="s">
        <v>4850</v>
      </c>
    </row>
    <row r="935" customFormat="false" ht="15.3" hidden="false" customHeight="true" outlineLevel="0" collapsed="false">
      <c r="F935" s="4"/>
      <c r="H935" s="4"/>
      <c r="AF935" s="4"/>
      <c r="AG935" s="3" t="n">
        <v>935</v>
      </c>
      <c r="AH935" s="0" t="s">
        <v>6363</v>
      </c>
      <c r="AI935" s="3" t="n">
        <v>935</v>
      </c>
      <c r="AJ935" s="0" t="s">
        <v>4855</v>
      </c>
    </row>
    <row r="936" customFormat="false" ht="15.3" hidden="false" customHeight="true" outlineLevel="0" collapsed="false">
      <c r="F936" s="4"/>
      <c r="H936" s="4"/>
      <c r="AF936" s="4"/>
      <c r="AG936" s="3" t="n">
        <v>936</v>
      </c>
      <c r="AH936" s="0" t="s">
        <v>6371</v>
      </c>
      <c r="AI936" s="3" t="n">
        <v>936</v>
      </c>
      <c r="AJ936" s="0" t="s">
        <v>4860</v>
      </c>
    </row>
    <row r="937" customFormat="false" ht="15.3" hidden="false" customHeight="true" outlineLevel="0" collapsed="false">
      <c r="B937" s="4"/>
      <c r="F937" s="4"/>
      <c r="Y937" s="4"/>
      <c r="AF937" s="4"/>
      <c r="AG937" s="3" t="n">
        <v>937</v>
      </c>
      <c r="AH937" s="0" t="s">
        <v>6371</v>
      </c>
      <c r="AI937" s="3" t="n">
        <v>937</v>
      </c>
      <c r="AJ937" s="0" t="s">
        <v>4866</v>
      </c>
    </row>
    <row r="938" customFormat="false" ht="15.3" hidden="false" customHeight="true" outlineLevel="0" collapsed="false">
      <c r="B938" s="4"/>
      <c r="F938" s="4"/>
      <c r="Y938" s="4"/>
      <c r="AG938" s="3" t="n">
        <v>938</v>
      </c>
      <c r="AH938" s="0" t="s">
        <v>6255</v>
      </c>
      <c r="AI938" s="3" t="n">
        <v>938</v>
      </c>
      <c r="AJ938" s="0" t="s">
        <v>4871</v>
      </c>
    </row>
    <row r="939" customFormat="false" ht="15.3" hidden="false" customHeight="true" outlineLevel="0" collapsed="false">
      <c r="B939" s="4"/>
      <c r="Y939" s="4"/>
      <c r="AG939" s="3" t="n">
        <v>939</v>
      </c>
      <c r="AH939" s="0" t="s">
        <v>6263</v>
      </c>
      <c r="AI939" s="3" t="n">
        <v>939</v>
      </c>
      <c r="AJ939" s="0" t="s">
        <v>4877</v>
      </c>
    </row>
    <row r="940" customFormat="false" ht="15.3" hidden="false" customHeight="true" outlineLevel="0" collapsed="false">
      <c r="B940" s="4"/>
      <c r="Y940" s="4"/>
      <c r="AG940" s="3" t="n">
        <v>940</v>
      </c>
      <c r="AH940" s="0" t="s">
        <v>6270</v>
      </c>
      <c r="AI940" s="3" t="n">
        <v>940</v>
      </c>
      <c r="AJ940" s="0" t="s">
        <v>4885</v>
      </c>
    </row>
    <row r="941" customFormat="false" ht="15.3" hidden="false" customHeight="true" outlineLevel="0" collapsed="false">
      <c r="B941" s="4"/>
      <c r="Y941" s="4"/>
      <c r="AG941" s="3" t="n">
        <v>941</v>
      </c>
      <c r="AH941" s="0" t="s">
        <v>6277</v>
      </c>
      <c r="AI941" s="3" t="n">
        <v>941</v>
      </c>
      <c r="AJ941" s="0" t="s">
        <v>4893</v>
      </c>
    </row>
    <row r="942" customFormat="false" ht="15.3" hidden="false" customHeight="true" outlineLevel="0" collapsed="false">
      <c r="B942" s="4"/>
      <c r="Y942" s="4"/>
      <c r="AG942" s="3" t="n">
        <v>942</v>
      </c>
      <c r="AH942" s="0" t="s">
        <v>6285</v>
      </c>
      <c r="AI942" s="3" t="n">
        <v>942</v>
      </c>
      <c r="AJ942" s="0" t="s">
        <v>4900</v>
      </c>
    </row>
    <row r="943" customFormat="false" ht="15.3" hidden="false" customHeight="true" outlineLevel="0" collapsed="false">
      <c r="B943" s="4"/>
      <c r="AG943" s="3" t="n">
        <v>943</v>
      </c>
      <c r="AH943" s="0" t="s">
        <v>6292</v>
      </c>
      <c r="AI943" s="3" t="n">
        <v>943</v>
      </c>
      <c r="AJ943" s="0" t="s">
        <v>4906</v>
      </c>
    </row>
    <row r="944" customFormat="false" ht="15.3" hidden="false" customHeight="true" outlineLevel="0" collapsed="false">
      <c r="AF944" s="4"/>
      <c r="AG944" s="3" t="n">
        <v>944</v>
      </c>
      <c r="AH944" s="0" t="s">
        <v>6342</v>
      </c>
      <c r="AI944" s="3" t="n">
        <v>944</v>
      </c>
      <c r="AJ944" s="0" t="s">
        <v>4914</v>
      </c>
    </row>
    <row r="945" customFormat="false" ht="15.3" hidden="false" customHeight="true" outlineLevel="0" collapsed="false">
      <c r="F945" s="4"/>
      <c r="AF945" s="4"/>
      <c r="AG945" s="3" t="n">
        <v>945</v>
      </c>
      <c r="AH945" s="0" t="s">
        <v>6349</v>
      </c>
      <c r="AI945" s="3" t="n">
        <v>945</v>
      </c>
      <c r="AJ945" s="0" t="s">
        <v>4922</v>
      </c>
    </row>
    <row r="946" customFormat="false" ht="15.3" hidden="false" customHeight="true" outlineLevel="0" collapsed="false">
      <c r="F946" s="4"/>
      <c r="AF946" s="4"/>
      <c r="AG946" s="3" t="n">
        <v>946</v>
      </c>
      <c r="AH946" s="0" t="s">
        <v>6349</v>
      </c>
      <c r="AI946" s="3" t="n">
        <v>946</v>
      </c>
      <c r="AJ946" s="0" t="s">
        <v>4930</v>
      </c>
    </row>
    <row r="947" customFormat="false" ht="15.3" hidden="false" customHeight="true" outlineLevel="0" collapsed="false">
      <c r="F947" s="4"/>
      <c r="AF947" s="4"/>
      <c r="AG947" s="3" t="n">
        <v>947</v>
      </c>
      <c r="AH947" s="0" t="s">
        <v>6364</v>
      </c>
      <c r="AI947" s="3" t="n">
        <v>947</v>
      </c>
      <c r="AJ947" s="0" t="s">
        <v>4938</v>
      </c>
    </row>
    <row r="948" customFormat="false" ht="15.3" hidden="false" customHeight="true" outlineLevel="0" collapsed="false">
      <c r="F948" s="4"/>
      <c r="AF948" s="4"/>
      <c r="AG948" s="3" t="n">
        <v>948</v>
      </c>
      <c r="AH948" s="0" t="s">
        <v>6385</v>
      </c>
      <c r="AI948" s="3" t="n">
        <v>948</v>
      </c>
      <c r="AJ948" s="0" t="s">
        <v>4945</v>
      </c>
    </row>
    <row r="949" customFormat="false" ht="15.3" hidden="false" customHeight="true" outlineLevel="0" collapsed="false">
      <c r="F949" s="4"/>
      <c r="AF949" s="4"/>
      <c r="AG949" s="3" t="n">
        <v>949</v>
      </c>
      <c r="AH949" s="4" t="s">
        <v>6372</v>
      </c>
      <c r="AI949" s="3" t="n">
        <v>949</v>
      </c>
      <c r="AJ949" s="0" t="s">
        <v>4952</v>
      </c>
    </row>
    <row r="950" customFormat="false" ht="15.3" hidden="false" customHeight="true" outlineLevel="0" collapsed="false">
      <c r="C950" s="4"/>
      <c r="F950" s="4"/>
      <c r="AG950" s="3" t="n">
        <v>950</v>
      </c>
      <c r="AH950" s="4" t="s">
        <v>6378</v>
      </c>
      <c r="AI950" s="3" t="n">
        <v>950</v>
      </c>
      <c r="AJ950" s="0" t="s">
        <v>4959</v>
      </c>
    </row>
    <row r="951" customFormat="false" ht="15.3" hidden="false" customHeight="true" outlineLevel="0" collapsed="false">
      <c r="C951" s="4"/>
      <c r="AG951" s="3" t="n">
        <v>951</v>
      </c>
      <c r="AH951" s="4" t="s">
        <v>6393</v>
      </c>
      <c r="AI951" s="3" t="n">
        <v>951</v>
      </c>
      <c r="AJ951" s="0" t="s">
        <v>4967</v>
      </c>
    </row>
    <row r="952" customFormat="false" ht="15.3" hidden="false" customHeight="true" outlineLevel="0" collapsed="false">
      <c r="C952" s="4"/>
      <c r="AG952" s="3" t="n">
        <v>952</v>
      </c>
      <c r="AH952" s="4" t="s">
        <v>6386</v>
      </c>
      <c r="AI952" s="3" t="n">
        <v>952</v>
      </c>
      <c r="AJ952" s="0" t="s">
        <v>4975</v>
      </c>
    </row>
    <row r="953" customFormat="false" ht="15.3" hidden="false" customHeight="true" outlineLevel="0" collapsed="false">
      <c r="C953" s="4"/>
      <c r="Z953" s="4"/>
      <c r="AG953" s="3" t="n">
        <v>953</v>
      </c>
      <c r="AH953" s="4" t="s">
        <v>6394</v>
      </c>
      <c r="AI953" s="3" t="n">
        <v>953</v>
      </c>
      <c r="AJ953" s="0" t="s">
        <v>4983</v>
      </c>
    </row>
    <row r="954" customFormat="false" ht="15.3" hidden="false" customHeight="true" outlineLevel="0" collapsed="false">
      <c r="C954" s="4"/>
      <c r="G954" s="4"/>
      <c r="Z954" s="4"/>
      <c r="AG954" s="3" t="n">
        <v>954</v>
      </c>
      <c r="AH954" s="4" t="s">
        <v>6394</v>
      </c>
      <c r="AI954" s="3" t="n">
        <v>954</v>
      </c>
      <c r="AJ954" s="0" t="s">
        <v>4990</v>
      </c>
    </row>
    <row r="955" customFormat="false" ht="15.3" hidden="false" customHeight="true" outlineLevel="0" collapsed="false">
      <c r="C955" s="4"/>
      <c r="G955" s="4"/>
      <c r="Z955" s="4"/>
      <c r="AG955" s="3" t="n">
        <v>955</v>
      </c>
      <c r="AH955" s="0" t="s">
        <v>6409</v>
      </c>
      <c r="AI955" s="3" t="n">
        <v>955</v>
      </c>
      <c r="AJ955" s="0" t="s">
        <v>4996</v>
      </c>
    </row>
    <row r="956" customFormat="false" ht="15.3" hidden="false" customHeight="true" outlineLevel="0" collapsed="false">
      <c r="G956" s="4"/>
      <c r="Z956" s="4"/>
      <c r="AF956" s="4"/>
      <c r="AG956" s="3" t="n">
        <v>956</v>
      </c>
      <c r="AH956" s="0" t="s">
        <v>6401</v>
      </c>
      <c r="AI956" s="3" t="n">
        <v>956</v>
      </c>
      <c r="AJ956" s="0" t="s">
        <v>5004</v>
      </c>
    </row>
    <row r="957" customFormat="false" ht="15.3" hidden="false" customHeight="true" outlineLevel="0" collapsed="false">
      <c r="F957" s="4"/>
      <c r="G957" s="4"/>
      <c r="Z957" s="4"/>
      <c r="AF957" s="4"/>
      <c r="AG957" s="3" t="n">
        <v>957</v>
      </c>
      <c r="AH957" s="0" t="s">
        <v>6297</v>
      </c>
      <c r="AI957" s="3" t="n">
        <v>957</v>
      </c>
      <c r="AJ957" s="0" t="s">
        <v>5012</v>
      </c>
    </row>
    <row r="958" customFormat="false" ht="15.3" hidden="false" customHeight="true" outlineLevel="0" collapsed="false">
      <c r="F958" s="4"/>
      <c r="G958" s="4"/>
      <c r="Z958" s="4"/>
      <c r="AF958" s="4"/>
      <c r="AG958" s="3" t="n">
        <v>958</v>
      </c>
      <c r="AH958" s="0" t="s">
        <v>6305</v>
      </c>
      <c r="AI958" s="3" t="n">
        <v>958</v>
      </c>
      <c r="AJ958" s="0" t="s">
        <v>5020</v>
      </c>
    </row>
    <row r="959" customFormat="false" ht="15.3" hidden="false" customHeight="true" outlineLevel="0" collapsed="false">
      <c r="F959" s="4"/>
      <c r="G959" s="4"/>
      <c r="AF959" s="4"/>
      <c r="AG959" s="3" t="n">
        <v>959</v>
      </c>
      <c r="AH959" s="0" t="s">
        <v>6312</v>
      </c>
      <c r="AI959" s="3" t="n">
        <v>959</v>
      </c>
      <c r="AJ959" s="0" t="s">
        <v>5028</v>
      </c>
    </row>
    <row r="960" customFormat="false" ht="15.3" hidden="false" customHeight="true" outlineLevel="0" collapsed="false">
      <c r="F960" s="4"/>
      <c r="AF960" s="4"/>
      <c r="AG960" s="3" t="n">
        <v>960</v>
      </c>
      <c r="AH960" s="0" t="s">
        <v>6320</v>
      </c>
      <c r="AI960" s="3" t="n">
        <v>960</v>
      </c>
      <c r="AJ960" s="0" t="s">
        <v>5034</v>
      </c>
    </row>
    <row r="961" customFormat="false" ht="15.3" hidden="false" customHeight="true" outlineLevel="0" collapsed="false">
      <c r="F961" s="4"/>
      <c r="AF961" s="4"/>
      <c r="AG961" s="3" t="n">
        <v>961</v>
      </c>
      <c r="AH961" s="0" t="s">
        <v>6328</v>
      </c>
      <c r="AI961" s="3" t="n">
        <v>961</v>
      </c>
      <c r="AJ961" s="0" t="s">
        <v>5040</v>
      </c>
    </row>
    <row r="962" customFormat="false" ht="15.3" hidden="false" customHeight="true" outlineLevel="0" collapsed="false">
      <c r="F962" s="4"/>
      <c r="AG962" s="3" t="n">
        <v>962</v>
      </c>
      <c r="AH962" s="0" t="s">
        <v>6335</v>
      </c>
      <c r="AI962" s="3" t="n">
        <v>962</v>
      </c>
      <c r="AJ962" s="0" t="s">
        <v>5047</v>
      </c>
    </row>
    <row r="963" customFormat="false" ht="15.3" hidden="false" customHeight="true" outlineLevel="0" collapsed="false">
      <c r="F963" s="4"/>
      <c r="AG963" s="3" t="n">
        <v>963</v>
      </c>
      <c r="AH963" s="0" t="s">
        <v>6408</v>
      </c>
      <c r="AI963" s="3" t="n">
        <v>963</v>
      </c>
      <c r="AJ963" s="0" t="s">
        <v>3085</v>
      </c>
    </row>
    <row r="964" customFormat="false" ht="15.3" hidden="false" customHeight="true" outlineLevel="0" collapsed="false">
      <c r="F964" s="4"/>
      <c r="AG964" s="3" t="n">
        <v>964</v>
      </c>
      <c r="AH964" s="0" t="s">
        <v>6408</v>
      </c>
      <c r="AI964" s="3" t="n">
        <v>964</v>
      </c>
      <c r="AJ964" s="0" t="s">
        <v>5060</v>
      </c>
    </row>
    <row r="965" customFormat="false" ht="15.3" hidden="false" customHeight="true" outlineLevel="0" collapsed="false">
      <c r="F965" s="4"/>
      <c r="AB965" s="4"/>
      <c r="AG965" s="3" t="n">
        <v>965</v>
      </c>
      <c r="AH965" s="0" t="s">
        <v>6422</v>
      </c>
      <c r="AI965" s="3" t="n">
        <v>965</v>
      </c>
      <c r="AJ965" s="0" t="s">
        <v>5067</v>
      </c>
    </row>
    <row r="966" customFormat="false" ht="15.3" hidden="false" customHeight="true" outlineLevel="0" collapsed="false">
      <c r="E966" s="4"/>
      <c r="F966" s="4"/>
      <c r="AB966" s="4"/>
      <c r="AG966" s="3" t="n">
        <v>966</v>
      </c>
      <c r="AH966" s="0" t="s">
        <v>6416</v>
      </c>
      <c r="AI966" s="3" t="n">
        <v>966</v>
      </c>
      <c r="AJ966" s="0" t="s">
        <v>5073</v>
      </c>
    </row>
    <row r="967" customFormat="false" ht="15.3" hidden="false" customHeight="true" outlineLevel="0" collapsed="false">
      <c r="E967" s="4"/>
      <c r="AB967" s="4"/>
      <c r="AG967" s="3" t="n">
        <v>967</v>
      </c>
      <c r="AH967" s="0" t="s">
        <v>6423</v>
      </c>
      <c r="AI967" s="3" t="n">
        <v>967</v>
      </c>
      <c r="AJ967" s="0" t="s">
        <v>5079</v>
      </c>
    </row>
    <row r="968" customFormat="false" ht="15.3" hidden="false" customHeight="true" outlineLevel="0" collapsed="false">
      <c r="E968" s="4"/>
      <c r="AB968" s="4"/>
      <c r="AF968" s="4"/>
      <c r="AG968" s="3" t="n">
        <v>968</v>
      </c>
      <c r="AH968" s="0" t="s">
        <v>6429</v>
      </c>
      <c r="AI968" s="3" t="n">
        <v>968</v>
      </c>
      <c r="AJ968" s="0" t="s">
        <v>5086</v>
      </c>
    </row>
    <row r="969" customFormat="false" ht="15.3" hidden="false" customHeight="true" outlineLevel="0" collapsed="false">
      <c r="E969" s="4"/>
      <c r="AB969" s="4"/>
      <c r="AF969" s="4"/>
      <c r="AG969" s="3" t="n">
        <v>969</v>
      </c>
      <c r="AH969" s="0" t="s">
        <v>6437</v>
      </c>
      <c r="AI969" s="3" t="n">
        <v>969</v>
      </c>
      <c r="AJ969" s="0" t="s">
        <v>5094</v>
      </c>
    </row>
    <row r="970" customFormat="false" ht="15.3" hidden="false" customHeight="true" outlineLevel="0" collapsed="false">
      <c r="E970" s="4"/>
      <c r="AB970" s="4"/>
      <c r="AF970" s="4"/>
      <c r="AG970" s="3" t="n">
        <v>970</v>
      </c>
      <c r="AH970" s="0" t="s">
        <v>6351</v>
      </c>
      <c r="AI970" s="3" t="n">
        <v>970</v>
      </c>
      <c r="AJ970" s="0" t="s">
        <v>5101</v>
      </c>
    </row>
    <row r="971" customFormat="false" ht="15.3" hidden="false" customHeight="true" outlineLevel="0" collapsed="false">
      <c r="E971" s="4"/>
      <c r="AF971" s="4"/>
      <c r="AG971" s="3" t="n">
        <v>971</v>
      </c>
      <c r="AH971" s="0" t="s">
        <v>6358</v>
      </c>
      <c r="AI971" s="3" t="n">
        <v>971</v>
      </c>
      <c r="AJ971" s="0" t="s">
        <v>5109</v>
      </c>
    </row>
    <row r="972" customFormat="false" ht="15.3" hidden="false" customHeight="true" outlineLevel="0" collapsed="false">
      <c r="E972" s="4"/>
      <c r="I972" s="4"/>
      <c r="AF972" s="4"/>
      <c r="AG972" s="3" t="n">
        <v>972</v>
      </c>
      <c r="AH972" s="0" t="s">
        <v>6366</v>
      </c>
      <c r="AI972" s="3" t="n">
        <v>972</v>
      </c>
      <c r="AJ972" s="0" t="s">
        <v>5115</v>
      </c>
    </row>
    <row r="973" customFormat="false" ht="15.3" hidden="false" customHeight="true" outlineLevel="0" collapsed="false">
      <c r="E973" s="4"/>
      <c r="F973" s="4"/>
      <c r="I973" s="4"/>
      <c r="AF973" s="4"/>
      <c r="AG973" s="3" t="n">
        <v>973</v>
      </c>
      <c r="AH973" s="0" t="s">
        <v>6366</v>
      </c>
      <c r="AI973" s="3" t="n">
        <v>973</v>
      </c>
      <c r="AJ973" s="0" t="s">
        <v>5122</v>
      </c>
    </row>
    <row r="974" customFormat="false" ht="15.3" hidden="false" customHeight="true" outlineLevel="0" collapsed="false">
      <c r="E974" s="4"/>
      <c r="F974" s="4"/>
      <c r="I974" s="4"/>
      <c r="AF974" s="4"/>
      <c r="AG974" s="3" t="n">
        <v>974</v>
      </c>
      <c r="AH974" s="0" t="s">
        <v>6380</v>
      </c>
      <c r="AI974" s="3" t="n">
        <v>974</v>
      </c>
      <c r="AJ974" s="0" t="s">
        <v>5128</v>
      </c>
    </row>
    <row r="975" customFormat="false" ht="15.3" hidden="false" customHeight="true" outlineLevel="0" collapsed="false">
      <c r="E975" s="4"/>
      <c r="F975" s="4"/>
      <c r="I975" s="4"/>
      <c r="AF975" s="4"/>
      <c r="AG975" s="3" t="n">
        <v>975</v>
      </c>
      <c r="AH975" s="0" t="s">
        <v>6388</v>
      </c>
      <c r="AI975" s="3" t="n">
        <v>975</v>
      </c>
      <c r="AJ975" s="0" t="s">
        <v>5136</v>
      </c>
    </row>
    <row r="976" customFormat="false" ht="15.3" hidden="false" customHeight="true" outlineLevel="0" collapsed="false">
      <c r="D976" s="4"/>
      <c r="F976" s="4"/>
      <c r="I976" s="4"/>
      <c r="AF976" s="4"/>
      <c r="AG976" s="3" t="n">
        <v>976</v>
      </c>
      <c r="AH976" s="0" t="s">
        <v>6396</v>
      </c>
      <c r="AI976" s="3" t="n">
        <v>976</v>
      </c>
      <c r="AJ976" s="0" t="s">
        <v>5143</v>
      </c>
    </row>
    <row r="977" customFormat="false" ht="15.3" hidden="false" customHeight="true" outlineLevel="0" collapsed="false">
      <c r="D977" s="4"/>
      <c r="F977" s="4"/>
      <c r="I977" s="4"/>
      <c r="AF977" s="4"/>
      <c r="AG977" s="3" t="n">
        <v>977</v>
      </c>
      <c r="AH977" s="0" t="s">
        <v>6403</v>
      </c>
      <c r="AI977" s="3" t="n">
        <v>977</v>
      </c>
      <c r="AJ977" s="0" t="s">
        <v>5151</v>
      </c>
    </row>
    <row r="978" customFormat="false" ht="15.3" hidden="false" customHeight="true" outlineLevel="0" collapsed="false">
      <c r="D978" s="4"/>
      <c r="F978" s="4"/>
      <c r="AA978" s="4"/>
      <c r="AG978" s="3" t="n">
        <v>978</v>
      </c>
      <c r="AH978" s="0" t="s">
        <v>6411</v>
      </c>
      <c r="AI978" s="3" t="n">
        <v>978</v>
      </c>
      <c r="AJ978" s="0" t="s">
        <v>5157</v>
      </c>
    </row>
    <row r="979" customFormat="false" ht="15.3" hidden="false" customHeight="true" outlineLevel="0" collapsed="false">
      <c r="D979" s="4"/>
      <c r="AA979" s="4"/>
      <c r="AG979" s="3" t="n">
        <v>979</v>
      </c>
      <c r="AH979" s="0" t="s">
        <v>6411</v>
      </c>
      <c r="AI979" s="3" t="n">
        <v>979</v>
      </c>
      <c r="AJ979" s="0" t="s">
        <v>5164</v>
      </c>
    </row>
    <row r="980" customFormat="false" ht="15.3" hidden="false" customHeight="true" outlineLevel="0" collapsed="false">
      <c r="D980" s="4"/>
      <c r="H980" s="4"/>
      <c r="AA980" s="4"/>
      <c r="AG980" s="3" t="n">
        <v>980</v>
      </c>
      <c r="AH980" s="0" t="s">
        <v>6425</v>
      </c>
      <c r="AI980" s="3" t="n">
        <v>980</v>
      </c>
      <c r="AJ980" s="0" t="s">
        <v>5171</v>
      </c>
    </row>
    <row r="981" customFormat="false" ht="15.3" hidden="false" customHeight="true" outlineLevel="0" collapsed="false">
      <c r="D981" s="4"/>
      <c r="H981" s="4"/>
      <c r="AA981" s="4"/>
      <c r="AG981" s="3" t="n">
        <v>981</v>
      </c>
      <c r="AH981" s="0" t="s">
        <v>6432</v>
      </c>
      <c r="AI981" s="3" t="n">
        <v>981</v>
      </c>
      <c r="AJ981" s="0" t="s">
        <v>5179</v>
      </c>
    </row>
    <row r="982" customFormat="false" ht="15.3" hidden="false" customHeight="true" outlineLevel="0" collapsed="false">
      <c r="H982" s="4"/>
      <c r="AA982" s="4"/>
      <c r="AG982" s="3" t="n">
        <v>982</v>
      </c>
      <c r="AH982" s="0" t="s">
        <v>6430</v>
      </c>
      <c r="AI982" s="3" t="n">
        <v>982</v>
      </c>
      <c r="AJ982" s="0" t="s">
        <v>5185</v>
      </c>
    </row>
    <row r="983" customFormat="false" ht="15.3" hidden="false" customHeight="true" outlineLevel="0" collapsed="false">
      <c r="H983" s="4"/>
      <c r="AA983" s="4"/>
      <c r="AG983" s="3" t="n">
        <v>983</v>
      </c>
      <c r="AH983" s="0" t="s">
        <v>6438</v>
      </c>
      <c r="AI983" s="3" t="n">
        <v>983</v>
      </c>
      <c r="AJ983" s="0" t="s">
        <v>5193</v>
      </c>
    </row>
    <row r="984" customFormat="false" ht="15.3" hidden="false" customHeight="true" outlineLevel="0" collapsed="false">
      <c r="D984" s="4"/>
      <c r="H984" s="4"/>
      <c r="AF984" s="4"/>
      <c r="AG984" s="3" t="n">
        <v>984</v>
      </c>
      <c r="AH984" s="0" t="s">
        <v>6438</v>
      </c>
      <c r="AI984" s="3" t="n">
        <v>984</v>
      </c>
      <c r="AJ984" s="0" t="s">
        <v>5199</v>
      </c>
    </row>
    <row r="985" customFormat="false" ht="15.3" hidden="false" customHeight="true" outlineLevel="0" collapsed="false">
      <c r="D985" s="4"/>
      <c r="H985" s="4"/>
      <c r="AF985" s="4"/>
      <c r="AG985" s="3" t="n">
        <v>985</v>
      </c>
      <c r="AH985" s="0" t="s">
        <v>6453</v>
      </c>
      <c r="AI985" s="3" t="n">
        <v>985</v>
      </c>
      <c r="AJ985" s="0" t="s">
        <v>5206</v>
      </c>
    </row>
    <row r="986" customFormat="false" ht="15.3" hidden="false" customHeight="true" outlineLevel="0" collapsed="false">
      <c r="D986" s="4"/>
      <c r="AF986" s="4"/>
      <c r="AG986" s="3" t="n">
        <v>986</v>
      </c>
      <c r="AH986" s="0" t="s">
        <v>6445</v>
      </c>
      <c r="AI986" s="3" t="n">
        <v>986</v>
      </c>
      <c r="AJ986" s="0" t="s">
        <v>5212</v>
      </c>
    </row>
    <row r="987" customFormat="false" ht="15.3" hidden="false" customHeight="true" outlineLevel="0" collapsed="false">
      <c r="D987" s="4"/>
      <c r="G987" s="4"/>
      <c r="AF987" s="4"/>
      <c r="AG987" s="3" t="n">
        <v>987</v>
      </c>
      <c r="AH987" s="0" t="s">
        <v>6461</v>
      </c>
      <c r="AI987" s="3" t="n">
        <v>987</v>
      </c>
      <c r="AJ987" s="0" t="s">
        <v>5220</v>
      </c>
    </row>
    <row r="988" customFormat="false" ht="15.3" hidden="false" customHeight="true" outlineLevel="0" collapsed="false">
      <c r="B988" s="4"/>
      <c r="D988" s="4"/>
      <c r="G988" s="4"/>
      <c r="AF988" s="4"/>
      <c r="AG988" s="3" t="n">
        <v>988</v>
      </c>
      <c r="AH988" s="0" t="s">
        <v>6467</v>
      </c>
      <c r="AI988" s="3" t="n">
        <v>988</v>
      </c>
      <c r="AJ988" s="0" t="s">
        <v>5227</v>
      </c>
    </row>
    <row r="989" customFormat="false" ht="15.3" hidden="false" customHeight="true" outlineLevel="0" collapsed="false">
      <c r="B989" s="4"/>
      <c r="D989" s="4"/>
      <c r="G989" s="4"/>
      <c r="AF989" s="4"/>
      <c r="AG989" s="3" t="n">
        <v>989</v>
      </c>
      <c r="AH989" s="0" t="s">
        <v>6452</v>
      </c>
      <c r="AI989" s="3" t="n">
        <v>989</v>
      </c>
      <c r="AJ989" s="0" t="s">
        <v>5235</v>
      </c>
    </row>
    <row r="990" customFormat="false" ht="15.3" hidden="false" customHeight="true" outlineLevel="0" collapsed="false">
      <c r="B990" s="4"/>
      <c r="G990" s="4"/>
      <c r="Y990" s="4"/>
      <c r="AG990" s="3" t="n">
        <v>990</v>
      </c>
      <c r="AH990" s="0" t="s">
        <v>6343</v>
      </c>
      <c r="AI990" s="3" t="n">
        <v>990</v>
      </c>
      <c r="AJ990" s="0" t="s">
        <v>5241</v>
      </c>
    </row>
    <row r="991" customFormat="false" ht="15.3" hidden="false" customHeight="true" outlineLevel="0" collapsed="false">
      <c r="B991" s="4"/>
      <c r="G991" s="4"/>
      <c r="Y991" s="4"/>
      <c r="AG991" s="3" t="n">
        <v>991</v>
      </c>
      <c r="AH991" s="0" t="s">
        <v>6350</v>
      </c>
      <c r="AI991" s="3" t="n">
        <v>991</v>
      </c>
      <c r="AJ991" s="0" t="s">
        <v>5247</v>
      </c>
    </row>
    <row r="992" customFormat="false" ht="15.3" hidden="false" customHeight="true" outlineLevel="0" collapsed="false">
      <c r="B992" s="4"/>
      <c r="F992" s="4"/>
      <c r="G992" s="4"/>
      <c r="Y992" s="4"/>
      <c r="AG992" s="3" t="n">
        <v>992</v>
      </c>
      <c r="AH992" s="0" t="s">
        <v>6357</v>
      </c>
      <c r="AI992" s="3" t="n">
        <v>992</v>
      </c>
      <c r="AJ992" s="0" t="s">
        <v>5254</v>
      </c>
    </row>
    <row r="993" customFormat="false" ht="15.3" hidden="false" customHeight="true" outlineLevel="0" collapsed="false">
      <c r="B993" s="4"/>
      <c r="F993" s="4"/>
      <c r="Y993" s="4"/>
      <c r="AG993" s="3" t="n">
        <v>993</v>
      </c>
      <c r="AH993" s="0" t="s">
        <v>6365</v>
      </c>
      <c r="AI993" s="3" t="n">
        <v>993</v>
      </c>
      <c r="AJ993" s="0" t="s">
        <v>5262</v>
      </c>
    </row>
    <row r="994" customFormat="false" ht="15.3" hidden="false" customHeight="true" outlineLevel="0" collapsed="false">
      <c r="B994" s="4"/>
      <c r="F994" s="4"/>
      <c r="Y994" s="4"/>
      <c r="AG994" s="3" t="n">
        <v>994</v>
      </c>
      <c r="AH994" s="0" t="s">
        <v>6373</v>
      </c>
      <c r="AI994" s="3" t="n">
        <v>994</v>
      </c>
      <c r="AJ994" s="0" t="s">
        <v>5269</v>
      </c>
    </row>
    <row r="995" customFormat="false" ht="15.3" hidden="false" customHeight="true" outlineLevel="0" collapsed="false">
      <c r="B995" s="4"/>
      <c r="Y995" s="4"/>
      <c r="AG995" s="3" t="n">
        <v>995</v>
      </c>
      <c r="AH995" s="0" t="s">
        <v>6379</v>
      </c>
      <c r="AI995" s="3" t="n">
        <v>995</v>
      </c>
      <c r="AJ995" s="0" t="s">
        <v>5277</v>
      </c>
    </row>
    <row r="996" customFormat="false" ht="15.3" hidden="false" customHeight="true" outlineLevel="0" collapsed="false">
      <c r="F996" s="4"/>
      <c r="AF996" s="4"/>
      <c r="AG996" s="3" t="n">
        <v>996</v>
      </c>
      <c r="AH996" s="0" t="s">
        <v>6460</v>
      </c>
      <c r="AI996" s="3" t="n">
        <v>996</v>
      </c>
      <c r="AJ996" s="0" t="s">
        <v>5283</v>
      </c>
    </row>
    <row r="997" customFormat="false" ht="15.3" hidden="false" customHeight="true" outlineLevel="0" collapsed="false">
      <c r="F997" s="4"/>
      <c r="AF997" s="4"/>
      <c r="AG997" s="3" t="n">
        <v>997</v>
      </c>
      <c r="AH997" s="0" t="s">
        <v>6460</v>
      </c>
      <c r="AI997" s="3" t="n">
        <v>997</v>
      </c>
      <c r="AJ997" s="0" t="s">
        <v>5289</v>
      </c>
    </row>
    <row r="998" customFormat="false" ht="15.3" hidden="false" customHeight="true" outlineLevel="0" collapsed="false">
      <c r="F998" s="4"/>
      <c r="G998" s="4"/>
      <c r="AF998" s="4"/>
      <c r="AG998" s="3" t="n">
        <v>998</v>
      </c>
      <c r="AH998" s="0" t="s">
        <v>6474</v>
      </c>
      <c r="AI998" s="3" t="n">
        <v>998</v>
      </c>
      <c r="AJ998" s="0" t="s">
        <v>5296</v>
      </c>
    </row>
    <row r="999" customFormat="false" ht="15.3" hidden="false" customHeight="true" outlineLevel="0" collapsed="false">
      <c r="F999" s="4"/>
      <c r="G999" s="4"/>
      <c r="AF999" s="4"/>
      <c r="AG999" s="3" t="n">
        <v>999</v>
      </c>
      <c r="AH999" s="0" t="s">
        <v>6482</v>
      </c>
      <c r="AI999" s="3" t="n">
        <v>999</v>
      </c>
      <c r="AJ999" s="0" t="s">
        <v>5304</v>
      </c>
    </row>
    <row r="1000" customFormat="false" ht="15.3" hidden="false" customHeight="true" outlineLevel="0" collapsed="false">
      <c r="F1000" s="4"/>
      <c r="G1000" s="4"/>
      <c r="AF1000" s="4"/>
      <c r="AG1000" s="3" t="n">
        <v>1000</v>
      </c>
      <c r="AH1000" s="4" t="s">
        <v>6440</v>
      </c>
      <c r="AI1000" s="3" t="n">
        <v>1000</v>
      </c>
      <c r="AJ1000" s="0" t="s">
        <v>5311</v>
      </c>
    </row>
    <row r="1001" customFormat="false" ht="15.3" hidden="false" customHeight="true" outlineLevel="0" collapsed="false">
      <c r="C1001" s="4"/>
      <c r="F1001" s="4"/>
      <c r="AF1001" s="4"/>
      <c r="AG1001" s="3" t="n">
        <v>1001</v>
      </c>
      <c r="AH1001" s="4" t="s">
        <v>6447</v>
      </c>
      <c r="AI1001" s="3" t="n">
        <v>1001</v>
      </c>
      <c r="AJ1001" s="0" t="s">
        <v>5319</v>
      </c>
    </row>
    <row r="1002" customFormat="false" ht="15.3" hidden="false" customHeight="true" outlineLevel="0" collapsed="false">
      <c r="C1002" s="4"/>
      <c r="Z1002" s="4"/>
      <c r="AG1002" s="3" t="n">
        <v>1002</v>
      </c>
      <c r="AH1002" s="4" t="s">
        <v>6455</v>
      </c>
      <c r="AI1002" s="3" t="n">
        <v>1002</v>
      </c>
      <c r="AJ1002" s="0" t="s">
        <v>5325</v>
      </c>
    </row>
    <row r="1003" customFormat="false" ht="15.3" hidden="false" customHeight="true" outlineLevel="0" collapsed="false">
      <c r="C1003" s="4"/>
      <c r="Z1003" s="4"/>
      <c r="AG1003" s="3" t="n">
        <v>1003</v>
      </c>
      <c r="AH1003" s="4" t="s">
        <v>6455</v>
      </c>
      <c r="AI1003" s="3" t="n">
        <v>1003</v>
      </c>
      <c r="AJ1003" s="0" t="s">
        <v>5331</v>
      </c>
    </row>
    <row r="1004" customFormat="false" ht="15.3" hidden="false" customHeight="true" outlineLevel="0" collapsed="false">
      <c r="C1004" s="4"/>
      <c r="Z1004" s="4"/>
      <c r="AG1004" s="3" t="n">
        <v>1004</v>
      </c>
      <c r="AH1004" s="4" t="s">
        <v>6469</v>
      </c>
      <c r="AI1004" s="3" t="n">
        <v>1004</v>
      </c>
      <c r="AJ1004" s="0" t="s">
        <v>5338</v>
      </c>
    </row>
    <row r="1005" customFormat="false" ht="15.3" hidden="false" customHeight="true" outlineLevel="0" collapsed="false">
      <c r="C1005" s="4"/>
      <c r="Z1005" s="4"/>
      <c r="AG1005" s="3" t="n">
        <v>1005</v>
      </c>
      <c r="AH1005" s="4" t="s">
        <v>6477</v>
      </c>
      <c r="AI1005" s="3" t="n">
        <v>1005</v>
      </c>
      <c r="AJ1005" s="0" t="s">
        <v>5345</v>
      </c>
    </row>
    <row r="1006" customFormat="false" ht="15.3" hidden="false" customHeight="true" outlineLevel="0" collapsed="false">
      <c r="C1006" s="4"/>
      <c r="G1006" s="4"/>
      <c r="Z1006" s="4"/>
      <c r="AG1006" s="3" t="n">
        <v>1006</v>
      </c>
      <c r="AH1006" s="0" t="s">
        <v>6490</v>
      </c>
      <c r="AI1006" s="3" t="n">
        <v>1006</v>
      </c>
      <c r="AJ1006" s="0" t="s">
        <v>5352</v>
      </c>
    </row>
    <row r="1007" customFormat="false" ht="15.3" hidden="false" customHeight="true" outlineLevel="0" collapsed="false">
      <c r="C1007" s="4"/>
      <c r="G1007" s="4"/>
      <c r="Z1007" s="4"/>
      <c r="AG1007" s="3" t="n">
        <v>1007</v>
      </c>
      <c r="AH1007" s="0" t="s">
        <v>6475</v>
      </c>
      <c r="AI1007" s="3" t="n">
        <v>1007</v>
      </c>
      <c r="AJ1007" s="0" t="s">
        <v>5352</v>
      </c>
    </row>
    <row r="1008" customFormat="false" ht="15.3" hidden="false" customHeight="true" outlineLevel="0" collapsed="false">
      <c r="C1008" s="4"/>
      <c r="G1008" s="4"/>
      <c r="AF1008" s="4"/>
      <c r="AG1008" s="3" t="n">
        <v>1008</v>
      </c>
      <c r="AH1008" s="0" t="s">
        <v>6483</v>
      </c>
      <c r="AI1008" s="3" t="n">
        <v>1008</v>
      </c>
      <c r="AJ1008" s="0" t="s">
        <v>5364</v>
      </c>
    </row>
    <row r="1009" customFormat="false" ht="15.3" hidden="false" customHeight="true" outlineLevel="0" collapsed="false">
      <c r="G1009" s="4"/>
      <c r="AF1009" s="4"/>
      <c r="AG1009" s="3" t="n">
        <v>1009</v>
      </c>
      <c r="AH1009" s="0" t="s">
        <v>6483</v>
      </c>
      <c r="AI1009" s="3" t="n">
        <v>1009</v>
      </c>
      <c r="AJ1009" s="0" t="s">
        <v>5364</v>
      </c>
    </row>
    <row r="1010" customFormat="false" ht="15.3" hidden="false" customHeight="true" outlineLevel="0" collapsed="false">
      <c r="G1010" s="4"/>
      <c r="AF1010" s="4"/>
      <c r="AG1010" s="3" t="n">
        <v>1010</v>
      </c>
      <c r="AH1010" s="0" t="s">
        <v>6498</v>
      </c>
      <c r="AI1010" s="3" t="n">
        <v>1010</v>
      </c>
      <c r="AJ1010" s="0" t="s">
        <v>3444</v>
      </c>
    </row>
    <row r="1011" customFormat="false" ht="15.3" hidden="false" customHeight="true" outlineLevel="0" collapsed="false">
      <c r="G1011" s="4"/>
      <c r="AF1011" s="4"/>
      <c r="AG1011" s="3" t="n">
        <v>1011</v>
      </c>
      <c r="AH1011" s="0" t="s">
        <v>6497</v>
      </c>
      <c r="AI1011" s="3" t="n">
        <v>1011</v>
      </c>
      <c r="AJ1011" s="0" t="s">
        <v>3444</v>
      </c>
    </row>
    <row r="1012" customFormat="false" ht="15.3" hidden="false" customHeight="true" outlineLevel="0" collapsed="false">
      <c r="AF1012" s="4"/>
      <c r="AG1012" s="3" t="n">
        <v>1012</v>
      </c>
      <c r="AH1012" s="0" t="s">
        <v>6505</v>
      </c>
      <c r="AI1012" s="3" t="n">
        <v>1012</v>
      </c>
      <c r="AJ1012" s="0" t="s">
        <v>5389</v>
      </c>
    </row>
    <row r="1013" customFormat="false" ht="15.3" hidden="false" customHeight="true" outlineLevel="0" collapsed="false">
      <c r="AF1013" s="4"/>
      <c r="AG1013" s="3" t="n">
        <v>1013</v>
      </c>
      <c r="AH1013" s="0" t="s">
        <v>6506</v>
      </c>
      <c r="AI1013" s="3" t="n">
        <v>1013</v>
      </c>
      <c r="AJ1013" s="0" t="s">
        <v>5389</v>
      </c>
    </row>
    <row r="1014" customFormat="false" ht="15.3" hidden="false" customHeight="true" outlineLevel="0" collapsed="false">
      <c r="AG1014" s="3" t="n">
        <v>1014</v>
      </c>
      <c r="AH1014" s="0" t="s">
        <v>6485</v>
      </c>
      <c r="AI1014" s="3" t="n">
        <v>1014</v>
      </c>
      <c r="AJ1014" s="0" t="s">
        <v>5402</v>
      </c>
    </row>
    <row r="1015" customFormat="false" ht="15.3" hidden="false" customHeight="true" outlineLevel="0" collapsed="false">
      <c r="AG1015" s="3" t="n">
        <v>1015</v>
      </c>
      <c r="AH1015" s="0" t="s">
        <v>6513</v>
      </c>
      <c r="AI1015" s="3" t="n">
        <v>1015</v>
      </c>
      <c r="AJ1015" s="0" t="s">
        <v>5402</v>
      </c>
    </row>
    <row r="1016" customFormat="false" ht="15.3" hidden="false" customHeight="true" outlineLevel="0" collapsed="false">
      <c r="I1016" s="4"/>
      <c r="AG1016" s="3" t="n">
        <v>1016</v>
      </c>
      <c r="AH1016" s="0" t="s">
        <v>6492</v>
      </c>
      <c r="AI1016" s="3" t="n">
        <v>1016</v>
      </c>
      <c r="AJ1016" s="0" t="s">
        <v>5415</v>
      </c>
    </row>
    <row r="1017" customFormat="false" ht="15.3" hidden="false" customHeight="true" outlineLevel="0" collapsed="false">
      <c r="E1017" s="4"/>
      <c r="I1017" s="4"/>
      <c r="AG1017" s="3" t="n">
        <v>1017</v>
      </c>
      <c r="AH1017" s="0" t="s">
        <v>6500</v>
      </c>
      <c r="AI1017" s="3" t="n">
        <v>1017</v>
      </c>
      <c r="AJ1017" s="0" t="s">
        <v>5415</v>
      </c>
    </row>
    <row r="1018" customFormat="false" ht="15.3" hidden="false" customHeight="true" outlineLevel="0" collapsed="false">
      <c r="E1018" s="4"/>
      <c r="I1018" s="4"/>
      <c r="AG1018" s="3" t="n">
        <v>1018</v>
      </c>
      <c r="AH1018" s="0" t="s">
        <v>6500</v>
      </c>
      <c r="AI1018" s="3" t="n">
        <v>1018</v>
      </c>
      <c r="AJ1018" s="0" t="s">
        <v>5429</v>
      </c>
    </row>
    <row r="1019" customFormat="false" ht="15.3" hidden="false" customHeight="true" outlineLevel="0" collapsed="false">
      <c r="E1019" s="4"/>
      <c r="I1019" s="4"/>
      <c r="AG1019" s="3" t="n">
        <v>1019</v>
      </c>
      <c r="AH1019" s="0" t="s">
        <v>6515</v>
      </c>
      <c r="AI1019" s="3" t="n">
        <v>1019</v>
      </c>
      <c r="AJ1019" s="0" t="s">
        <v>5429</v>
      </c>
    </row>
    <row r="1020" customFormat="false" ht="15.3" hidden="false" customHeight="true" outlineLevel="0" collapsed="false">
      <c r="E1020" s="4"/>
      <c r="I1020" s="4"/>
      <c r="AF1020" s="4"/>
      <c r="AG1020" s="3" t="n">
        <v>1020</v>
      </c>
      <c r="AH1020" s="0" t="s">
        <v>6523</v>
      </c>
      <c r="AI1020" s="3" t="n">
        <v>1020</v>
      </c>
      <c r="AJ1020" s="0" t="s">
        <v>5441</v>
      </c>
    </row>
    <row r="1021" customFormat="false" ht="15.3" hidden="false" customHeight="true" outlineLevel="0" collapsed="false">
      <c r="E1021" s="4"/>
      <c r="I1021" s="4"/>
      <c r="AF1021" s="4"/>
      <c r="AG1021" s="3" t="n">
        <v>1021</v>
      </c>
      <c r="AH1021" s="0" t="s">
        <v>6512</v>
      </c>
      <c r="AI1021" s="3" t="n">
        <v>1021</v>
      </c>
      <c r="AJ1021" s="0" t="s">
        <v>5441</v>
      </c>
    </row>
    <row r="1022" customFormat="false" ht="15.3" hidden="false" customHeight="true" outlineLevel="0" collapsed="false">
      <c r="E1022" s="4"/>
      <c r="I1022" s="4"/>
      <c r="AB1022" s="4"/>
      <c r="AF1022" s="4"/>
      <c r="AG1022" s="3" t="n">
        <v>1022</v>
      </c>
      <c r="AH1022" s="0" t="s">
        <v>6387</v>
      </c>
      <c r="AI1022" s="3" t="n">
        <v>1022</v>
      </c>
      <c r="AJ1022" s="0" t="s">
        <v>5454</v>
      </c>
    </row>
    <row r="1023" customFormat="false" ht="15.3" hidden="false" customHeight="true" outlineLevel="0" collapsed="false">
      <c r="E1023" s="4"/>
      <c r="I1023" s="4"/>
      <c r="AB1023" s="4"/>
      <c r="AF1023" s="4"/>
      <c r="AG1023" s="3" t="n">
        <v>1023</v>
      </c>
      <c r="AH1023" s="0" t="s">
        <v>6395</v>
      </c>
      <c r="AI1023" s="3" t="n">
        <v>1023</v>
      </c>
      <c r="AJ1023" s="0" t="s">
        <v>5454</v>
      </c>
    </row>
    <row r="1024" customFormat="false" ht="15.3" hidden="false" customHeight="true" outlineLevel="0" collapsed="false">
      <c r="E1024" s="4"/>
      <c r="I1024" s="4"/>
      <c r="AB1024" s="4"/>
      <c r="AF1024" s="4"/>
      <c r="AG1024" s="3" t="n">
        <v>1024</v>
      </c>
      <c r="AH1024" s="0" t="s">
        <v>6402</v>
      </c>
      <c r="AI1024" s="3" t="n">
        <v>1024</v>
      </c>
      <c r="AJ1024" s="0" t="s">
        <v>5468</v>
      </c>
    </row>
    <row r="1025" customFormat="false" ht="15.3" hidden="false" customHeight="true" outlineLevel="0" collapsed="false">
      <c r="E1025" s="4"/>
      <c r="I1025" s="4"/>
      <c r="AB1025" s="4"/>
      <c r="AF1025" s="4"/>
      <c r="AG1025" s="3" t="n">
        <v>1025</v>
      </c>
      <c r="AH1025" s="0" t="s">
        <v>6410</v>
      </c>
      <c r="AI1025" s="3" t="n">
        <v>1025</v>
      </c>
      <c r="AJ1025" s="0" t="s">
        <v>5468</v>
      </c>
    </row>
    <row r="1026" customFormat="false" ht="15.3" hidden="false" customHeight="true" outlineLevel="0" collapsed="false">
      <c r="E1026" s="4"/>
      <c r="AB1026" s="4"/>
      <c r="AF1026" s="4"/>
      <c r="AG1026" s="3" t="n">
        <v>1026</v>
      </c>
      <c r="AH1026" s="0" t="s">
        <v>6417</v>
      </c>
      <c r="AI1026" s="3" t="n">
        <v>1026</v>
      </c>
      <c r="AJ1026" s="0" t="s">
        <v>5480</v>
      </c>
    </row>
    <row r="1027" customFormat="false" ht="15.3" hidden="false" customHeight="true" outlineLevel="0" collapsed="false">
      <c r="AB1027" s="4"/>
      <c r="AF1027" s="4"/>
      <c r="AG1027" s="3" t="n">
        <v>1027</v>
      </c>
      <c r="AH1027" s="0" t="s">
        <v>6424</v>
      </c>
      <c r="AI1027" s="3" t="n">
        <v>1027</v>
      </c>
      <c r="AJ1027" s="0" t="s">
        <v>5480</v>
      </c>
    </row>
    <row r="1028" customFormat="false" ht="15.3" hidden="false" customHeight="true" outlineLevel="0" collapsed="false">
      <c r="AF1028" s="4"/>
      <c r="AG1028" s="3" t="n">
        <v>1028</v>
      </c>
      <c r="AH1028" s="0" t="s">
        <v>6520</v>
      </c>
      <c r="AI1028" s="3" t="n">
        <v>1028</v>
      </c>
      <c r="AJ1028" s="0" t="s">
        <v>5493</v>
      </c>
    </row>
    <row r="1029" customFormat="false" ht="15.3" hidden="false" customHeight="true" outlineLevel="0" collapsed="false">
      <c r="D1029" s="4"/>
      <c r="AF1029" s="4"/>
      <c r="AG1029" s="3" t="n">
        <v>1029</v>
      </c>
      <c r="AH1029" s="0" t="s">
        <v>6520</v>
      </c>
      <c r="AI1029" s="3" t="n">
        <v>1029</v>
      </c>
      <c r="AJ1029" s="0" t="s">
        <v>5493</v>
      </c>
    </row>
    <row r="1030" customFormat="false" ht="15.3" hidden="false" customHeight="true" outlineLevel="0" collapsed="false">
      <c r="D1030" s="4"/>
      <c r="AG1030" s="3" t="n">
        <v>1030</v>
      </c>
      <c r="AH1030" s="0" t="s">
        <v>6535</v>
      </c>
      <c r="AI1030" s="3" t="n">
        <v>1030</v>
      </c>
      <c r="AJ1030" s="0" t="s">
        <v>5505</v>
      </c>
    </row>
    <row r="1031" customFormat="false" ht="15.3" hidden="false" customHeight="true" outlineLevel="0" collapsed="false">
      <c r="D1031" s="4"/>
      <c r="H1031" s="4"/>
      <c r="AG1031" s="3" t="n">
        <v>1031</v>
      </c>
      <c r="AH1031" s="0" t="s">
        <v>6535</v>
      </c>
      <c r="AI1031" s="3" t="n">
        <v>1031</v>
      </c>
      <c r="AJ1031" s="0" t="s">
        <v>5505</v>
      </c>
    </row>
    <row r="1032" customFormat="false" ht="15.3" hidden="false" customHeight="true" outlineLevel="0" collapsed="false">
      <c r="D1032" s="4"/>
      <c r="H1032" s="4"/>
      <c r="I1032" s="4"/>
      <c r="AA1032" s="4"/>
      <c r="AG1032" s="3" t="n">
        <v>1032</v>
      </c>
      <c r="AH1032" s="0" t="s">
        <v>6549</v>
      </c>
      <c r="AI1032" s="3" t="n">
        <v>1032</v>
      </c>
      <c r="AJ1032" s="0" t="s">
        <v>5518</v>
      </c>
    </row>
    <row r="1033" customFormat="false" ht="15.3" hidden="false" customHeight="true" outlineLevel="0" collapsed="false">
      <c r="D1033" s="4"/>
      <c r="H1033" s="4"/>
      <c r="I1033" s="4"/>
      <c r="AA1033" s="4"/>
      <c r="AG1033" s="3" t="n">
        <v>1033</v>
      </c>
      <c r="AH1033" s="0" t="s">
        <v>6431</v>
      </c>
      <c r="AI1033" s="3" t="n">
        <v>1033</v>
      </c>
      <c r="AJ1033" s="0" t="s">
        <v>5518</v>
      </c>
    </row>
    <row r="1034" customFormat="false" ht="15.3" hidden="false" customHeight="true" outlineLevel="0" collapsed="false">
      <c r="D1034" s="4"/>
      <c r="H1034" s="4"/>
      <c r="I1034" s="4"/>
      <c r="AA1034" s="4"/>
      <c r="AG1034" s="3" t="n">
        <v>1034</v>
      </c>
      <c r="AH1034" s="0" t="s">
        <v>6439</v>
      </c>
      <c r="AI1034" s="3" t="n">
        <v>1034</v>
      </c>
      <c r="AJ1034" s="0" t="s">
        <v>5530</v>
      </c>
    </row>
    <row r="1035" customFormat="false" ht="15.3" hidden="false" customHeight="true" outlineLevel="0" collapsed="false">
      <c r="D1035" s="4"/>
      <c r="H1035" s="4"/>
      <c r="I1035" s="4"/>
      <c r="AA1035" s="4"/>
      <c r="AG1035" s="3" t="n">
        <v>1035</v>
      </c>
      <c r="AH1035" s="0" t="s">
        <v>6446</v>
      </c>
      <c r="AI1035" s="3" t="n">
        <v>1035</v>
      </c>
      <c r="AJ1035" s="0" t="s">
        <v>5530</v>
      </c>
    </row>
    <row r="1036" customFormat="false" ht="15.3" hidden="false" customHeight="true" outlineLevel="0" collapsed="false">
      <c r="D1036" s="4"/>
      <c r="H1036" s="4"/>
      <c r="I1036" s="4"/>
      <c r="AA1036" s="4"/>
      <c r="AF1036" s="4"/>
      <c r="AG1036" s="3" t="n">
        <v>1036</v>
      </c>
      <c r="AH1036" s="0" t="s">
        <v>6454</v>
      </c>
      <c r="AI1036" s="3" t="n">
        <v>1036</v>
      </c>
      <c r="AJ1036" s="0" t="s">
        <v>5544</v>
      </c>
    </row>
    <row r="1037" customFormat="false" ht="15.3" hidden="false" customHeight="true" outlineLevel="0" collapsed="false">
      <c r="I1037" s="4"/>
      <c r="AA1037" s="4"/>
      <c r="AF1037" s="4"/>
      <c r="AG1037" s="3" t="n">
        <v>1037</v>
      </c>
      <c r="AH1037" s="0" t="s">
        <v>6462</v>
      </c>
      <c r="AI1037" s="3" t="n">
        <v>1037</v>
      </c>
      <c r="AJ1037" s="0" t="s">
        <v>5544</v>
      </c>
    </row>
    <row r="1038" customFormat="false" ht="15.3" hidden="false" customHeight="true" outlineLevel="0" collapsed="false">
      <c r="AF1038" s="4"/>
      <c r="AG1038" s="3" t="n">
        <v>1038</v>
      </c>
      <c r="AH1038" s="0" t="s">
        <v>6468</v>
      </c>
      <c r="AI1038" s="3" t="n">
        <v>1038</v>
      </c>
      <c r="AJ1038" s="0" t="s">
        <v>5556</v>
      </c>
    </row>
    <row r="1039" customFormat="false" ht="15.3" hidden="false" customHeight="true" outlineLevel="0" collapsed="false">
      <c r="G1039" s="4"/>
      <c r="AF1039" s="4"/>
      <c r="AG1039" s="3" t="n">
        <v>1039</v>
      </c>
      <c r="AH1039" s="0" t="s">
        <v>6521</v>
      </c>
      <c r="AI1039" s="3" t="n">
        <v>1039</v>
      </c>
      <c r="AJ1039" s="0" t="s">
        <v>5556</v>
      </c>
    </row>
    <row r="1040" customFormat="false" ht="15.3" hidden="false" customHeight="true" outlineLevel="0" collapsed="false">
      <c r="G1040" s="4"/>
      <c r="AF1040" s="4"/>
      <c r="AG1040" s="3" t="n">
        <v>1040</v>
      </c>
      <c r="AH1040" s="0" t="s">
        <v>6528</v>
      </c>
      <c r="AI1040" s="3" t="n">
        <v>1040</v>
      </c>
      <c r="AJ1040" s="0" t="s">
        <v>5569</v>
      </c>
    </row>
    <row r="1041" customFormat="false" ht="15.3" hidden="false" customHeight="true" outlineLevel="0" collapsed="false">
      <c r="B1041" s="4"/>
      <c r="Y1041" s="4"/>
      <c r="AF1041" s="4"/>
      <c r="AG1041" s="3" t="n">
        <v>1041</v>
      </c>
      <c r="AH1041" s="0" t="s">
        <v>6528</v>
      </c>
      <c r="AI1041" s="3" t="n">
        <v>1041</v>
      </c>
      <c r="AJ1041" s="0" t="s">
        <v>5569</v>
      </c>
    </row>
    <row r="1042" customFormat="false" ht="15.3" hidden="false" customHeight="true" outlineLevel="0" collapsed="false">
      <c r="B1042" s="4"/>
      <c r="Y1042" s="4"/>
      <c r="AG1042" s="3" t="n">
        <v>1042</v>
      </c>
      <c r="AH1042" s="0" t="s">
        <v>6542</v>
      </c>
      <c r="AI1042" s="3" t="n">
        <v>1042</v>
      </c>
      <c r="AJ1042" s="0" t="s">
        <v>5582</v>
      </c>
    </row>
    <row r="1043" customFormat="false" ht="15.3" hidden="false" customHeight="true" outlineLevel="0" collapsed="false">
      <c r="B1043" s="4"/>
      <c r="Y1043" s="4"/>
      <c r="AG1043" s="3" t="n">
        <v>1043</v>
      </c>
      <c r="AH1043" s="0" t="s">
        <v>6556</v>
      </c>
      <c r="AI1043" s="3" t="n">
        <v>1043</v>
      </c>
      <c r="AJ1043" s="0" t="s">
        <v>5582</v>
      </c>
    </row>
    <row r="1044" customFormat="false" ht="15.3" hidden="false" customHeight="true" outlineLevel="0" collapsed="false">
      <c r="B1044" s="4"/>
      <c r="I1044" s="4"/>
      <c r="Y1044" s="4"/>
      <c r="AG1044" s="3" t="n">
        <v>1044</v>
      </c>
      <c r="AH1044" s="0" t="s">
        <v>6564</v>
      </c>
      <c r="AI1044" s="3" t="n">
        <v>1044</v>
      </c>
      <c r="AJ1044" s="0" t="s">
        <v>5595</v>
      </c>
    </row>
    <row r="1045" customFormat="false" ht="15.3" hidden="false" customHeight="true" outlineLevel="0" collapsed="false">
      <c r="B1045" s="4"/>
      <c r="I1045" s="4"/>
      <c r="Y1045" s="4"/>
      <c r="AG1045" s="3" t="n">
        <v>1045</v>
      </c>
      <c r="AH1045" s="0" t="s">
        <v>6550</v>
      </c>
      <c r="AI1045" s="3" t="n">
        <v>1045</v>
      </c>
      <c r="AJ1045" s="0" t="s">
        <v>5595</v>
      </c>
    </row>
    <row r="1046" customFormat="false" ht="15.3" hidden="false" customHeight="true" outlineLevel="0" collapsed="false">
      <c r="B1046" s="4"/>
      <c r="I1046" s="4"/>
      <c r="Y1046" s="4"/>
      <c r="AG1046" s="3" t="n">
        <v>1046</v>
      </c>
      <c r="AH1046" s="0" t="s">
        <v>6557</v>
      </c>
      <c r="AI1046" s="3" t="n">
        <v>1046</v>
      </c>
      <c r="AJ1046" s="0" t="s">
        <v>5608</v>
      </c>
    </row>
    <row r="1047" customFormat="false" ht="15.3" hidden="false" customHeight="true" outlineLevel="0" collapsed="false">
      <c r="B1047" s="4"/>
      <c r="I1047" s="4"/>
      <c r="AG1047" s="3" t="n">
        <v>1047</v>
      </c>
      <c r="AH1047" s="0" t="s">
        <v>6572</v>
      </c>
      <c r="AI1047" s="3" t="n">
        <v>1047</v>
      </c>
      <c r="AJ1047" s="0" t="s">
        <v>5608</v>
      </c>
    </row>
    <row r="1048" customFormat="false" ht="15.3" hidden="false" customHeight="true" outlineLevel="0" collapsed="false">
      <c r="F1048" s="4"/>
      <c r="I1048" s="4"/>
      <c r="AF1048" s="4"/>
      <c r="AG1048" s="3" t="n">
        <v>1048</v>
      </c>
      <c r="AH1048" s="0" t="s">
        <v>6580</v>
      </c>
      <c r="AI1048" s="3" t="n">
        <v>1048</v>
      </c>
      <c r="AJ1048" s="0" t="s">
        <v>5621</v>
      </c>
    </row>
    <row r="1049" customFormat="false" ht="15.3" hidden="false" customHeight="true" outlineLevel="0" collapsed="false">
      <c r="F1049" s="4"/>
      <c r="I1049" s="4"/>
      <c r="AF1049" s="4"/>
      <c r="AG1049" s="3" t="n">
        <v>1049</v>
      </c>
      <c r="AH1049" s="0" t="s">
        <v>6580</v>
      </c>
      <c r="AI1049" s="3" t="n">
        <v>1049</v>
      </c>
      <c r="AJ1049" s="0" t="s">
        <v>5621</v>
      </c>
    </row>
    <row r="1050" customFormat="false" ht="15.3" hidden="false" customHeight="true" outlineLevel="0" collapsed="false">
      <c r="F1050" s="4"/>
      <c r="AF1050" s="4"/>
      <c r="AG1050" s="3" t="n">
        <v>1050</v>
      </c>
      <c r="AH1050" s="0" t="s">
        <v>6594</v>
      </c>
      <c r="AI1050" s="3" t="n">
        <v>1050</v>
      </c>
      <c r="AJ1050" s="0" t="s">
        <v>5633</v>
      </c>
    </row>
    <row r="1051" customFormat="false" ht="15.3" hidden="false" customHeight="true" outlineLevel="0" collapsed="false">
      <c r="F1051" s="4"/>
      <c r="AF1051" s="4"/>
      <c r="AG1051" s="3" t="n">
        <v>1051</v>
      </c>
      <c r="AH1051" s="0" t="s">
        <v>6565</v>
      </c>
      <c r="AI1051" s="3" t="n">
        <v>1051</v>
      </c>
      <c r="AJ1051" s="0" t="s">
        <v>5633</v>
      </c>
    </row>
    <row r="1052" customFormat="false" ht="15.3" hidden="false" customHeight="true" outlineLevel="0" collapsed="false">
      <c r="F1052" s="4"/>
      <c r="AF1052" s="4"/>
      <c r="AG1052" s="3" t="n">
        <v>1052</v>
      </c>
      <c r="AH1052" s="4" t="s">
        <v>6573</v>
      </c>
      <c r="AI1052" s="3" t="n">
        <v>1052</v>
      </c>
      <c r="AJ1052" s="0" t="s">
        <v>5646</v>
      </c>
    </row>
    <row r="1053" customFormat="false" ht="15.3" hidden="false" customHeight="true" outlineLevel="0" collapsed="false">
      <c r="F1053" s="4"/>
      <c r="AF1053" s="4"/>
      <c r="AG1053" s="3" t="n">
        <v>1053</v>
      </c>
      <c r="AH1053" s="4" t="s">
        <v>6573</v>
      </c>
      <c r="AI1053" s="3" t="n">
        <v>1053</v>
      </c>
      <c r="AJ1053" s="0" t="s">
        <v>5646</v>
      </c>
    </row>
    <row r="1054" customFormat="false" ht="15.3" hidden="false" customHeight="true" outlineLevel="0" collapsed="false">
      <c r="C1054" s="4"/>
      <c r="Z1054" s="4"/>
      <c r="AG1054" s="3" t="n">
        <v>1054</v>
      </c>
      <c r="AH1054" s="4" t="s">
        <v>6587</v>
      </c>
      <c r="AI1054" s="3" t="n">
        <v>1054</v>
      </c>
      <c r="AJ1054" s="0" t="s">
        <v>5659</v>
      </c>
    </row>
    <row r="1055" customFormat="false" ht="15.3" hidden="false" customHeight="true" outlineLevel="0" collapsed="false">
      <c r="C1055" s="4"/>
      <c r="Z1055" s="4"/>
      <c r="AG1055" s="3" t="n">
        <v>1055</v>
      </c>
      <c r="AH1055" s="4" t="s">
        <v>6601</v>
      </c>
      <c r="AI1055" s="3" t="n">
        <v>1055</v>
      </c>
      <c r="AJ1055" s="0" t="s">
        <v>5659</v>
      </c>
    </row>
    <row r="1056" customFormat="false" ht="15.3" hidden="false" customHeight="true" outlineLevel="0" collapsed="false">
      <c r="C1056" s="4"/>
      <c r="I1056" s="4"/>
      <c r="Z1056" s="4"/>
      <c r="AG1056" s="3" t="n">
        <v>1056</v>
      </c>
      <c r="AH1056" s="4" t="s">
        <v>6609</v>
      </c>
      <c r="AI1056" s="3" t="n">
        <v>1056</v>
      </c>
      <c r="AJ1056" s="0" t="s">
        <v>5673</v>
      </c>
    </row>
    <row r="1057" customFormat="false" ht="15.3" hidden="false" customHeight="true" outlineLevel="0" collapsed="false">
      <c r="C1057" s="4"/>
      <c r="I1057" s="4"/>
      <c r="Z1057" s="4"/>
      <c r="AG1057" s="3" t="n">
        <v>1057</v>
      </c>
      <c r="AH1057" s="4" t="s">
        <v>6595</v>
      </c>
      <c r="AI1057" s="3" t="n">
        <v>1057</v>
      </c>
      <c r="AJ1057" s="0" t="s">
        <v>5673</v>
      </c>
    </row>
    <row r="1058" customFormat="false" ht="15.3" hidden="false" customHeight="true" outlineLevel="0" collapsed="false">
      <c r="C1058" s="4"/>
      <c r="I1058" s="4"/>
      <c r="Z1058" s="4"/>
      <c r="AG1058" s="3" t="n">
        <v>1058</v>
      </c>
      <c r="AH1058" s="0" t="s">
        <v>6530</v>
      </c>
      <c r="AI1058" s="3" t="n">
        <v>1058</v>
      </c>
      <c r="AJ1058" s="0" t="s">
        <v>5687</v>
      </c>
    </row>
    <row r="1059" customFormat="false" ht="15.3" hidden="false" customHeight="true" outlineLevel="0" collapsed="false">
      <c r="C1059" s="4"/>
      <c r="G1059" s="4"/>
      <c r="I1059" s="4"/>
      <c r="Z1059" s="4"/>
      <c r="AG1059" s="3" t="n">
        <v>1059</v>
      </c>
      <c r="AH1059" s="0" t="s">
        <v>6602</v>
      </c>
      <c r="AI1059" s="3" t="n">
        <v>1059</v>
      </c>
      <c r="AJ1059" s="0" t="s">
        <v>5687</v>
      </c>
    </row>
    <row r="1060" customFormat="false" ht="15.3" hidden="false" customHeight="true" outlineLevel="0" collapsed="false">
      <c r="G1060" s="4"/>
      <c r="I1060" s="4"/>
      <c r="AF1060" s="4"/>
      <c r="AG1060" s="3" t="n">
        <v>1060</v>
      </c>
      <c r="AH1060" s="0" t="s">
        <v>6476</v>
      </c>
      <c r="AI1060" s="3" t="n">
        <v>1060</v>
      </c>
      <c r="AJ1060" s="0" t="s">
        <v>5702</v>
      </c>
    </row>
    <row r="1061" customFormat="false" ht="15.3" hidden="false" customHeight="true" outlineLevel="0" collapsed="false">
      <c r="G1061" s="4"/>
      <c r="I1061" s="4"/>
      <c r="AF1061" s="4"/>
      <c r="AG1061" s="3" t="n">
        <v>1061</v>
      </c>
      <c r="AH1061" s="0" t="s">
        <v>6484</v>
      </c>
      <c r="AI1061" s="3" t="n">
        <v>1061</v>
      </c>
      <c r="AJ1061" s="0" t="s">
        <v>5702</v>
      </c>
    </row>
    <row r="1062" customFormat="false" ht="15.3" hidden="false" customHeight="true" outlineLevel="0" collapsed="false">
      <c r="G1062" s="4"/>
      <c r="AF1062" s="4"/>
      <c r="AG1062" s="3" t="n">
        <v>1062</v>
      </c>
      <c r="AH1062" s="0" t="s">
        <v>6491</v>
      </c>
      <c r="AI1062" s="3" t="n">
        <v>1062</v>
      </c>
      <c r="AJ1062" s="0" t="s">
        <v>5715</v>
      </c>
    </row>
    <row r="1063" customFormat="false" ht="15.3" hidden="false" customHeight="true" outlineLevel="0" collapsed="false">
      <c r="G1063" s="4"/>
      <c r="AF1063" s="4"/>
      <c r="AG1063" s="3" t="n">
        <v>1063</v>
      </c>
      <c r="AH1063" s="0" t="s">
        <v>6537</v>
      </c>
      <c r="AI1063" s="3" t="n">
        <v>1063</v>
      </c>
      <c r="AJ1063" s="0" t="s">
        <v>5715</v>
      </c>
    </row>
    <row r="1064" customFormat="false" ht="15.3" hidden="false" customHeight="true" outlineLevel="0" collapsed="false">
      <c r="G1064" s="4"/>
      <c r="AF1064" s="4"/>
      <c r="AG1064" s="3" t="n">
        <v>1064</v>
      </c>
      <c r="AH1064" s="0" t="s">
        <v>6499</v>
      </c>
      <c r="AI1064" s="3" t="n">
        <v>1064</v>
      </c>
      <c r="AJ1064" s="0" t="s">
        <v>5728</v>
      </c>
    </row>
    <row r="1065" customFormat="false" ht="15.3" hidden="false" customHeight="true" outlineLevel="0" collapsed="false">
      <c r="AF1065" s="4"/>
      <c r="AG1065" s="3" t="n">
        <v>1065</v>
      </c>
      <c r="AH1065" s="0" t="s">
        <v>6507</v>
      </c>
      <c r="AI1065" s="3" t="n">
        <v>1065</v>
      </c>
      <c r="AJ1065" s="0" t="s">
        <v>5728</v>
      </c>
    </row>
    <row r="1066" customFormat="false" ht="15.3" hidden="false" customHeight="true" outlineLevel="0" collapsed="false">
      <c r="AG1066" s="3" t="n">
        <v>1066</v>
      </c>
      <c r="AH1066" s="0" t="s">
        <v>6514</v>
      </c>
      <c r="AI1066" s="3" t="n">
        <v>1066</v>
      </c>
      <c r="AJ1066" s="0" t="s">
        <v>5743</v>
      </c>
    </row>
    <row r="1067" customFormat="false" ht="15.3" hidden="false" customHeight="true" outlineLevel="0" collapsed="false">
      <c r="AG1067" s="3" t="n">
        <v>1067</v>
      </c>
      <c r="AH1067" s="0" t="s">
        <v>6544</v>
      </c>
      <c r="AI1067" s="3" t="n">
        <v>1067</v>
      </c>
      <c r="AJ1067" s="0" t="s">
        <v>5743</v>
      </c>
    </row>
    <row r="1068" customFormat="false" ht="15.3" hidden="false" customHeight="true" outlineLevel="0" collapsed="false">
      <c r="I1068" s="4"/>
      <c r="AG1068" s="3" t="n">
        <v>1068</v>
      </c>
      <c r="AH1068" s="0" t="s">
        <v>6544</v>
      </c>
      <c r="AI1068" s="3" t="n">
        <v>1068</v>
      </c>
      <c r="AJ1068" s="0" t="s">
        <v>5757</v>
      </c>
    </row>
    <row r="1069" customFormat="false" ht="15.3" hidden="false" customHeight="true" outlineLevel="0" collapsed="false">
      <c r="E1069" s="4"/>
      <c r="I1069" s="4"/>
      <c r="AG1069" s="3" t="n">
        <v>1069</v>
      </c>
      <c r="AH1069" s="0" t="s">
        <v>6559</v>
      </c>
      <c r="AI1069" s="3" t="n">
        <v>1069</v>
      </c>
      <c r="AJ1069" s="0" t="s">
        <v>5757</v>
      </c>
    </row>
    <row r="1070" customFormat="false" ht="15.3" hidden="false" customHeight="true" outlineLevel="0" collapsed="false">
      <c r="E1070" s="4"/>
      <c r="I1070" s="4"/>
      <c r="AG1070" s="3" t="n">
        <v>1070</v>
      </c>
      <c r="AH1070" s="0" t="s">
        <v>6567</v>
      </c>
      <c r="AI1070" s="3" t="n">
        <v>1070</v>
      </c>
      <c r="AJ1070" s="0" t="s">
        <v>5770</v>
      </c>
    </row>
    <row r="1071" customFormat="false" ht="15.3" hidden="false" customHeight="true" outlineLevel="0" collapsed="false">
      <c r="E1071" s="4"/>
      <c r="I1071" s="4"/>
      <c r="AG1071" s="3" t="n">
        <v>1071</v>
      </c>
      <c r="AH1071" s="0" t="s">
        <v>6617</v>
      </c>
      <c r="AI1071" s="3" t="n">
        <v>1071</v>
      </c>
      <c r="AJ1071" s="0" t="s">
        <v>5770</v>
      </c>
    </row>
    <row r="1072" customFormat="false" ht="15.3" hidden="false" customHeight="true" outlineLevel="0" collapsed="false">
      <c r="E1072" s="4"/>
      <c r="I1072" s="4"/>
      <c r="AF1072" s="4"/>
      <c r="AG1072" s="3" t="n">
        <v>1072</v>
      </c>
      <c r="AH1072" s="0" t="s">
        <v>6625</v>
      </c>
      <c r="AI1072" s="3" t="n">
        <v>1072</v>
      </c>
      <c r="AJ1072" s="0" t="s">
        <v>5785</v>
      </c>
    </row>
    <row r="1073" customFormat="false" ht="15.3" hidden="false" customHeight="true" outlineLevel="0" collapsed="false">
      <c r="E1073" s="4"/>
      <c r="I1073" s="4"/>
      <c r="AB1073" s="4"/>
      <c r="AF1073" s="4"/>
      <c r="AG1073" s="3" t="n">
        <v>1073</v>
      </c>
      <c r="AH1073" s="0" t="s">
        <v>6625</v>
      </c>
      <c r="AI1073" s="3" t="n">
        <v>1073</v>
      </c>
      <c r="AJ1073" s="0" t="s">
        <v>5785</v>
      </c>
    </row>
    <row r="1074" customFormat="false" ht="15.3" hidden="false" customHeight="true" outlineLevel="0" collapsed="false">
      <c r="E1074" s="4"/>
      <c r="I1074" s="4"/>
      <c r="AB1074" s="4"/>
      <c r="AF1074" s="4"/>
      <c r="AG1074" s="3" t="n">
        <v>1074</v>
      </c>
      <c r="AH1074" s="0" t="s">
        <v>6639</v>
      </c>
      <c r="AI1074" s="3" t="n">
        <v>1074</v>
      </c>
      <c r="AJ1074" s="0" t="s">
        <v>5798</v>
      </c>
    </row>
    <row r="1075" customFormat="false" ht="15.3" hidden="false" customHeight="true" outlineLevel="0" collapsed="false">
      <c r="E1075" s="4"/>
      <c r="I1075" s="4"/>
      <c r="AB1075" s="4"/>
      <c r="AF1075" s="4"/>
      <c r="AG1075" s="3" t="n">
        <v>1075</v>
      </c>
      <c r="AH1075" s="0" t="s">
        <v>6610</v>
      </c>
      <c r="AI1075" s="3" t="n">
        <v>1075</v>
      </c>
      <c r="AJ1075" s="0" t="s">
        <v>5798</v>
      </c>
    </row>
    <row r="1076" customFormat="false" ht="15.3" hidden="false" customHeight="true" outlineLevel="0" collapsed="false">
      <c r="I1076" s="4"/>
      <c r="AB1076" s="4"/>
      <c r="AF1076" s="4"/>
      <c r="AG1076" s="3" t="n">
        <v>1076</v>
      </c>
      <c r="AH1076" s="0" t="s">
        <v>6618</v>
      </c>
      <c r="AI1076" s="3" t="n">
        <v>1076</v>
      </c>
      <c r="AJ1076" s="0" t="s">
        <v>5810</v>
      </c>
    </row>
    <row r="1077" customFormat="false" ht="15.3" hidden="false" customHeight="true" outlineLevel="0" collapsed="false">
      <c r="I1077" s="4"/>
      <c r="AB1077" s="4"/>
      <c r="AF1077" s="4"/>
      <c r="AG1077" s="3" t="n">
        <v>1077</v>
      </c>
      <c r="AH1077" s="0" t="s">
        <v>6618</v>
      </c>
      <c r="AI1077" s="3" t="n">
        <v>1077</v>
      </c>
      <c r="AJ1077" s="0" t="s">
        <v>5810</v>
      </c>
    </row>
    <row r="1078" customFormat="false" ht="15.3" hidden="false" customHeight="true" outlineLevel="0" collapsed="false">
      <c r="AB1078" s="4"/>
      <c r="AF1078" s="4"/>
      <c r="AG1078" s="3" t="n">
        <v>1078</v>
      </c>
      <c r="AH1078" s="0" t="s">
        <v>6632</v>
      </c>
      <c r="AI1078" s="3" t="n">
        <v>1078</v>
      </c>
      <c r="AJ1078" s="0" t="s">
        <v>5824</v>
      </c>
    </row>
    <row r="1079" customFormat="false" ht="15.3" hidden="false" customHeight="true" outlineLevel="0" collapsed="false">
      <c r="AF1079" s="4"/>
      <c r="AG1079" s="3" t="n">
        <v>1079</v>
      </c>
      <c r="AH1079" s="0" t="s">
        <v>6646</v>
      </c>
      <c r="AI1079" s="3" t="n">
        <v>1079</v>
      </c>
      <c r="AJ1079" s="0" t="s">
        <v>5824</v>
      </c>
    </row>
    <row r="1080" customFormat="false" ht="15.3" hidden="false" customHeight="true" outlineLevel="0" collapsed="false">
      <c r="D1080" s="4"/>
      <c r="AF1080" s="4"/>
      <c r="AG1080" s="3" t="n">
        <v>1080</v>
      </c>
      <c r="AH1080" s="0" t="s">
        <v>6654</v>
      </c>
      <c r="AI1080" s="3" t="n">
        <v>1080</v>
      </c>
      <c r="AJ1080" s="0" t="s">
        <v>5838</v>
      </c>
    </row>
    <row r="1081" customFormat="false" ht="15.3" hidden="false" customHeight="true" outlineLevel="0" collapsed="false">
      <c r="D1081" s="4"/>
      <c r="AF1081" s="4"/>
      <c r="AG1081" s="3" t="n">
        <v>1081</v>
      </c>
      <c r="AH1081" s="0" t="s">
        <v>6640</v>
      </c>
      <c r="AI1081" s="3" t="n">
        <v>1081</v>
      </c>
      <c r="AJ1081" s="0" t="s">
        <v>5838</v>
      </c>
    </row>
    <row r="1082" customFormat="false" ht="15.3" hidden="false" customHeight="true" outlineLevel="0" collapsed="false">
      <c r="D1082" s="4"/>
      <c r="AA1082" s="4"/>
      <c r="AG1082" s="3" t="n">
        <v>1082</v>
      </c>
      <c r="AH1082" s="0" t="s">
        <v>6575</v>
      </c>
      <c r="AI1082" s="3" t="n">
        <v>1082</v>
      </c>
      <c r="AJ1082" s="0" t="s">
        <v>5852</v>
      </c>
    </row>
    <row r="1083" customFormat="false" ht="15.3" hidden="false" customHeight="true" outlineLevel="0" collapsed="false">
      <c r="D1083" s="4"/>
      <c r="AA1083" s="4"/>
      <c r="AG1083" s="3" t="n">
        <v>1083</v>
      </c>
      <c r="AH1083" s="0" t="s">
        <v>6647</v>
      </c>
      <c r="AI1083" s="3" t="n">
        <v>1083</v>
      </c>
      <c r="AJ1083" s="0" t="s">
        <v>5852</v>
      </c>
    </row>
    <row r="1084" customFormat="false" ht="15.3" hidden="false" customHeight="true" outlineLevel="0" collapsed="false">
      <c r="D1084" s="4"/>
      <c r="I1084" s="4"/>
      <c r="AA1084" s="4"/>
      <c r="AG1084" s="3" t="n">
        <v>1084</v>
      </c>
      <c r="AH1084" s="0" t="s">
        <v>6522</v>
      </c>
      <c r="AI1084" s="3" t="n">
        <v>1084</v>
      </c>
      <c r="AJ1084" s="0" t="s">
        <v>5867</v>
      </c>
    </row>
    <row r="1085" customFormat="false" ht="15.3" hidden="false" customHeight="true" outlineLevel="0" collapsed="false">
      <c r="D1085" s="4"/>
      <c r="I1085" s="4"/>
      <c r="AA1085" s="4"/>
      <c r="AG1085" s="3" t="n">
        <v>1085</v>
      </c>
      <c r="AH1085" s="0" t="s">
        <v>6529</v>
      </c>
      <c r="AI1085" s="3" t="n">
        <v>1085</v>
      </c>
      <c r="AJ1085" s="0" t="s">
        <v>5867</v>
      </c>
    </row>
    <row r="1086" customFormat="false" ht="15.3" hidden="false" customHeight="true" outlineLevel="0" collapsed="false">
      <c r="D1086" s="4"/>
      <c r="I1086" s="4"/>
      <c r="AA1086" s="4"/>
      <c r="AG1086" s="3" t="n">
        <v>1086</v>
      </c>
      <c r="AH1086" s="0" t="s">
        <v>6536</v>
      </c>
      <c r="AI1086" s="3" t="n">
        <v>1086</v>
      </c>
      <c r="AJ1086" s="0" t="s">
        <v>5881</v>
      </c>
    </row>
    <row r="1087" customFormat="false" ht="15.3" hidden="false" customHeight="true" outlineLevel="0" collapsed="false">
      <c r="I1087" s="4"/>
      <c r="AA1087" s="4"/>
      <c r="AG1087" s="3" t="n">
        <v>1087</v>
      </c>
      <c r="AH1087" s="0" t="s">
        <v>6582</v>
      </c>
      <c r="AI1087" s="3" t="n">
        <v>1087</v>
      </c>
      <c r="AJ1087" s="0" t="s">
        <v>5881</v>
      </c>
    </row>
    <row r="1088" customFormat="false" ht="15.3" hidden="false" customHeight="true" outlineLevel="0" collapsed="false">
      <c r="H1088" s="4"/>
      <c r="I1088" s="4"/>
      <c r="AF1088" s="4"/>
      <c r="AG1088" s="3" t="n">
        <v>1088</v>
      </c>
      <c r="AH1088" s="0" t="s">
        <v>6543</v>
      </c>
      <c r="AI1088" s="3" t="n">
        <v>1088</v>
      </c>
      <c r="AJ1088" s="0" t="s">
        <v>5893</v>
      </c>
    </row>
    <row r="1089" customFormat="false" ht="15.3" hidden="false" customHeight="true" outlineLevel="0" collapsed="false">
      <c r="H1089" s="4"/>
      <c r="I1089" s="4"/>
      <c r="AF1089" s="4"/>
      <c r="AG1089" s="3" t="n">
        <v>1089</v>
      </c>
      <c r="AH1089" s="0" t="s">
        <v>6551</v>
      </c>
      <c r="AI1089" s="3" t="n">
        <v>1089</v>
      </c>
      <c r="AJ1089" s="0" t="s">
        <v>5893</v>
      </c>
    </row>
    <row r="1090" customFormat="false" ht="15.3" hidden="false" customHeight="true" outlineLevel="0" collapsed="false">
      <c r="H1090" s="4"/>
      <c r="AF1090" s="4"/>
      <c r="AG1090" s="3" t="n">
        <v>1090</v>
      </c>
      <c r="AH1090" s="0" t="s">
        <v>6558</v>
      </c>
      <c r="AI1090" s="3" t="n">
        <v>1090</v>
      </c>
      <c r="AJ1090" s="0" t="s">
        <v>5908</v>
      </c>
    </row>
    <row r="1091" customFormat="false" ht="15.3" hidden="false" customHeight="true" outlineLevel="0" collapsed="false">
      <c r="H1091" s="4"/>
      <c r="AF1091" s="4"/>
      <c r="AG1091" s="3" t="n">
        <v>1091</v>
      </c>
      <c r="AH1091" s="0" t="s">
        <v>6589</v>
      </c>
      <c r="AI1091" s="3" t="n">
        <v>1091</v>
      </c>
      <c r="AJ1091" s="0" t="s">
        <v>5908</v>
      </c>
    </row>
    <row r="1092" customFormat="false" ht="15.3" hidden="false" customHeight="true" outlineLevel="0" collapsed="false">
      <c r="H1092" s="4"/>
      <c r="AF1092" s="4"/>
      <c r="AG1092" s="3" t="n">
        <v>1092</v>
      </c>
      <c r="AH1092" s="0" t="s">
        <v>6589</v>
      </c>
      <c r="AI1092" s="3" t="n">
        <v>1092</v>
      </c>
      <c r="AJ1092" s="0" t="s">
        <v>5921</v>
      </c>
    </row>
    <row r="1093" customFormat="false" ht="15.3" hidden="false" customHeight="true" outlineLevel="0" collapsed="false">
      <c r="B1093" s="4"/>
      <c r="H1093" s="4"/>
      <c r="Y1093" s="4"/>
      <c r="AF1093" s="4"/>
      <c r="AG1093" s="3" t="n">
        <v>1093</v>
      </c>
      <c r="AH1093" s="0" t="s">
        <v>6604</v>
      </c>
      <c r="AI1093" s="3" t="n">
        <v>1093</v>
      </c>
      <c r="AJ1093" s="0" t="s">
        <v>5921</v>
      </c>
    </row>
    <row r="1094" customFormat="false" ht="15.3" hidden="false" customHeight="true" outlineLevel="0" collapsed="false">
      <c r="B1094" s="4"/>
      <c r="Y1094" s="4"/>
      <c r="AG1094" s="3" t="n">
        <v>1094</v>
      </c>
      <c r="AH1094" s="0" t="s">
        <v>6612</v>
      </c>
      <c r="AI1094" s="3" t="n">
        <v>1094</v>
      </c>
      <c r="AJ1094" s="0" t="s">
        <v>5934</v>
      </c>
    </row>
    <row r="1095" customFormat="false" ht="15.3" hidden="false" customHeight="true" outlineLevel="0" collapsed="false">
      <c r="B1095" s="4"/>
      <c r="Y1095" s="4"/>
      <c r="AG1095" s="3" t="n">
        <v>1095</v>
      </c>
      <c r="AH1095" s="0" t="s">
        <v>6662</v>
      </c>
      <c r="AI1095" s="3" t="n">
        <v>1095</v>
      </c>
      <c r="AJ1095" s="0" t="s">
        <v>5934</v>
      </c>
    </row>
    <row r="1096" customFormat="false" ht="15.3" hidden="false" customHeight="true" outlineLevel="0" collapsed="false">
      <c r="B1096" s="4"/>
      <c r="I1096" s="4"/>
      <c r="Y1096" s="4"/>
      <c r="AG1096" s="3" t="n">
        <v>1096</v>
      </c>
      <c r="AH1096" s="0" t="s">
        <v>6655</v>
      </c>
      <c r="AI1096" s="3" t="n">
        <v>1096</v>
      </c>
      <c r="AJ1096" s="0" t="s">
        <v>5948</v>
      </c>
    </row>
    <row r="1097" customFormat="false" ht="15.3" hidden="false" customHeight="true" outlineLevel="0" collapsed="false">
      <c r="B1097" s="4"/>
      <c r="I1097" s="4"/>
      <c r="Y1097" s="4"/>
      <c r="AG1097" s="3" t="n">
        <v>1097</v>
      </c>
      <c r="AH1097" s="0" t="s">
        <v>6663</v>
      </c>
      <c r="AI1097" s="3" t="n">
        <v>1097</v>
      </c>
      <c r="AJ1097" s="0" t="s">
        <v>5956</v>
      </c>
    </row>
    <row r="1098" customFormat="false" ht="15.3" hidden="false" customHeight="true" outlineLevel="0" collapsed="false">
      <c r="B1098" s="4"/>
      <c r="F1098" s="4"/>
      <c r="I1098" s="4"/>
      <c r="Y1098" s="4"/>
      <c r="AG1098" s="3" t="n">
        <v>1098</v>
      </c>
      <c r="AH1098" s="0" t="s">
        <v>6663</v>
      </c>
      <c r="AI1098" s="3" t="n">
        <v>1098</v>
      </c>
      <c r="AJ1098" s="0" t="s">
        <v>4053</v>
      </c>
    </row>
    <row r="1099" customFormat="false" ht="15.3" hidden="false" customHeight="true" outlineLevel="0" collapsed="false">
      <c r="B1099" s="4"/>
      <c r="F1099" s="4"/>
      <c r="I1099" s="4"/>
      <c r="AG1099" s="3" t="n">
        <v>1099</v>
      </c>
      <c r="AH1099" s="0" t="s">
        <v>6677</v>
      </c>
      <c r="AI1099" s="3" t="n">
        <v>1099</v>
      </c>
      <c r="AJ1099" s="0" t="s">
        <v>5967</v>
      </c>
    </row>
    <row r="1100" customFormat="false" ht="15.3" hidden="false" customHeight="true" outlineLevel="0" collapsed="false">
      <c r="F1100" s="4"/>
      <c r="I1100" s="4"/>
      <c r="AF1100" s="4"/>
      <c r="AG1100" s="3" t="n">
        <v>1100</v>
      </c>
      <c r="AH1100" s="0" t="s">
        <v>6669</v>
      </c>
      <c r="AI1100" s="3" t="n">
        <v>1100</v>
      </c>
      <c r="AJ1100" s="0" t="s">
        <v>5974</v>
      </c>
    </row>
    <row r="1101" customFormat="false" ht="15.3" hidden="false" customHeight="true" outlineLevel="0" collapsed="false">
      <c r="F1101" s="4"/>
      <c r="I1101" s="4"/>
      <c r="AF1101" s="4"/>
      <c r="AG1101" s="3" t="n">
        <v>1101</v>
      </c>
      <c r="AH1101" s="0" t="s">
        <v>6676</v>
      </c>
      <c r="AI1101" s="3" t="n">
        <v>1101</v>
      </c>
      <c r="AJ1101" s="0" t="s">
        <v>5982</v>
      </c>
    </row>
    <row r="1102" customFormat="false" ht="15.3" hidden="false" customHeight="true" outlineLevel="0" collapsed="false">
      <c r="F1102" s="4"/>
      <c r="AF1102" s="4"/>
      <c r="AG1102" s="3" t="n">
        <v>1102</v>
      </c>
      <c r="AH1102" s="0" t="s">
        <v>6684</v>
      </c>
      <c r="AI1102" s="3" t="n">
        <v>1102</v>
      </c>
      <c r="AJ1102" s="0" t="s">
        <v>5990</v>
      </c>
    </row>
    <row r="1103" customFormat="false" ht="15.3" hidden="false" customHeight="true" outlineLevel="0" collapsed="false">
      <c r="F1103" s="4"/>
      <c r="AF1103" s="4"/>
      <c r="AG1103" s="3" t="n">
        <v>1103</v>
      </c>
      <c r="AH1103" s="0" t="s">
        <v>6690</v>
      </c>
      <c r="AI1103" s="3" t="n">
        <v>1103</v>
      </c>
      <c r="AJ1103" s="0" t="s">
        <v>5998</v>
      </c>
    </row>
    <row r="1104" customFormat="false" ht="15.3" hidden="false" customHeight="true" outlineLevel="0" collapsed="false">
      <c r="C1104" s="4"/>
      <c r="AF1104" s="4"/>
      <c r="AG1104" s="3" t="n">
        <v>1104</v>
      </c>
      <c r="AH1104" s="4" t="s">
        <v>6620</v>
      </c>
      <c r="AI1104" s="3" t="n">
        <v>1104</v>
      </c>
      <c r="AJ1104" s="0" t="s">
        <v>6005</v>
      </c>
    </row>
    <row r="1105" customFormat="false" ht="15.3" hidden="false" customHeight="true" outlineLevel="0" collapsed="false">
      <c r="C1105" s="4"/>
      <c r="AF1105" s="4"/>
      <c r="AG1105" s="3" t="n">
        <v>1105</v>
      </c>
      <c r="AH1105" s="4" t="s">
        <v>6683</v>
      </c>
      <c r="AI1105" s="3" t="n">
        <v>1105</v>
      </c>
      <c r="AJ1105" s="0" t="s">
        <v>6013</v>
      </c>
    </row>
    <row r="1106" customFormat="false" ht="15.3" hidden="false" customHeight="true" outlineLevel="0" collapsed="false">
      <c r="C1106" s="4"/>
      <c r="AG1106" s="3" t="n">
        <v>1106</v>
      </c>
      <c r="AH1106" s="4" t="s">
        <v>6566</v>
      </c>
      <c r="AI1106" s="3" t="n">
        <v>1106</v>
      </c>
      <c r="AJ1106" s="0" t="s">
        <v>6019</v>
      </c>
    </row>
    <row r="1107" customFormat="false" ht="15.3" hidden="false" customHeight="true" outlineLevel="0" collapsed="false">
      <c r="C1107" s="4"/>
      <c r="Z1107" s="4"/>
      <c r="AG1107" s="3" t="n">
        <v>1107</v>
      </c>
      <c r="AH1107" s="4" t="s">
        <v>6574</v>
      </c>
      <c r="AI1107" s="3" t="n">
        <v>1107</v>
      </c>
      <c r="AJ1107" s="0" t="s">
        <v>6027</v>
      </c>
    </row>
    <row r="1108" customFormat="false" ht="15.3" hidden="false" customHeight="true" outlineLevel="0" collapsed="false">
      <c r="C1108" s="4"/>
      <c r="I1108" s="4"/>
      <c r="Z1108" s="4"/>
      <c r="AG1108" s="3" t="n">
        <v>1108</v>
      </c>
      <c r="AH1108" s="4" t="s">
        <v>6581</v>
      </c>
      <c r="AI1108" s="3" t="n">
        <v>1108</v>
      </c>
      <c r="AJ1108" s="0" t="s">
        <v>6035</v>
      </c>
    </row>
    <row r="1109" customFormat="false" ht="15.3" hidden="false" customHeight="true" outlineLevel="0" collapsed="false">
      <c r="C1109" s="4"/>
      <c r="I1109" s="4"/>
      <c r="Z1109" s="4"/>
      <c r="AG1109" s="3" t="n">
        <v>1109</v>
      </c>
      <c r="AH1109" s="4" t="s">
        <v>6627</v>
      </c>
      <c r="AI1109" s="3" t="n">
        <v>1109</v>
      </c>
      <c r="AJ1109" s="0" t="s">
        <v>6043</v>
      </c>
    </row>
    <row r="1110" customFormat="false" ht="15.3" hidden="false" customHeight="true" outlineLevel="0" collapsed="false">
      <c r="C1110" s="4"/>
      <c r="I1110" s="4"/>
      <c r="Z1110" s="4"/>
      <c r="AG1110" s="3" t="n">
        <v>1110</v>
      </c>
      <c r="AH1110" s="0" t="s">
        <v>6588</v>
      </c>
      <c r="AI1110" s="3" t="n">
        <v>1110</v>
      </c>
      <c r="AJ1110" s="0" t="s">
        <v>6050</v>
      </c>
    </row>
    <row r="1111" customFormat="false" ht="15.3" hidden="false" customHeight="true" outlineLevel="0" collapsed="false">
      <c r="I1111" s="4"/>
      <c r="Z1111" s="4"/>
      <c r="AG1111" s="3" t="n">
        <v>1111</v>
      </c>
      <c r="AH1111" s="0" t="s">
        <v>6596</v>
      </c>
      <c r="AI1111" s="3" t="n">
        <v>1111</v>
      </c>
      <c r="AJ1111" s="0" t="s">
        <v>6057</v>
      </c>
    </row>
    <row r="1112" customFormat="false" ht="15.3" hidden="false" customHeight="true" outlineLevel="0" collapsed="false">
      <c r="I1112" s="4"/>
      <c r="Z1112" s="4"/>
      <c r="AF1112" s="4"/>
      <c r="AG1112" s="3" t="n">
        <v>1112</v>
      </c>
      <c r="AH1112" s="0" t="s">
        <v>6603</v>
      </c>
      <c r="AI1112" s="3" t="n">
        <v>1112</v>
      </c>
      <c r="AJ1112" s="0" t="s">
        <v>6064</v>
      </c>
    </row>
    <row r="1113" customFormat="false" ht="15.3" hidden="false" customHeight="true" outlineLevel="0" collapsed="false">
      <c r="G1113" s="4"/>
      <c r="I1113" s="4"/>
      <c r="AF1113" s="4"/>
      <c r="AG1113" s="3" t="n">
        <v>1113</v>
      </c>
      <c r="AH1113" s="0" t="s">
        <v>6634</v>
      </c>
      <c r="AI1113" s="3" t="n">
        <v>1113</v>
      </c>
      <c r="AJ1113" s="0" t="s">
        <v>6072</v>
      </c>
    </row>
    <row r="1114" customFormat="false" ht="15.3" hidden="false" customHeight="true" outlineLevel="0" collapsed="false">
      <c r="G1114" s="4"/>
      <c r="AF1114" s="4"/>
      <c r="AG1114" s="3" t="n">
        <v>1114</v>
      </c>
      <c r="AH1114" s="0" t="s">
        <v>6634</v>
      </c>
      <c r="AI1114" s="3" t="n">
        <v>1114</v>
      </c>
      <c r="AJ1114" s="0" t="s">
        <v>6080</v>
      </c>
    </row>
    <row r="1115" customFormat="false" ht="15.3" hidden="false" customHeight="true" outlineLevel="0" collapsed="false">
      <c r="G1115" s="4"/>
      <c r="AF1115" s="4"/>
      <c r="AG1115" s="3" t="n">
        <v>1115</v>
      </c>
      <c r="AH1115" s="0" t="s">
        <v>6634</v>
      </c>
      <c r="AI1115" s="3" t="n">
        <v>1115</v>
      </c>
      <c r="AJ1115" s="0" t="s">
        <v>6088</v>
      </c>
    </row>
    <row r="1116" customFormat="false" ht="15.3" hidden="false" customHeight="true" outlineLevel="0" collapsed="false">
      <c r="G1116" s="4"/>
      <c r="AF1116" s="4"/>
      <c r="AG1116" s="3" t="n">
        <v>1116</v>
      </c>
      <c r="AH1116" s="0" t="s">
        <v>6634</v>
      </c>
      <c r="AI1116" s="3" t="n">
        <v>1116</v>
      </c>
      <c r="AJ1116" s="0" t="s">
        <v>6095</v>
      </c>
    </row>
    <row r="1117" customFormat="false" ht="15.3" hidden="false" customHeight="true" outlineLevel="0" collapsed="false">
      <c r="G1117" s="4"/>
      <c r="AF1117" s="4"/>
      <c r="AG1117" s="3" t="n">
        <v>1117</v>
      </c>
      <c r="AH1117" s="0" t="s">
        <v>6649</v>
      </c>
      <c r="AI1117" s="3" t="n">
        <v>1117</v>
      </c>
      <c r="AJ1117" s="0" t="s">
        <v>6103</v>
      </c>
    </row>
    <row r="1118" customFormat="false" ht="15.3" hidden="false" customHeight="true" outlineLevel="0" collapsed="false">
      <c r="G1118" s="4"/>
      <c r="AG1118" s="3" t="n">
        <v>1118</v>
      </c>
      <c r="AH1118" s="0" t="s">
        <v>6649</v>
      </c>
      <c r="AI1118" s="3" t="n">
        <v>1118</v>
      </c>
      <c r="AJ1118" s="0" t="s">
        <v>6110</v>
      </c>
    </row>
    <row r="1119" customFormat="false" ht="15.3" hidden="false" customHeight="true" outlineLevel="0" collapsed="false">
      <c r="AG1119" s="3" t="n">
        <v>1119</v>
      </c>
      <c r="AH1119" s="0" t="s">
        <v>6657</v>
      </c>
      <c r="AI1119" s="3" t="n">
        <v>1119</v>
      </c>
      <c r="AJ1119" s="0" t="s">
        <v>6118</v>
      </c>
    </row>
    <row r="1120" customFormat="false" ht="15.3" hidden="false" customHeight="true" outlineLevel="0" collapsed="false">
      <c r="E1120" s="4"/>
      <c r="I1120" s="4"/>
      <c r="AG1120" s="3" t="n">
        <v>1120</v>
      </c>
      <c r="AH1120" s="0" t="s">
        <v>6665</v>
      </c>
      <c r="AI1120" s="3" t="n">
        <v>1120</v>
      </c>
      <c r="AJ1120" s="0" t="s">
        <v>6125</v>
      </c>
    </row>
    <row r="1121" customFormat="false" ht="15.3" hidden="false" customHeight="true" outlineLevel="0" collapsed="false">
      <c r="E1121" s="4"/>
      <c r="I1121" s="4"/>
      <c r="AG1121" s="3" t="n">
        <v>1121</v>
      </c>
      <c r="AH1121" s="0" t="s">
        <v>6671</v>
      </c>
      <c r="AI1121" s="3" t="n">
        <v>1121</v>
      </c>
      <c r="AJ1121" s="0" t="s">
        <v>6133</v>
      </c>
    </row>
    <row r="1122" customFormat="false" ht="15.3" hidden="false" customHeight="true" outlineLevel="0" collapsed="false">
      <c r="E1122" s="4"/>
      <c r="I1122" s="4"/>
      <c r="AG1122" s="3" t="n">
        <v>1122</v>
      </c>
      <c r="AH1122" s="0" t="s">
        <v>6679</v>
      </c>
      <c r="AI1122" s="3" t="n">
        <v>1122</v>
      </c>
      <c r="AJ1122" s="0" t="s">
        <v>6140</v>
      </c>
    </row>
    <row r="1123" customFormat="false" ht="15.3" hidden="false" customHeight="true" outlineLevel="0" collapsed="false">
      <c r="E1123" s="4"/>
      <c r="I1123" s="4"/>
      <c r="AB1123" s="4"/>
      <c r="AG1123" s="3" t="n">
        <v>1123</v>
      </c>
      <c r="AH1123" s="0" t="s">
        <v>6679</v>
      </c>
      <c r="AI1123" s="3" t="n">
        <v>1123</v>
      </c>
      <c r="AJ1123" s="0" t="s">
        <v>6147</v>
      </c>
    </row>
    <row r="1124" customFormat="false" ht="15.3" hidden="false" customHeight="true" outlineLevel="0" collapsed="false">
      <c r="E1124" s="4"/>
      <c r="I1124" s="4"/>
      <c r="AB1124" s="4"/>
      <c r="AF1124" s="4"/>
      <c r="AG1124" s="3" t="n">
        <v>1124</v>
      </c>
      <c r="AH1124" s="0" t="s">
        <v>6692</v>
      </c>
      <c r="AI1124" s="3" t="n">
        <v>1124</v>
      </c>
      <c r="AJ1124" s="0" t="s">
        <v>6154</v>
      </c>
    </row>
    <row r="1125" customFormat="false" ht="15.3" hidden="false" customHeight="true" outlineLevel="0" collapsed="false">
      <c r="E1125" s="4"/>
      <c r="I1125" s="4"/>
      <c r="AB1125" s="4"/>
      <c r="AF1125" s="4"/>
      <c r="AG1125" s="3" t="n">
        <v>1125</v>
      </c>
      <c r="AH1125" s="0" t="s">
        <v>6698</v>
      </c>
      <c r="AI1125" s="3" t="n">
        <v>1125</v>
      </c>
      <c r="AJ1125" s="0" t="s">
        <v>6162</v>
      </c>
    </row>
    <row r="1126" customFormat="false" ht="15.3" hidden="false" customHeight="true" outlineLevel="0" collapsed="false">
      <c r="E1126" s="4"/>
      <c r="I1126" s="4"/>
      <c r="AB1126" s="4"/>
      <c r="AF1126" s="4"/>
      <c r="AG1126" s="3" t="n">
        <v>1126</v>
      </c>
      <c r="AH1126" s="0" t="s">
        <v>6708</v>
      </c>
      <c r="AI1126" s="3" t="n">
        <v>1126</v>
      </c>
      <c r="AJ1126" s="0" t="s">
        <v>6170</v>
      </c>
    </row>
    <row r="1127" customFormat="false" ht="15.3" hidden="false" customHeight="true" outlineLevel="0" collapsed="false">
      <c r="E1127" s="4"/>
      <c r="I1127" s="4"/>
      <c r="AB1127" s="4"/>
      <c r="AF1127" s="4"/>
      <c r="AG1127" s="3" t="n">
        <v>1127</v>
      </c>
      <c r="AH1127" s="0" t="s">
        <v>6715</v>
      </c>
      <c r="AI1127" s="3" t="n">
        <v>1127</v>
      </c>
      <c r="AJ1127" s="0" t="s">
        <v>6178</v>
      </c>
    </row>
    <row r="1128" customFormat="false" ht="15.3" hidden="false" customHeight="true" outlineLevel="0" collapsed="false">
      <c r="E1128" s="4"/>
      <c r="I1128" s="4"/>
      <c r="AB1128" s="4"/>
      <c r="AF1128" s="4"/>
      <c r="AG1128" s="3" t="n">
        <v>1128</v>
      </c>
      <c r="AH1128" s="0" t="s">
        <v>6721</v>
      </c>
      <c r="AI1128" s="3" t="n">
        <v>1128</v>
      </c>
      <c r="AJ1128" s="0" t="s">
        <v>6185</v>
      </c>
    </row>
    <row r="1129" customFormat="false" ht="15.3" hidden="false" customHeight="true" outlineLevel="0" collapsed="false">
      <c r="I1129" s="4"/>
      <c r="AF1129" s="4"/>
      <c r="AG1129" s="3" t="n">
        <v>1129</v>
      </c>
      <c r="AH1129" s="0" t="s">
        <v>6705</v>
      </c>
      <c r="AI1129" s="3" t="n">
        <v>1129</v>
      </c>
      <c r="AJ1129" s="0" t="s">
        <v>6192</v>
      </c>
    </row>
    <row r="1130" customFormat="false" ht="15.3" hidden="false" customHeight="true" outlineLevel="0" collapsed="false">
      <c r="AF1130" s="4"/>
      <c r="AG1130" s="3" t="n">
        <v>1130</v>
      </c>
      <c r="AH1130" s="0" t="s">
        <v>6710</v>
      </c>
      <c r="AI1130" s="3" t="n">
        <v>1130</v>
      </c>
      <c r="AJ1130" s="0" t="s">
        <v>6199</v>
      </c>
    </row>
    <row r="1131" customFormat="false" ht="15.3" hidden="false" customHeight="true" outlineLevel="0" collapsed="false">
      <c r="AF1131" s="4"/>
      <c r="AG1131" s="3" t="n">
        <v>1131</v>
      </c>
      <c r="AH1131" s="0" t="s">
        <v>6718</v>
      </c>
      <c r="AI1131" s="3" t="n">
        <v>1131</v>
      </c>
      <c r="AJ1131" s="0" t="s">
        <v>6207</v>
      </c>
    </row>
    <row r="1132" customFormat="false" ht="15.3" hidden="false" customHeight="true" outlineLevel="0" collapsed="false">
      <c r="AF1132" s="4"/>
      <c r="AG1132" s="3" t="n">
        <v>1132</v>
      </c>
      <c r="AH1132" s="0" t="s">
        <v>6718</v>
      </c>
      <c r="AI1132" s="3" t="n">
        <v>1132</v>
      </c>
      <c r="AJ1132" s="0" t="s">
        <v>6215</v>
      </c>
    </row>
    <row r="1133" customFormat="false" ht="15.3" hidden="false" customHeight="true" outlineLevel="0" collapsed="false">
      <c r="D1133" s="4"/>
      <c r="AF1133" s="4"/>
      <c r="AG1133" s="3" t="n">
        <v>1133</v>
      </c>
      <c r="AH1133" s="0" t="s">
        <v>6731</v>
      </c>
      <c r="AI1133" s="3" t="n">
        <v>1133</v>
      </c>
      <c r="AJ1133" s="0" t="s">
        <v>6223</v>
      </c>
    </row>
    <row r="1134" customFormat="false" ht="15.3" hidden="false" customHeight="true" outlineLevel="0" collapsed="false">
      <c r="D1134" s="4"/>
      <c r="AG1134" s="3" t="n">
        <v>1134</v>
      </c>
      <c r="AH1134" s="0" t="s">
        <v>6736</v>
      </c>
      <c r="AI1134" s="3" t="n">
        <v>1134</v>
      </c>
      <c r="AJ1134" s="0" t="s">
        <v>6230</v>
      </c>
    </row>
    <row r="1135" customFormat="false" ht="15.3" hidden="false" customHeight="true" outlineLevel="0" collapsed="false">
      <c r="D1135" s="4"/>
      <c r="AG1135" s="3" t="n">
        <v>1135</v>
      </c>
      <c r="AH1135" s="0" t="s">
        <v>6696</v>
      </c>
      <c r="AI1135" s="3" t="n">
        <v>1135</v>
      </c>
      <c r="AJ1135" s="0" t="s">
        <v>6237</v>
      </c>
    </row>
    <row r="1136" customFormat="false" ht="15.3" hidden="false" customHeight="true" outlineLevel="0" collapsed="false">
      <c r="D1136" s="4"/>
      <c r="I1136" s="4"/>
      <c r="AA1136" s="4"/>
      <c r="AG1136" s="3" t="n">
        <v>1136</v>
      </c>
      <c r="AH1136" s="0" t="s">
        <v>6703</v>
      </c>
      <c r="AI1136" s="3" t="n">
        <v>1136</v>
      </c>
      <c r="AJ1136" s="0" t="s">
        <v>6244</v>
      </c>
    </row>
    <row r="1137" customFormat="false" ht="15.3" hidden="false" customHeight="true" outlineLevel="0" collapsed="false">
      <c r="D1137" s="4"/>
      <c r="H1137" s="4"/>
      <c r="I1137" s="4"/>
      <c r="AA1137" s="4"/>
      <c r="AG1137" s="3" t="n">
        <v>1137</v>
      </c>
      <c r="AH1137" s="0" t="s">
        <v>6703</v>
      </c>
      <c r="AI1137" s="3" t="n">
        <v>1137</v>
      </c>
      <c r="AJ1137" s="0" t="s">
        <v>6252</v>
      </c>
    </row>
    <row r="1138" customFormat="false" ht="15.3" hidden="false" customHeight="true" outlineLevel="0" collapsed="false">
      <c r="D1138" s="4"/>
      <c r="H1138" s="4"/>
      <c r="I1138" s="4"/>
      <c r="AA1138" s="4"/>
      <c r="AG1138" s="3" t="n">
        <v>1138</v>
      </c>
      <c r="AH1138" s="0" t="s">
        <v>6716</v>
      </c>
      <c r="AI1138" s="3" t="n">
        <v>1138</v>
      </c>
      <c r="AJ1138" s="0" t="s">
        <v>6260</v>
      </c>
    </row>
    <row r="1139" customFormat="false" ht="15.3" hidden="false" customHeight="true" outlineLevel="0" collapsed="false">
      <c r="D1139" s="4"/>
      <c r="H1139" s="4"/>
      <c r="I1139" s="4"/>
      <c r="AA1139" s="4"/>
      <c r="AG1139" s="3" t="n">
        <v>1139</v>
      </c>
      <c r="AH1139" s="0" t="s">
        <v>6728</v>
      </c>
      <c r="AI1139" s="3" t="n">
        <v>1139</v>
      </c>
      <c r="AJ1139" s="0" t="s">
        <v>6268</v>
      </c>
    </row>
    <row r="1140" customFormat="false" ht="15.3" hidden="false" customHeight="true" outlineLevel="0" collapsed="false">
      <c r="H1140" s="4"/>
      <c r="I1140" s="4"/>
      <c r="AA1140" s="4"/>
      <c r="AG1140" s="3" t="n">
        <v>1140</v>
      </c>
      <c r="AH1140" s="0" t="s">
        <v>6722</v>
      </c>
      <c r="AI1140" s="3" t="n">
        <v>1140</v>
      </c>
      <c r="AJ1140" s="0" t="s">
        <v>6274</v>
      </c>
    </row>
    <row r="1141" customFormat="false" ht="15.3" hidden="false" customHeight="true" outlineLevel="0" collapsed="false">
      <c r="H1141" s="4"/>
      <c r="I1141" s="4"/>
      <c r="AA1141" s="4"/>
      <c r="AG1141" s="3" t="n">
        <v>1141</v>
      </c>
      <c r="AH1141" s="0" t="s">
        <v>6729</v>
      </c>
      <c r="AI1141" s="3" t="n">
        <v>1141</v>
      </c>
      <c r="AJ1141" s="0" t="s">
        <v>6282</v>
      </c>
    </row>
    <row r="1142" customFormat="false" ht="15.3" hidden="false" customHeight="true" outlineLevel="0" collapsed="false">
      <c r="H1142" s="4"/>
      <c r="AG1142" s="3" t="n">
        <v>1142</v>
      </c>
      <c r="AH1142" s="0" t="s">
        <v>6729</v>
      </c>
      <c r="AI1142" s="3" t="n">
        <v>1142</v>
      </c>
      <c r="AJ1142" s="0" t="s">
        <v>6289</v>
      </c>
    </row>
    <row r="1143" customFormat="false" ht="15.3" hidden="false" customHeight="true" outlineLevel="0" collapsed="false">
      <c r="AG1143" s="3" t="n">
        <v>1143</v>
      </c>
      <c r="AH1143" s="0" t="s">
        <v>6742</v>
      </c>
      <c r="AI1143" s="3" t="n">
        <v>1143</v>
      </c>
      <c r="AJ1143" s="0" t="s">
        <v>4397</v>
      </c>
    </row>
    <row r="1144" customFormat="false" ht="15.3" hidden="false" customHeight="true" outlineLevel="0" collapsed="false">
      <c r="AG1144" s="3" t="n">
        <v>1144</v>
      </c>
      <c r="AH1144" s="0" t="s">
        <v>6734</v>
      </c>
      <c r="AI1144" s="3" t="n">
        <v>1144</v>
      </c>
      <c r="AJ1144" s="0" t="s">
        <v>6302</v>
      </c>
    </row>
    <row r="1145" customFormat="false" ht="15.3" hidden="false" customHeight="true" outlineLevel="0" collapsed="false">
      <c r="B1145" s="4"/>
      <c r="Y1145" s="4"/>
      <c r="AG1145" s="3" t="n">
        <v>1145</v>
      </c>
      <c r="AH1145" s="0" t="s">
        <v>6741</v>
      </c>
      <c r="AI1145" s="3" t="n">
        <v>1145</v>
      </c>
      <c r="AJ1145" s="0" t="s">
        <v>6310</v>
      </c>
    </row>
    <row r="1146" customFormat="false" ht="15.3" hidden="false" customHeight="true" outlineLevel="0" collapsed="false">
      <c r="B1146" s="4"/>
      <c r="Y1146" s="4"/>
      <c r="AG1146" s="3" t="n">
        <v>1146</v>
      </c>
      <c r="AH1146" s="0" t="s">
        <v>6749</v>
      </c>
      <c r="AI1146" s="3" t="n">
        <v>1146</v>
      </c>
      <c r="AJ1146" s="0" t="s">
        <v>6317</v>
      </c>
    </row>
    <row r="1147" customFormat="false" ht="15.3" hidden="false" customHeight="true" outlineLevel="0" collapsed="false">
      <c r="B1147" s="4"/>
      <c r="Y1147" s="4"/>
      <c r="AG1147" s="3" t="n">
        <v>1147</v>
      </c>
      <c r="AH1147" s="0" t="s">
        <v>6744</v>
      </c>
      <c r="AI1147" s="3" t="n">
        <v>1147</v>
      </c>
      <c r="AJ1147" s="0" t="s">
        <v>6325</v>
      </c>
    </row>
    <row r="1148" customFormat="false" ht="15.3" hidden="false" customHeight="true" outlineLevel="0" collapsed="false">
      <c r="B1148" s="4"/>
      <c r="I1148" s="4"/>
      <c r="Y1148" s="4"/>
      <c r="AG1148" s="3" t="n">
        <v>1148</v>
      </c>
      <c r="AH1148" s="0" t="s">
        <v>6757</v>
      </c>
      <c r="AI1148" s="3" t="n">
        <v>1148</v>
      </c>
      <c r="AJ1148" s="0" t="s">
        <v>6332</v>
      </c>
    </row>
    <row r="1149" customFormat="false" ht="15.3" hidden="false" customHeight="true" outlineLevel="0" collapsed="false">
      <c r="B1149" s="4"/>
      <c r="I1149" s="4"/>
      <c r="Y1149" s="4"/>
      <c r="AG1149" s="3" t="n">
        <v>1149</v>
      </c>
      <c r="AH1149" s="0" t="s">
        <v>6751</v>
      </c>
      <c r="AI1149" s="3" t="n">
        <v>1149</v>
      </c>
      <c r="AJ1149" s="0" t="s">
        <v>6340</v>
      </c>
    </row>
    <row r="1150" customFormat="false" ht="15.3" hidden="false" customHeight="true" outlineLevel="0" collapsed="false">
      <c r="B1150" s="4"/>
      <c r="I1150" s="4"/>
      <c r="Y1150" s="4"/>
      <c r="AG1150" s="3" t="n">
        <v>1150</v>
      </c>
      <c r="AH1150" s="0" t="s">
        <v>6759</v>
      </c>
      <c r="AI1150" s="3" t="n">
        <v>1150</v>
      </c>
      <c r="AJ1150" s="0" t="s">
        <v>6348</v>
      </c>
    </row>
    <row r="1151" customFormat="false" ht="15.3" hidden="false" customHeight="true" outlineLevel="0" collapsed="false">
      <c r="I1151" s="4"/>
      <c r="AG1151" s="3" t="n">
        <v>1151</v>
      </c>
      <c r="AH1151" s="0" t="s">
        <v>6759</v>
      </c>
      <c r="AI1151" s="3" t="n">
        <v>1151</v>
      </c>
      <c r="AJ1151" s="0" t="s">
        <v>6355</v>
      </c>
    </row>
    <row r="1152" customFormat="false" ht="15.3" hidden="false" customHeight="true" outlineLevel="0" collapsed="false">
      <c r="I1152" s="4"/>
      <c r="AG1152" s="3" t="n">
        <v>1152</v>
      </c>
      <c r="AH1152" s="0" t="s">
        <v>6772</v>
      </c>
      <c r="AI1152" s="3" t="n">
        <v>1152</v>
      </c>
      <c r="AJ1152" s="0" t="s">
        <v>6362</v>
      </c>
    </row>
    <row r="1153" customFormat="false" ht="15.3" hidden="false" customHeight="true" outlineLevel="0" collapsed="false">
      <c r="I1153" s="4"/>
      <c r="AG1153" s="3" t="n">
        <v>1153</v>
      </c>
      <c r="AH1153" s="0" t="s">
        <v>6779</v>
      </c>
      <c r="AI1153" s="3" t="n">
        <v>1153</v>
      </c>
      <c r="AJ1153" s="0" t="s">
        <v>6370</v>
      </c>
    </row>
    <row r="1154" customFormat="false" ht="15.3" hidden="false" customHeight="true" outlineLevel="0" collapsed="false">
      <c r="AG1154" s="3" t="n">
        <v>1154</v>
      </c>
      <c r="AH1154" s="0" t="s">
        <v>6748</v>
      </c>
      <c r="AI1154" s="3" t="n">
        <v>1154</v>
      </c>
      <c r="AJ1154" s="0" t="s">
        <v>6377</v>
      </c>
    </row>
    <row r="1155" customFormat="false" ht="15.3" hidden="false" customHeight="true" outlineLevel="0" collapsed="false">
      <c r="AG1155" s="3" t="n">
        <v>1155</v>
      </c>
      <c r="AH1155" s="0" t="s">
        <v>6611</v>
      </c>
      <c r="AI1155" s="3" t="n">
        <v>1155</v>
      </c>
      <c r="AJ1155" s="0" t="s">
        <v>6384</v>
      </c>
    </row>
    <row r="1156" customFormat="false" ht="15.3" hidden="false" customHeight="true" outlineLevel="0" collapsed="false">
      <c r="AG1156" s="3" t="n">
        <v>1156</v>
      </c>
      <c r="AH1156" s="0" t="s">
        <v>6619</v>
      </c>
      <c r="AI1156" s="3" t="n">
        <v>1156</v>
      </c>
      <c r="AJ1156" s="0" t="s">
        <v>6392</v>
      </c>
    </row>
    <row r="1157" customFormat="false" ht="15.3" hidden="false" customHeight="true" outlineLevel="0" collapsed="false">
      <c r="AG1157" s="3" t="n">
        <v>1157</v>
      </c>
      <c r="AH1157" s="0" t="s">
        <v>6626</v>
      </c>
      <c r="AI1157" s="3" t="n">
        <v>1157</v>
      </c>
      <c r="AJ1157" s="0" t="s">
        <v>6400</v>
      </c>
    </row>
    <row r="1158" customFormat="false" ht="15.3" hidden="false" customHeight="true" outlineLevel="0" collapsed="false">
      <c r="C1158" s="4"/>
      <c r="AG1158" s="3" t="n">
        <v>1158</v>
      </c>
      <c r="AH1158" s="4" t="s">
        <v>6633</v>
      </c>
      <c r="AI1158" s="3" t="n">
        <v>1158</v>
      </c>
      <c r="AJ1158" s="0" t="s">
        <v>6407</v>
      </c>
    </row>
    <row r="1159" customFormat="false" ht="15.3" hidden="false" customHeight="true" outlineLevel="0" collapsed="false">
      <c r="C1159" s="4"/>
      <c r="AG1159" s="3" t="n">
        <v>1159</v>
      </c>
      <c r="AH1159" s="4" t="s">
        <v>6641</v>
      </c>
      <c r="AI1159" s="3" t="n">
        <v>1159</v>
      </c>
      <c r="AJ1159" s="0" t="s">
        <v>6415</v>
      </c>
    </row>
    <row r="1160" customFormat="false" ht="15.3" hidden="false" customHeight="true" outlineLevel="0" collapsed="false">
      <c r="C1160" s="4"/>
      <c r="I1160" s="4"/>
      <c r="Z1160" s="4"/>
      <c r="AG1160" s="3" t="n">
        <v>1160</v>
      </c>
      <c r="AH1160" s="4" t="s">
        <v>6648</v>
      </c>
      <c r="AI1160" s="3" t="n">
        <v>1160</v>
      </c>
      <c r="AJ1160" s="0" t="s">
        <v>6421</v>
      </c>
    </row>
    <row r="1161" customFormat="false" ht="15.3" hidden="false" customHeight="true" outlineLevel="0" collapsed="false">
      <c r="C1161" s="4"/>
      <c r="I1161" s="4"/>
      <c r="Z1161" s="4"/>
      <c r="AG1161" s="3" t="n">
        <v>1161</v>
      </c>
      <c r="AH1161" s="4" t="s">
        <v>6756</v>
      </c>
      <c r="AI1161" s="3" t="n">
        <v>1161</v>
      </c>
      <c r="AJ1161" s="0" t="s">
        <v>6428</v>
      </c>
    </row>
    <row r="1162" customFormat="false" ht="15.3" hidden="false" customHeight="true" outlineLevel="0" collapsed="false">
      <c r="C1162" s="4"/>
      <c r="I1162" s="4"/>
      <c r="Z1162" s="4"/>
      <c r="AG1162" s="3" t="n">
        <v>1162</v>
      </c>
      <c r="AH1162" s="4" t="s">
        <v>6756</v>
      </c>
      <c r="AI1162" s="3" t="n">
        <v>1162</v>
      </c>
      <c r="AJ1162" s="0" t="s">
        <v>6436</v>
      </c>
    </row>
    <row r="1163" customFormat="false" ht="15.3" hidden="false" customHeight="true" outlineLevel="0" collapsed="false">
      <c r="C1163" s="4"/>
      <c r="I1163" s="4"/>
      <c r="Z1163" s="4"/>
      <c r="AG1163" s="3" t="n">
        <v>1163</v>
      </c>
      <c r="AH1163" s="4" t="s">
        <v>6769</v>
      </c>
      <c r="AI1163" s="3" t="n">
        <v>1163</v>
      </c>
      <c r="AJ1163" s="0" t="s">
        <v>6444</v>
      </c>
    </row>
    <row r="1164" customFormat="false" ht="15.3" hidden="false" customHeight="true" outlineLevel="0" collapsed="false">
      <c r="I1164" s="4"/>
      <c r="Z1164" s="4"/>
      <c r="AG1164" s="3" t="n">
        <v>1164</v>
      </c>
      <c r="AH1164" s="0" t="s">
        <v>6763</v>
      </c>
      <c r="AI1164" s="3" t="n">
        <v>1164</v>
      </c>
      <c r="AJ1164" s="0" t="s">
        <v>6451</v>
      </c>
    </row>
    <row r="1165" customFormat="false" ht="15.3" hidden="false" customHeight="true" outlineLevel="0" collapsed="false">
      <c r="I1165" s="4"/>
      <c r="Z1165" s="4"/>
      <c r="AG1165" s="3" t="n">
        <v>1165</v>
      </c>
      <c r="AH1165" s="0" t="s">
        <v>6770</v>
      </c>
      <c r="AI1165" s="3" t="n">
        <v>1165</v>
      </c>
      <c r="AJ1165" s="0" t="s">
        <v>6459</v>
      </c>
    </row>
    <row r="1166" customFormat="false" ht="15.3" hidden="false" customHeight="true" outlineLevel="0" collapsed="false">
      <c r="AG1166" s="3" t="n">
        <v>1166</v>
      </c>
      <c r="AH1166" s="0" t="s">
        <v>6776</v>
      </c>
      <c r="AI1166" s="3" t="n">
        <v>1166</v>
      </c>
      <c r="AJ1166" s="0" t="s">
        <v>6466</v>
      </c>
    </row>
    <row r="1167" customFormat="false" ht="15.3" hidden="false" customHeight="true" outlineLevel="0" collapsed="false">
      <c r="AG1167" s="3" t="n">
        <v>1167</v>
      </c>
      <c r="AH1167" s="0" t="s">
        <v>6784</v>
      </c>
      <c r="AI1167" s="3" t="n">
        <v>1167</v>
      </c>
      <c r="AJ1167" s="0" t="s">
        <v>6473</v>
      </c>
    </row>
    <row r="1168" customFormat="false" ht="15.3" hidden="false" customHeight="true" outlineLevel="0" collapsed="false">
      <c r="AG1168" s="3" t="n">
        <v>1168</v>
      </c>
      <c r="AH1168" s="0" t="s">
        <v>6792</v>
      </c>
      <c r="AI1168" s="3" t="n">
        <v>1168</v>
      </c>
      <c r="AJ1168" s="0" t="s">
        <v>6481</v>
      </c>
    </row>
    <row r="1169" customFormat="false" ht="15.3" hidden="false" customHeight="true" outlineLevel="0" collapsed="false">
      <c r="AG1169" s="3" t="n">
        <v>1169</v>
      </c>
      <c r="AH1169" s="0" t="s">
        <v>6799</v>
      </c>
      <c r="AI1169" s="3" t="n">
        <v>1169</v>
      </c>
      <c r="AJ1169" s="0" t="s">
        <v>6489</v>
      </c>
    </row>
    <row r="1170" customFormat="false" ht="15.3" hidden="false" customHeight="true" outlineLevel="0" collapsed="false">
      <c r="AG1170" s="3" t="n">
        <v>1170</v>
      </c>
      <c r="AH1170" s="0" t="s">
        <v>6799</v>
      </c>
      <c r="AI1170" s="3" t="n">
        <v>1170</v>
      </c>
      <c r="AJ1170" s="0" t="s">
        <v>6496</v>
      </c>
    </row>
    <row r="1171" customFormat="false" ht="15.3" hidden="false" customHeight="true" outlineLevel="0" collapsed="false">
      <c r="AG1171" s="3" t="n">
        <v>1171</v>
      </c>
      <c r="AH1171" s="0" t="s">
        <v>6656</v>
      </c>
      <c r="AI1171" s="3" t="n">
        <v>1171</v>
      </c>
      <c r="AJ1171" s="0" t="s">
        <v>6504</v>
      </c>
    </row>
    <row r="1172" customFormat="false" ht="15.3" hidden="false" customHeight="true" outlineLevel="0" collapsed="false">
      <c r="I1172" s="4"/>
      <c r="AG1172" s="3" t="n">
        <v>1172</v>
      </c>
      <c r="AH1172" s="0" t="s">
        <v>6664</v>
      </c>
      <c r="AI1172" s="3" t="n">
        <v>1172</v>
      </c>
      <c r="AJ1172" s="0" t="s">
        <v>6511</v>
      </c>
    </row>
    <row r="1173" customFormat="false" ht="15.3" hidden="false" customHeight="true" outlineLevel="0" collapsed="false">
      <c r="I1173" s="4"/>
      <c r="AG1173" s="3" t="n">
        <v>1173</v>
      </c>
      <c r="AH1173" s="0" t="s">
        <v>6670</v>
      </c>
      <c r="AI1173" s="3" t="n">
        <v>1173</v>
      </c>
      <c r="AJ1173" s="0" t="s">
        <v>6519</v>
      </c>
    </row>
    <row r="1174" customFormat="false" ht="15.3" hidden="false" customHeight="true" outlineLevel="0" collapsed="false">
      <c r="I1174" s="4"/>
      <c r="AG1174" s="3" t="n">
        <v>1174</v>
      </c>
      <c r="AH1174" s="0" t="s">
        <v>6678</v>
      </c>
      <c r="AI1174" s="3" t="n">
        <v>1174</v>
      </c>
      <c r="AJ1174" s="0" t="s">
        <v>6527</v>
      </c>
    </row>
    <row r="1175" customFormat="false" ht="15.3" hidden="false" customHeight="true" outlineLevel="0" collapsed="false">
      <c r="I1175" s="4"/>
      <c r="AG1175" s="3" t="n">
        <v>1175</v>
      </c>
      <c r="AH1175" s="0" t="s">
        <v>6685</v>
      </c>
      <c r="AI1175" s="3" t="n">
        <v>1175</v>
      </c>
      <c r="AJ1175" s="0" t="s">
        <v>6534</v>
      </c>
    </row>
    <row r="1176" customFormat="false" ht="15.3" hidden="false" customHeight="true" outlineLevel="0" collapsed="false">
      <c r="E1176" s="4"/>
      <c r="I1176" s="4"/>
      <c r="AG1176" s="3" t="n">
        <v>1176</v>
      </c>
      <c r="AH1176" s="0" t="s">
        <v>6691</v>
      </c>
      <c r="AI1176" s="3" t="n">
        <v>1176</v>
      </c>
      <c r="AJ1176" s="0" t="s">
        <v>6541</v>
      </c>
    </row>
    <row r="1177" customFormat="false" ht="15.3" hidden="false" customHeight="true" outlineLevel="0" collapsed="false">
      <c r="E1177" s="4"/>
      <c r="I1177" s="4"/>
      <c r="AB1177" s="4"/>
      <c r="AG1177" s="3" t="n">
        <v>1177</v>
      </c>
      <c r="AH1177" s="0" t="s">
        <v>6813</v>
      </c>
      <c r="AI1177" s="3" t="n">
        <v>1177</v>
      </c>
      <c r="AJ1177" s="0" t="s">
        <v>6548</v>
      </c>
    </row>
    <row r="1178" customFormat="false" ht="15.3" hidden="false" customHeight="true" outlineLevel="0" collapsed="false">
      <c r="E1178" s="4"/>
      <c r="I1178" s="4"/>
      <c r="AB1178" s="4"/>
      <c r="AG1178" s="3" t="n">
        <v>1178</v>
      </c>
      <c r="AH1178" s="0" t="s">
        <v>6821</v>
      </c>
      <c r="AI1178" s="3" t="n">
        <v>1178</v>
      </c>
      <c r="AJ1178" s="0" t="s">
        <v>6555</v>
      </c>
    </row>
    <row r="1179" customFormat="false" ht="15.3" hidden="false" customHeight="true" outlineLevel="0" collapsed="false">
      <c r="E1179" s="4"/>
      <c r="I1179" s="4"/>
      <c r="AB1179" s="4"/>
      <c r="AG1179" s="3" t="n">
        <v>1179</v>
      </c>
      <c r="AH1179" s="0" t="s">
        <v>6821</v>
      </c>
      <c r="AI1179" s="3" t="n">
        <v>1179</v>
      </c>
      <c r="AJ1179" s="0" t="s">
        <v>6563</v>
      </c>
    </row>
    <row r="1180" customFormat="false" ht="15.3" hidden="false" customHeight="true" outlineLevel="0" collapsed="false">
      <c r="E1180" s="4"/>
      <c r="I1180" s="4"/>
      <c r="AB1180" s="4"/>
      <c r="AG1180" s="3" t="n">
        <v>1180</v>
      </c>
      <c r="AH1180" s="0" t="s">
        <v>6834</v>
      </c>
      <c r="AI1180" s="3" t="n">
        <v>1180</v>
      </c>
      <c r="AJ1180" s="0" t="s">
        <v>6571</v>
      </c>
    </row>
    <row r="1181" customFormat="false" ht="15.3" hidden="false" customHeight="true" outlineLevel="0" collapsed="false">
      <c r="E1181" s="4"/>
      <c r="I1181" s="4"/>
      <c r="AB1181" s="4"/>
      <c r="AG1181" s="3" t="n">
        <v>1181</v>
      </c>
      <c r="AH1181" s="0" t="s">
        <v>6787</v>
      </c>
      <c r="AI1181" s="3" t="n">
        <v>1181</v>
      </c>
      <c r="AJ1181" s="0" t="s">
        <v>6579</v>
      </c>
    </row>
    <row r="1182" customFormat="false" ht="15.3" hidden="false" customHeight="true" outlineLevel="0" collapsed="false">
      <c r="AB1182" s="4"/>
      <c r="AG1182" s="3" t="n">
        <v>1182</v>
      </c>
      <c r="AH1182" s="0" t="s">
        <v>6794</v>
      </c>
      <c r="AI1182" s="3" t="n">
        <v>1182</v>
      </c>
      <c r="AJ1182" s="0" t="s">
        <v>6586</v>
      </c>
    </row>
    <row r="1183" customFormat="false" ht="15.3" hidden="false" customHeight="true" outlineLevel="0" collapsed="false">
      <c r="AG1183" s="3" t="n">
        <v>1183</v>
      </c>
      <c r="AH1183" s="0" t="s">
        <v>6802</v>
      </c>
      <c r="AI1183" s="3" t="n">
        <v>1183</v>
      </c>
      <c r="AJ1183" s="0" t="s">
        <v>6593</v>
      </c>
    </row>
    <row r="1184" customFormat="false" ht="15.3" hidden="false" customHeight="true" outlineLevel="0" collapsed="false">
      <c r="Y1184" s="4"/>
      <c r="AG1184" s="3" t="n">
        <v>1184</v>
      </c>
      <c r="AH1184" s="0" t="s">
        <v>6802</v>
      </c>
      <c r="AI1184" s="3" t="n">
        <v>1184</v>
      </c>
      <c r="AJ1184" s="0" t="s">
        <v>6600</v>
      </c>
    </row>
    <row r="1185" customFormat="false" ht="15.3" hidden="false" customHeight="true" outlineLevel="0" collapsed="false">
      <c r="Y1185" s="4"/>
      <c r="AG1185" s="3" t="n">
        <v>1185</v>
      </c>
      <c r="AH1185" s="0" t="s">
        <v>6816</v>
      </c>
      <c r="AI1185" s="3" t="n">
        <v>1185</v>
      </c>
      <c r="AJ1185" s="0" t="s">
        <v>6608</v>
      </c>
    </row>
    <row r="1186" customFormat="false" ht="15.3" hidden="false" customHeight="true" outlineLevel="0" collapsed="false">
      <c r="Y1186" s="4"/>
      <c r="AG1186" s="3" t="n">
        <v>1186</v>
      </c>
      <c r="AH1186" s="0" t="s">
        <v>6823</v>
      </c>
      <c r="AI1186" s="3" t="n">
        <v>1186</v>
      </c>
      <c r="AJ1186" s="0" t="s">
        <v>6616</v>
      </c>
    </row>
    <row r="1187" customFormat="false" ht="15.3" hidden="false" customHeight="true" outlineLevel="0" collapsed="false">
      <c r="D1187" s="4"/>
      <c r="Y1187" s="4"/>
      <c r="AG1187" s="3" t="n">
        <v>1187</v>
      </c>
      <c r="AH1187" s="0" t="s">
        <v>6840</v>
      </c>
      <c r="AI1187" s="3" t="n">
        <v>1187</v>
      </c>
      <c r="AJ1187" s="0" t="s">
        <v>6624</v>
      </c>
    </row>
    <row r="1188" customFormat="false" ht="15.3" hidden="false" customHeight="true" outlineLevel="0" collapsed="false">
      <c r="D1188" s="4"/>
      <c r="I1188" s="4"/>
      <c r="Y1188" s="4"/>
      <c r="AG1188" s="3" t="n">
        <v>1188</v>
      </c>
      <c r="AH1188" s="0" t="s">
        <v>6840</v>
      </c>
      <c r="AI1188" s="3" t="n">
        <v>1188</v>
      </c>
      <c r="AJ1188" s="0" t="s">
        <v>6631</v>
      </c>
    </row>
    <row r="1189" customFormat="false" ht="15.3" hidden="false" customHeight="true" outlineLevel="0" collapsed="false">
      <c r="D1189" s="4"/>
      <c r="I1189" s="4"/>
      <c r="Y1189" s="4"/>
      <c r="AG1189" s="3" t="n">
        <v>1189</v>
      </c>
      <c r="AH1189" s="0" t="s">
        <v>6850</v>
      </c>
      <c r="AI1189" s="3" t="n">
        <v>1189</v>
      </c>
      <c r="AJ1189" s="0" t="s">
        <v>6638</v>
      </c>
    </row>
    <row r="1190" customFormat="false" ht="15.3" hidden="false" customHeight="true" outlineLevel="0" collapsed="false">
      <c r="D1190" s="4"/>
      <c r="I1190" s="4"/>
      <c r="AG1190" s="3" t="n">
        <v>1190</v>
      </c>
      <c r="AH1190" s="0" t="s">
        <v>6777</v>
      </c>
      <c r="AI1190" s="3" t="n">
        <v>1190</v>
      </c>
      <c r="AJ1190" s="0" t="s">
        <v>6645</v>
      </c>
    </row>
    <row r="1191" customFormat="false" ht="15.3" hidden="false" customHeight="true" outlineLevel="0" collapsed="false">
      <c r="D1191" s="4"/>
      <c r="I1191" s="4"/>
      <c r="AG1191" s="3" t="n">
        <v>1191</v>
      </c>
      <c r="AH1191" s="0" t="s">
        <v>6785</v>
      </c>
      <c r="AI1191" s="3" t="n">
        <v>1191</v>
      </c>
      <c r="AJ1191" s="0" t="s">
        <v>6653</v>
      </c>
    </row>
    <row r="1192" customFormat="false" ht="15.3" hidden="false" customHeight="true" outlineLevel="0" collapsed="false">
      <c r="D1192" s="4"/>
      <c r="I1192" s="4"/>
      <c r="AG1192" s="3" t="n">
        <v>1192</v>
      </c>
      <c r="AH1192" s="0" t="s">
        <v>6785</v>
      </c>
      <c r="AI1192" s="3" t="n">
        <v>1192</v>
      </c>
      <c r="AJ1192" s="0" t="s">
        <v>6661</v>
      </c>
    </row>
    <row r="1193" customFormat="false" ht="15.3" hidden="false" customHeight="true" outlineLevel="0" collapsed="false">
      <c r="I1193" s="4"/>
      <c r="AG1193" s="3" t="n">
        <v>1193</v>
      </c>
      <c r="AH1193" s="0" t="s">
        <v>6800</v>
      </c>
      <c r="AI1193" s="3" t="n">
        <v>1193</v>
      </c>
      <c r="AJ1193" s="0" t="s">
        <v>6668</v>
      </c>
    </row>
    <row r="1194" customFormat="false" ht="15.3" hidden="false" customHeight="true" outlineLevel="0" collapsed="false">
      <c r="AG1194" s="3" t="n">
        <v>1194</v>
      </c>
      <c r="AH1194" s="0" t="s">
        <v>6856</v>
      </c>
      <c r="AI1194" s="3" t="n">
        <v>1194</v>
      </c>
      <c r="AJ1194" s="0" t="s">
        <v>6675</v>
      </c>
    </row>
    <row r="1195" customFormat="false" ht="15.3" hidden="false" customHeight="true" outlineLevel="0" collapsed="false">
      <c r="AG1195" s="3" t="n">
        <v>1195</v>
      </c>
      <c r="AH1195" s="0" t="s">
        <v>6858</v>
      </c>
      <c r="AI1195" s="3" t="n">
        <v>1195</v>
      </c>
      <c r="AJ1195" s="0" t="s">
        <v>6682</v>
      </c>
    </row>
    <row r="1196" customFormat="false" ht="15.3" hidden="false" customHeight="true" outlineLevel="0" collapsed="false">
      <c r="B1196" s="4"/>
      <c r="AG1196" s="3" t="n">
        <v>1196</v>
      </c>
      <c r="AH1196" s="0" t="s">
        <v>6807</v>
      </c>
      <c r="AI1196" s="3" t="n">
        <v>1196</v>
      </c>
      <c r="AJ1196" s="0" t="s">
        <v>6689</v>
      </c>
    </row>
    <row r="1197" customFormat="false" ht="15.3" hidden="false" customHeight="true" outlineLevel="0" collapsed="false">
      <c r="B1197" s="4"/>
      <c r="AG1197" s="3" t="n">
        <v>1197</v>
      </c>
      <c r="AH1197" s="0" t="s">
        <v>6814</v>
      </c>
      <c r="AI1197" s="3" t="n">
        <v>1197</v>
      </c>
      <c r="AJ1197" s="0" t="s">
        <v>6695</v>
      </c>
    </row>
    <row r="1198" customFormat="false" ht="15.3" hidden="false" customHeight="true" outlineLevel="0" collapsed="false">
      <c r="B1198" s="4"/>
      <c r="Y1198" s="4"/>
      <c r="AG1198" s="3" t="n">
        <v>1198</v>
      </c>
      <c r="AH1198" s="0" t="s">
        <v>6859</v>
      </c>
      <c r="AI1198" s="3" t="n">
        <v>1198</v>
      </c>
      <c r="AJ1198" s="0" t="s">
        <v>6702</v>
      </c>
    </row>
    <row r="1199" customFormat="false" ht="15.3" hidden="false" customHeight="true" outlineLevel="0" collapsed="false">
      <c r="B1199" s="4"/>
      <c r="Y1199" s="4"/>
      <c r="AG1199" s="3" t="n">
        <v>1199</v>
      </c>
      <c r="AH1199" s="0" t="s">
        <v>6697</v>
      </c>
      <c r="AI1199" s="3" t="n">
        <v>1199</v>
      </c>
      <c r="AJ1199" s="0" t="s">
        <v>6702</v>
      </c>
    </row>
    <row r="1200" customFormat="false" ht="15.3" hidden="false" customHeight="true" outlineLevel="0" collapsed="false">
      <c r="B1200" s="4"/>
      <c r="I1200" s="4"/>
      <c r="Y1200" s="4"/>
      <c r="AG1200" s="3" t="n">
        <v>1200</v>
      </c>
      <c r="AH1200" s="0" t="s">
        <v>6704</v>
      </c>
      <c r="AI1200" s="3" t="n">
        <v>1200</v>
      </c>
      <c r="AJ1200" s="0" t="s">
        <v>6714</v>
      </c>
    </row>
    <row r="1201" customFormat="false" ht="15.3" hidden="false" customHeight="true" outlineLevel="0" collapsed="false">
      <c r="B1201" s="4"/>
      <c r="I1201" s="4"/>
      <c r="Y1201" s="4"/>
      <c r="AG1201" s="3" t="n">
        <v>1201</v>
      </c>
      <c r="AH1201" s="0" t="s">
        <v>6709</v>
      </c>
      <c r="AI1201" s="3" t="n">
        <v>1201</v>
      </c>
      <c r="AJ1201" s="0" t="s">
        <v>6714</v>
      </c>
    </row>
    <row r="1202" customFormat="false" ht="15.3" hidden="false" customHeight="true" outlineLevel="0" collapsed="false">
      <c r="I1202" s="4"/>
      <c r="Y1202" s="4"/>
      <c r="AG1202" s="3" t="n">
        <v>1202</v>
      </c>
      <c r="AH1202" s="0" t="s">
        <v>6717</v>
      </c>
      <c r="AI1202" s="3" t="n">
        <v>1202</v>
      </c>
      <c r="AJ1202" s="0" t="s">
        <v>6727</v>
      </c>
    </row>
    <row r="1203" customFormat="false" ht="15.3" hidden="false" customHeight="true" outlineLevel="0" collapsed="false">
      <c r="I1203" s="4"/>
      <c r="Y1203" s="4"/>
      <c r="AG1203" s="3" t="n">
        <v>1203</v>
      </c>
      <c r="AH1203" s="0" t="s">
        <v>6723</v>
      </c>
      <c r="AI1203" s="3" t="n">
        <v>1203</v>
      </c>
      <c r="AJ1203" s="0" t="s">
        <v>6727</v>
      </c>
    </row>
    <row r="1204" customFormat="false" ht="15.3" hidden="false" customHeight="true" outlineLevel="0" collapsed="false">
      <c r="I1204" s="4"/>
      <c r="AG1204" s="3" t="n">
        <v>1204</v>
      </c>
      <c r="AH1204" s="0" t="s">
        <v>6730</v>
      </c>
      <c r="AI1204" s="3" t="n">
        <v>1204</v>
      </c>
      <c r="AJ1204" s="0" t="s">
        <v>6740</v>
      </c>
    </row>
    <row r="1205" customFormat="false" ht="15.3" hidden="false" customHeight="true" outlineLevel="0" collapsed="false">
      <c r="I1205" s="4"/>
      <c r="AG1205" s="3" t="n">
        <v>1205</v>
      </c>
      <c r="AH1205" s="0" t="s">
        <v>6860</v>
      </c>
      <c r="AI1205" s="3" t="n">
        <v>1205</v>
      </c>
      <c r="AJ1205" s="0" t="s">
        <v>6740</v>
      </c>
    </row>
    <row r="1206" customFormat="false" ht="15.3" hidden="false" customHeight="true" outlineLevel="0" collapsed="false">
      <c r="AG1206" s="3" t="n">
        <v>1206</v>
      </c>
      <c r="AH1206" s="0" t="s">
        <v>6735</v>
      </c>
      <c r="AI1206" s="3" t="n">
        <v>1206</v>
      </c>
      <c r="AJ1206" s="0" t="s">
        <v>6755</v>
      </c>
    </row>
    <row r="1207" customFormat="false" ht="15.3" hidden="false" customHeight="true" outlineLevel="0" collapsed="false">
      <c r="AG1207" s="3" t="n">
        <v>1207</v>
      </c>
      <c r="AH1207" s="0" t="s">
        <v>6743</v>
      </c>
      <c r="AI1207" s="3" t="n">
        <v>1207</v>
      </c>
      <c r="AJ1207" s="0" t="s">
        <v>6755</v>
      </c>
    </row>
    <row r="1208" customFormat="false" ht="15.3" hidden="false" customHeight="true" outlineLevel="0" collapsed="false">
      <c r="AG1208" s="3" t="n">
        <v>1208</v>
      </c>
      <c r="AH1208" s="0" t="s">
        <v>6750</v>
      </c>
      <c r="AI1208" s="3" t="n">
        <v>1208</v>
      </c>
      <c r="AJ1208" s="0" t="s">
        <v>6768</v>
      </c>
    </row>
    <row r="1209" customFormat="false" ht="15.3" hidden="false" customHeight="true" outlineLevel="0" collapsed="false">
      <c r="AG1209" s="3" t="n">
        <v>1209</v>
      </c>
      <c r="AH1209" s="0" t="s">
        <v>6758</v>
      </c>
      <c r="AI1209" s="3" t="n">
        <v>1209</v>
      </c>
      <c r="AJ1209" s="0" t="s">
        <v>6768</v>
      </c>
    </row>
    <row r="1210" customFormat="false" ht="15.3" hidden="false" customHeight="true" outlineLevel="0" collapsed="false">
      <c r="C1210" s="4"/>
      <c r="Z1210" s="4"/>
      <c r="AG1210" s="3" t="n">
        <v>1210</v>
      </c>
      <c r="AH1210" s="4" t="s">
        <v>6764</v>
      </c>
      <c r="AI1210" s="3" t="n">
        <v>1210</v>
      </c>
      <c r="AJ1210" s="0" t="s">
        <v>6783</v>
      </c>
    </row>
    <row r="1211" customFormat="false" ht="15.3" hidden="false" customHeight="true" outlineLevel="0" collapsed="false">
      <c r="C1211" s="4"/>
      <c r="Z1211" s="4"/>
      <c r="AG1211" s="3" t="n">
        <v>1211</v>
      </c>
      <c r="AH1211" s="4" t="s">
        <v>6771</v>
      </c>
      <c r="AI1211" s="3" t="n">
        <v>1211</v>
      </c>
      <c r="AJ1211" s="0" t="s">
        <v>6791</v>
      </c>
    </row>
    <row r="1212" customFormat="false" ht="15.3" hidden="false" customHeight="true" outlineLevel="0" collapsed="false">
      <c r="C1212" s="4"/>
      <c r="I1212" s="4"/>
      <c r="Z1212" s="4"/>
      <c r="AG1212" s="3" t="n">
        <v>1212</v>
      </c>
      <c r="AH1212" s="4" t="s">
        <v>6822</v>
      </c>
      <c r="AI1212" s="3" t="n">
        <v>1212</v>
      </c>
      <c r="AJ1212" s="0" t="s">
        <v>6798</v>
      </c>
    </row>
    <row r="1213" customFormat="false" ht="15.3" hidden="false" customHeight="true" outlineLevel="0" collapsed="false">
      <c r="C1213" s="4"/>
      <c r="I1213" s="4"/>
      <c r="Z1213" s="4"/>
      <c r="AG1213" s="3" t="n">
        <v>1213</v>
      </c>
      <c r="AH1213" s="4" t="s">
        <v>6828</v>
      </c>
      <c r="AI1213" s="3" t="n">
        <v>1213</v>
      </c>
      <c r="AJ1213" s="0" t="s">
        <v>6806</v>
      </c>
    </row>
    <row r="1214" customFormat="false" ht="15.3" hidden="false" customHeight="true" outlineLevel="0" collapsed="false">
      <c r="C1214" s="4"/>
      <c r="I1214" s="4"/>
      <c r="Z1214" s="4"/>
      <c r="AG1214" s="3" t="n">
        <v>1214</v>
      </c>
      <c r="AH1214" s="4" t="s">
        <v>6828</v>
      </c>
      <c r="AI1214" s="3" t="n">
        <v>1214</v>
      </c>
      <c r="AJ1214" s="0" t="s">
        <v>6812</v>
      </c>
    </row>
    <row r="1215" customFormat="false" ht="15.3" hidden="false" customHeight="true" outlineLevel="0" collapsed="false">
      <c r="C1215" s="4"/>
      <c r="I1215" s="4"/>
      <c r="Z1215" s="4"/>
      <c r="AG1215" s="3" t="n">
        <v>1215</v>
      </c>
      <c r="AH1215" s="4" t="s">
        <v>6841</v>
      </c>
      <c r="AI1215" s="3" t="n">
        <v>1215</v>
      </c>
      <c r="AJ1215" s="0" t="s">
        <v>6820</v>
      </c>
    </row>
    <row r="1216" customFormat="false" ht="15.3" hidden="false" customHeight="true" outlineLevel="0" collapsed="false">
      <c r="I1216" s="4"/>
      <c r="AG1216" s="3" t="n">
        <v>1216</v>
      </c>
      <c r="AH1216" s="0" t="s">
        <v>6861</v>
      </c>
      <c r="AI1216" s="3" t="n">
        <v>1216</v>
      </c>
      <c r="AJ1216" s="0" t="s">
        <v>6827</v>
      </c>
    </row>
    <row r="1217" customFormat="false" ht="15.3" hidden="false" customHeight="true" outlineLevel="0" collapsed="false">
      <c r="I1217" s="4"/>
      <c r="AG1217" s="3" t="n">
        <v>1217</v>
      </c>
      <c r="AH1217" s="0" t="s">
        <v>6846</v>
      </c>
      <c r="AI1217" s="3" t="n">
        <v>1217</v>
      </c>
      <c r="AJ1217" s="0" t="s">
        <v>6833</v>
      </c>
    </row>
    <row r="1218" customFormat="false" ht="15.3" hidden="false" customHeight="true" outlineLevel="0" collapsed="false">
      <c r="AG1218" s="3" t="n">
        <v>1218</v>
      </c>
      <c r="AH1218" s="0" t="s">
        <v>6851</v>
      </c>
      <c r="AI1218" s="3" t="n">
        <v>1218</v>
      </c>
      <c r="AJ1218" s="0" t="s">
        <v>6839</v>
      </c>
    </row>
    <row r="1219" customFormat="false" ht="15.3" hidden="false" customHeight="true" outlineLevel="0" collapsed="false">
      <c r="AG1219" s="3" t="n">
        <v>1219</v>
      </c>
      <c r="AH1219" s="0" t="s">
        <v>6862</v>
      </c>
      <c r="AI1219" s="3" t="n">
        <v>1219</v>
      </c>
      <c r="AJ1219" s="0" t="s">
        <v>6845</v>
      </c>
    </row>
    <row r="1220" customFormat="false" ht="15.3" hidden="false" customHeight="true" outlineLevel="0" collapsed="false">
      <c r="AG1220" s="3" t="n">
        <v>1220</v>
      </c>
      <c r="AH1220" s="0" t="s">
        <v>6829</v>
      </c>
      <c r="AI1220" s="3" t="n">
        <v>1220</v>
      </c>
      <c r="AJ1220" s="0" t="s">
        <v>6849</v>
      </c>
    </row>
    <row r="1221" customFormat="false" ht="15.3" hidden="false" customHeight="true" outlineLevel="0" collapsed="false">
      <c r="AG1221" s="3" t="n">
        <v>1221</v>
      </c>
      <c r="AH1221" s="0" t="s">
        <v>6835</v>
      </c>
      <c r="AI1221" s="3" t="n">
        <v>1221</v>
      </c>
      <c r="AJ1221" s="0" t="s">
        <v>6855</v>
      </c>
    </row>
    <row r="1222" customFormat="false" ht="15.3" hidden="false" customHeight="true" outlineLevel="0" collapsed="false">
      <c r="AG1222" s="3" t="n">
        <v>1222</v>
      </c>
      <c r="AH1222" s="0" t="s">
        <v>6842</v>
      </c>
      <c r="AI1222" s="3"/>
    </row>
    <row r="1223" customFormat="false" ht="15.3" hidden="false" customHeight="true" outlineLevel="0" collapsed="false">
      <c r="AG1223" s="3" t="n">
        <v>1223</v>
      </c>
      <c r="AH1223" s="0" t="s">
        <v>6842</v>
      </c>
      <c r="AI1223" s="3"/>
    </row>
    <row r="1224" customFormat="false" ht="15.3" hidden="false" customHeight="true" outlineLevel="0" collapsed="false">
      <c r="E1224" s="4"/>
      <c r="I1224" s="4"/>
      <c r="AG1224" s="3" t="n">
        <v>1224</v>
      </c>
      <c r="AH1224" s="0" t="s">
        <v>6852</v>
      </c>
      <c r="AI1224" s="3"/>
    </row>
    <row r="1225" customFormat="false" ht="15.3" hidden="false" customHeight="true" outlineLevel="0" collapsed="false">
      <c r="E1225" s="4"/>
      <c r="I1225" s="4"/>
      <c r="AG1225" s="3" t="n">
        <v>1225</v>
      </c>
      <c r="AH1225" s="0" t="s">
        <v>6857</v>
      </c>
      <c r="AI1225" s="3"/>
    </row>
    <row r="1226" customFormat="false" ht="15.3" hidden="false" customHeight="true" outlineLevel="0" collapsed="false">
      <c r="E1226" s="4"/>
      <c r="I1226" s="4"/>
      <c r="AG1226" s="3"/>
      <c r="AI1226" s="3"/>
    </row>
    <row r="1227" customFormat="false" ht="15.3" hidden="false" customHeight="true" outlineLevel="0" collapsed="false">
      <c r="E1227" s="4"/>
      <c r="I1227" s="4"/>
      <c r="AG1227" s="3"/>
      <c r="AI1227" s="3"/>
    </row>
    <row r="1228" customFormat="false" ht="15.3" hidden="false" customHeight="true" outlineLevel="0" collapsed="false">
      <c r="E1228" s="4"/>
      <c r="I1228" s="4"/>
      <c r="AG1228" s="3"/>
      <c r="AI1228" s="3"/>
    </row>
    <row r="1229" customFormat="false" ht="15.3" hidden="false" customHeight="true" outlineLevel="0" collapsed="false">
      <c r="E1229" s="4"/>
      <c r="I1229" s="4"/>
      <c r="AB1229" s="4"/>
      <c r="AG1229" s="3"/>
      <c r="AI1229" s="3"/>
    </row>
    <row r="1230" customFormat="false" ht="15.3" hidden="false" customHeight="true" outlineLevel="0" collapsed="false">
      <c r="I1230" s="4"/>
      <c r="AB1230" s="4"/>
      <c r="AG1230" s="3"/>
      <c r="AI1230" s="3"/>
    </row>
    <row r="1231" customFormat="false" ht="15.3" hidden="false" customHeight="true" outlineLevel="0" collapsed="false">
      <c r="I1231" s="4"/>
      <c r="AB1231" s="4"/>
      <c r="AG1231" s="3"/>
      <c r="AI1231" s="3"/>
    </row>
    <row r="1232" customFormat="false" ht="15.3" hidden="false" customHeight="true" outlineLevel="0" collapsed="false">
      <c r="I1232" s="4"/>
      <c r="AB1232" s="4"/>
      <c r="AG1232" s="3"/>
      <c r="AI1232" s="3"/>
    </row>
    <row r="1233" customFormat="false" ht="15.3" hidden="false" customHeight="true" outlineLevel="0" collapsed="false">
      <c r="I1233" s="4"/>
      <c r="AB1233" s="4"/>
      <c r="AG1233" s="3"/>
      <c r="AI1233" s="3"/>
    </row>
    <row r="1234" customFormat="false" ht="15.3" hidden="false" customHeight="true" outlineLevel="0" collapsed="false">
      <c r="AB1234" s="4"/>
      <c r="AG1234" s="3"/>
      <c r="AI1234" s="3"/>
    </row>
    <row r="1235" customFormat="false" ht="15.3" hidden="false" customHeight="true" outlineLevel="0" collapsed="false">
      <c r="AB1235" s="4"/>
      <c r="AG1235" s="3"/>
      <c r="AI1235" s="3"/>
    </row>
    <row r="1236" customFormat="false" ht="15.3" hidden="false" customHeight="true" outlineLevel="0" collapsed="false">
      <c r="AG1236" s="3"/>
      <c r="AI1236" s="3"/>
    </row>
    <row r="1237" customFormat="false" ht="15.3" hidden="false" customHeight="true" outlineLevel="0" collapsed="false">
      <c r="AC1237" s="4"/>
      <c r="AG1237" s="3"/>
      <c r="AI1237" s="3"/>
      <c r="AJ1237" s="4"/>
    </row>
    <row r="1238" customFormat="false" ht="15.3" hidden="false" customHeight="true" outlineLevel="0" collapsed="false">
      <c r="AC1238" s="4"/>
      <c r="AG1238" s="3"/>
      <c r="AI1238" s="3"/>
      <c r="AJ1238" s="4"/>
    </row>
    <row r="1239" customFormat="false" ht="15.3" hidden="false" customHeight="true" outlineLevel="0" collapsed="false">
      <c r="D1239" s="4"/>
      <c r="AA1239" s="4"/>
      <c r="AC1239" s="4"/>
      <c r="AG1239" s="3"/>
      <c r="AI1239" s="3"/>
      <c r="AJ1239" s="4"/>
    </row>
    <row r="1240" customFormat="false" ht="15.3" hidden="false" customHeight="true" outlineLevel="0" collapsed="false">
      <c r="D1240" s="4"/>
      <c r="I1240" s="4"/>
      <c r="AA1240" s="4"/>
      <c r="AC1240" s="4"/>
      <c r="AG1240" s="3"/>
      <c r="AI1240" s="3"/>
      <c r="AJ1240" s="4"/>
    </row>
    <row r="1241" customFormat="false" ht="15.3" hidden="false" customHeight="true" outlineLevel="0" collapsed="false">
      <c r="D1241" s="4"/>
      <c r="I1241" s="4"/>
      <c r="AA1241" s="4"/>
      <c r="AC1241" s="4"/>
      <c r="AG1241" s="3"/>
      <c r="AI1241" s="3"/>
      <c r="AJ1241" s="4"/>
    </row>
    <row r="1242" customFormat="false" ht="15.3" hidden="false" customHeight="true" outlineLevel="0" collapsed="false">
      <c r="D1242" s="4"/>
      <c r="I1242" s="4"/>
      <c r="AA1242" s="4"/>
      <c r="AC1242" s="4"/>
      <c r="AG1242" s="3"/>
      <c r="AI1242" s="3"/>
      <c r="AJ1242" s="4"/>
    </row>
    <row r="1243" customFormat="false" ht="15.3" hidden="false" customHeight="true" outlineLevel="0" collapsed="false">
      <c r="D1243" s="4"/>
      <c r="I1243" s="4"/>
      <c r="AA1243" s="4"/>
      <c r="AG1243" s="3"/>
      <c r="AI1243" s="3"/>
    </row>
    <row r="1244" customFormat="false" ht="15.3" hidden="false" customHeight="true" outlineLevel="0" collapsed="false">
      <c r="D1244" s="4"/>
      <c r="I1244" s="4"/>
      <c r="AA1244" s="4"/>
      <c r="AG1244" s="3"/>
      <c r="AI1244" s="3"/>
    </row>
    <row r="1245" customFormat="false" ht="15.3" hidden="false" customHeight="true" outlineLevel="0" collapsed="false">
      <c r="I1245" s="4"/>
      <c r="AG1245" s="3"/>
      <c r="AI1245" s="3"/>
    </row>
    <row r="1246" customFormat="false" ht="15.3" hidden="false" customHeight="true" outlineLevel="0" collapsed="false">
      <c r="AG1246" s="3"/>
      <c r="AI1246" s="3"/>
    </row>
    <row r="1247" customFormat="false" ht="15.3" hidden="false" customHeight="true" outlineLevel="0" collapsed="false">
      <c r="AG1247" s="3"/>
      <c r="AI1247" s="3"/>
    </row>
    <row r="1248" customFormat="false" ht="15.3" hidden="false" customHeight="true" outlineLevel="0" collapsed="false">
      <c r="AG1248" s="3"/>
      <c r="AI1248" s="3"/>
    </row>
    <row r="1249" customFormat="false" ht="15.3" hidden="false" customHeight="true" outlineLevel="0" collapsed="false">
      <c r="AC1249" s="4"/>
      <c r="AG1249" s="3"/>
      <c r="AI1249" s="3"/>
      <c r="AJ1249" s="4"/>
    </row>
    <row r="1250" customFormat="false" ht="15.3" hidden="false" customHeight="true" outlineLevel="0" collapsed="false">
      <c r="B1250" s="4"/>
      <c r="Y1250" s="4"/>
      <c r="AC1250" s="4"/>
      <c r="AG1250" s="3"/>
      <c r="AH1250" s="4"/>
      <c r="AI1250" s="3"/>
      <c r="AJ1250" s="4"/>
    </row>
    <row r="1251" customFormat="false" ht="15.3" hidden="false" customHeight="true" outlineLevel="0" collapsed="false">
      <c r="B1251" s="4"/>
      <c r="Y1251" s="4"/>
      <c r="AC1251" s="4"/>
      <c r="AG1251" s="3"/>
      <c r="AH1251" s="4"/>
      <c r="AI1251" s="3"/>
      <c r="AJ1251" s="4"/>
    </row>
    <row r="1252" customFormat="false" ht="15.3" hidden="false" customHeight="true" outlineLevel="0" collapsed="false">
      <c r="B1252" s="4"/>
      <c r="I1252" s="4"/>
      <c r="Y1252" s="4"/>
      <c r="AC1252" s="4"/>
      <c r="AG1252" s="3"/>
      <c r="AH1252" s="4"/>
      <c r="AI1252" s="3"/>
      <c r="AJ1252" s="4"/>
    </row>
    <row r="1253" customFormat="false" ht="15.3" hidden="false" customHeight="true" outlineLevel="0" collapsed="false">
      <c r="B1253" s="4"/>
      <c r="I1253" s="4"/>
      <c r="Y1253" s="4"/>
      <c r="AC1253" s="4"/>
      <c r="AG1253" s="3"/>
      <c r="AH1253" s="4"/>
      <c r="AI1253" s="3"/>
      <c r="AJ1253" s="4"/>
    </row>
    <row r="1254" customFormat="false" ht="15.3" hidden="false" customHeight="true" outlineLevel="0" collapsed="false">
      <c r="B1254" s="4"/>
      <c r="I1254" s="4"/>
      <c r="Y1254" s="4"/>
      <c r="AC1254" s="4"/>
      <c r="AG1254" s="3"/>
      <c r="AH1254" s="4"/>
      <c r="AI1254" s="3"/>
      <c r="AJ1254" s="4"/>
    </row>
    <row r="1255" customFormat="false" ht="15.3" hidden="false" customHeight="true" outlineLevel="0" collapsed="false">
      <c r="B1255" s="4"/>
      <c r="I1255" s="4"/>
      <c r="Y1255" s="4"/>
      <c r="AG1255" s="3"/>
      <c r="AH1255" s="4"/>
      <c r="AI1255" s="3"/>
    </row>
    <row r="1256" customFormat="false" ht="15.3" hidden="false" customHeight="true" outlineLevel="0" collapsed="false">
      <c r="I1256" s="4"/>
      <c r="AG1256" s="3"/>
      <c r="AI1256" s="3"/>
    </row>
    <row r="1257" customFormat="false" ht="15.3" hidden="false" customHeight="true" outlineLevel="0" collapsed="false">
      <c r="I1257" s="4"/>
      <c r="AG1257" s="3"/>
      <c r="AI1257" s="3"/>
    </row>
    <row r="1258" customFormat="false" ht="15.3" hidden="false" customHeight="true" outlineLevel="0" collapsed="false">
      <c r="AG1258" s="3"/>
      <c r="AI1258" s="3"/>
    </row>
    <row r="1259" customFormat="false" ht="15.3" hidden="false" customHeight="true" outlineLevel="0" collapsed="false">
      <c r="AG1259" s="3"/>
      <c r="AI1259" s="3"/>
    </row>
    <row r="1260" customFormat="false" ht="15.3" hidden="false" customHeight="true" outlineLevel="0" collapsed="false">
      <c r="AG1260" s="3"/>
      <c r="AI1260" s="3"/>
    </row>
    <row r="1261" customFormat="false" ht="15.3" hidden="false" customHeight="true" outlineLevel="0" collapsed="false">
      <c r="AC1261" s="4"/>
      <c r="AG1261" s="3"/>
      <c r="AI1261" s="3"/>
      <c r="AJ1261" s="4"/>
    </row>
    <row r="1262" customFormat="false" ht="15.3" hidden="false" customHeight="true" outlineLevel="0" collapsed="false">
      <c r="C1262" s="4"/>
      <c r="Z1262" s="4"/>
      <c r="AC1262" s="4"/>
      <c r="AG1262" s="3"/>
      <c r="AI1262" s="3"/>
      <c r="AJ1262" s="4"/>
    </row>
    <row r="1263" customFormat="false" ht="15.3" hidden="false" customHeight="true" outlineLevel="0" collapsed="false">
      <c r="C1263" s="4"/>
      <c r="Z1263" s="4"/>
      <c r="AC1263" s="4"/>
      <c r="AG1263" s="3"/>
      <c r="AI1263" s="3"/>
      <c r="AJ1263" s="4"/>
    </row>
    <row r="1264" customFormat="false" ht="15.3" hidden="false" customHeight="true" outlineLevel="0" collapsed="false">
      <c r="C1264" s="4"/>
      <c r="I1264" s="4"/>
      <c r="Z1264" s="4"/>
      <c r="AC1264" s="4"/>
      <c r="AG1264" s="3"/>
      <c r="AI1264" s="3"/>
      <c r="AJ1264" s="4"/>
    </row>
    <row r="1265" customFormat="false" ht="15.3" hidden="false" customHeight="true" outlineLevel="0" collapsed="false">
      <c r="C1265" s="4"/>
      <c r="I1265" s="4"/>
      <c r="Z1265" s="4"/>
      <c r="AC1265" s="4"/>
      <c r="AG1265" s="3"/>
      <c r="AI1265" s="3"/>
      <c r="AJ1265" s="4"/>
    </row>
    <row r="1266" customFormat="false" ht="15.3" hidden="false" customHeight="true" outlineLevel="0" collapsed="false">
      <c r="C1266" s="4"/>
      <c r="I1266" s="4"/>
      <c r="Z1266" s="4"/>
      <c r="AC1266" s="4"/>
      <c r="AG1266" s="3"/>
      <c r="AI1266" s="3"/>
      <c r="AJ1266" s="4"/>
    </row>
    <row r="1267" customFormat="false" ht="15.3" hidden="false" customHeight="true" outlineLevel="0" collapsed="false">
      <c r="C1267" s="4"/>
      <c r="I1267" s="4"/>
      <c r="Z1267" s="4"/>
      <c r="AG1267" s="3"/>
      <c r="AI1267" s="3"/>
    </row>
    <row r="1268" customFormat="false" ht="15.3" hidden="false" customHeight="true" outlineLevel="0" collapsed="false">
      <c r="I1268" s="4"/>
      <c r="AG1268" s="3"/>
      <c r="AI1268" s="3"/>
    </row>
    <row r="1269" customFormat="false" ht="15.3" hidden="false" customHeight="true" outlineLevel="0" collapsed="false">
      <c r="I1269" s="4"/>
      <c r="AG1269" s="3"/>
      <c r="AI1269" s="3"/>
    </row>
    <row r="1270" customFormat="false" ht="15.3" hidden="false" customHeight="true" outlineLevel="0" collapsed="false">
      <c r="AG1270" s="3"/>
      <c r="AI1270" s="3"/>
    </row>
    <row r="1271" customFormat="false" ht="15.3" hidden="false" customHeight="true" outlineLevel="0" collapsed="false">
      <c r="AG1271" s="3"/>
      <c r="AI1271" s="3"/>
    </row>
    <row r="1272" customFormat="false" ht="15.3" hidden="false" customHeight="true" outlineLevel="0" collapsed="false">
      <c r="AG1272" s="3"/>
      <c r="AI1272" s="3"/>
    </row>
    <row r="1273" customFormat="false" ht="15.3" hidden="false" customHeight="true" outlineLevel="0" collapsed="false">
      <c r="AC1273" s="4"/>
      <c r="AG1273" s="3"/>
      <c r="AI1273" s="3"/>
      <c r="AJ1273" s="4"/>
    </row>
    <row r="1274" customFormat="false" ht="15.3" hidden="false" customHeight="true" outlineLevel="0" collapsed="false">
      <c r="AC1274" s="4"/>
      <c r="AG1274" s="3"/>
      <c r="AI1274" s="3"/>
      <c r="AJ1274" s="4"/>
    </row>
    <row r="1275" customFormat="false" ht="15.3" hidden="false" customHeight="true" outlineLevel="0" collapsed="false">
      <c r="AC1275" s="4"/>
      <c r="AG1275" s="3"/>
      <c r="AI1275" s="3"/>
      <c r="AJ1275" s="4"/>
    </row>
    <row r="1276" customFormat="false" ht="15.3" hidden="false" customHeight="true" outlineLevel="0" collapsed="false">
      <c r="I1276" s="4"/>
      <c r="AC1276" s="4"/>
      <c r="AG1276" s="3"/>
      <c r="AI1276" s="3"/>
      <c r="AJ1276" s="4"/>
    </row>
    <row r="1277" customFormat="false" ht="15.3" hidden="false" customHeight="true" outlineLevel="0" collapsed="false">
      <c r="I1277" s="4"/>
      <c r="AC1277" s="4"/>
      <c r="AG1277" s="3"/>
      <c r="AI1277" s="3"/>
      <c r="AJ1277" s="4"/>
    </row>
    <row r="1278" customFormat="false" ht="15.3" hidden="false" customHeight="true" outlineLevel="0" collapsed="false">
      <c r="I1278" s="4"/>
      <c r="AC1278" s="4"/>
      <c r="AG1278" s="3"/>
      <c r="AI1278" s="3"/>
      <c r="AJ1278" s="4"/>
    </row>
    <row r="1279" customFormat="false" ht="15.3" hidden="false" customHeight="true" outlineLevel="0" collapsed="false">
      <c r="I1279" s="4"/>
      <c r="AB1279" s="4"/>
      <c r="AG1279" s="3"/>
      <c r="AI1279" s="3"/>
    </row>
    <row r="1280" customFormat="false" ht="15.3" hidden="false" customHeight="true" outlineLevel="0" collapsed="false">
      <c r="E1280" s="4"/>
      <c r="I1280" s="4"/>
      <c r="AB1280" s="4"/>
      <c r="AG1280" s="3"/>
      <c r="AI1280" s="3"/>
    </row>
    <row r="1281" customFormat="false" ht="15.3" hidden="false" customHeight="true" outlineLevel="0" collapsed="false">
      <c r="E1281" s="4"/>
      <c r="I1281" s="4"/>
      <c r="AB1281" s="4"/>
      <c r="AG1281" s="3"/>
      <c r="AI1281" s="3"/>
    </row>
    <row r="1282" customFormat="false" ht="15.3" hidden="false" customHeight="true" outlineLevel="0" collapsed="false">
      <c r="E1282" s="4"/>
      <c r="I1282" s="4"/>
      <c r="AB1282" s="4"/>
      <c r="AG1282" s="3"/>
      <c r="AI1282" s="3"/>
    </row>
    <row r="1283" customFormat="false" ht="15.3" hidden="false" customHeight="true" outlineLevel="0" collapsed="false">
      <c r="E1283" s="4"/>
      <c r="I1283" s="4"/>
      <c r="AB1283" s="4"/>
      <c r="AG1283" s="3"/>
      <c r="AI1283" s="3"/>
    </row>
    <row r="1284" customFormat="false" ht="15.3" hidden="false" customHeight="true" outlineLevel="0" collapsed="false">
      <c r="E1284" s="4"/>
      <c r="I1284" s="4"/>
      <c r="AB1284" s="4"/>
      <c r="AG1284" s="3"/>
      <c r="AI1284" s="3"/>
    </row>
    <row r="1285" customFormat="false" ht="15.3" hidden="false" customHeight="true" outlineLevel="0" collapsed="false">
      <c r="E1285" s="4"/>
      <c r="I1285" s="4"/>
      <c r="AG1285" s="3"/>
      <c r="AI1285" s="3"/>
    </row>
    <row r="1286" customFormat="false" ht="15.3" hidden="false" customHeight="true" outlineLevel="0" collapsed="false">
      <c r="AG1286" s="3"/>
      <c r="AI1286" s="3"/>
    </row>
    <row r="1287" customFormat="false" ht="15.3" hidden="false" customHeight="true" outlineLevel="0" collapsed="false">
      <c r="AG1287" s="3"/>
      <c r="AI1287" s="3"/>
    </row>
    <row r="1288" customFormat="false" ht="15.3" hidden="false" customHeight="true" outlineLevel="0" collapsed="false">
      <c r="AG1288" s="3"/>
      <c r="AI1288" s="3"/>
    </row>
    <row r="1289" customFormat="false" ht="15.3" hidden="false" customHeight="true" outlineLevel="0" collapsed="false">
      <c r="D1289" s="4"/>
      <c r="AG1289" s="3"/>
      <c r="AI1289" s="3"/>
    </row>
    <row r="1290" customFormat="false" ht="15.3" hidden="false" customHeight="true" outlineLevel="0" collapsed="false">
      <c r="D1290" s="4"/>
      <c r="AG1290" s="3"/>
      <c r="AI1290" s="3"/>
    </row>
    <row r="1291" customFormat="false" ht="15.3" hidden="false" customHeight="true" outlineLevel="0" collapsed="false">
      <c r="D1291" s="4"/>
      <c r="AA1291" s="4"/>
      <c r="AG1291" s="3"/>
      <c r="AI1291" s="3"/>
    </row>
    <row r="1292" customFormat="false" ht="15.3" hidden="false" customHeight="true" outlineLevel="0" collapsed="false">
      <c r="D1292" s="4"/>
      <c r="I1292" s="4"/>
      <c r="AA1292" s="4"/>
      <c r="AG1292" s="3"/>
      <c r="AI1292" s="3"/>
    </row>
    <row r="1293" customFormat="false" ht="15.3" hidden="false" customHeight="true" outlineLevel="0" collapsed="false">
      <c r="D1293" s="4"/>
      <c r="I1293" s="4"/>
      <c r="AA1293" s="4"/>
      <c r="AG1293" s="3"/>
      <c r="AI1293" s="3"/>
    </row>
    <row r="1294" customFormat="false" ht="15.3" hidden="false" customHeight="true" outlineLevel="0" collapsed="false">
      <c r="D1294" s="4"/>
      <c r="I1294" s="4"/>
      <c r="AA1294" s="4"/>
      <c r="AG1294" s="3"/>
      <c r="AI1294" s="3"/>
    </row>
    <row r="1295" customFormat="false" ht="15.3" hidden="false" customHeight="true" outlineLevel="0" collapsed="false">
      <c r="I1295" s="4"/>
      <c r="AA1295" s="4"/>
      <c r="AG1295" s="3"/>
      <c r="AI1295" s="3"/>
    </row>
    <row r="1296" customFormat="false" ht="15.3" hidden="false" customHeight="true" outlineLevel="0" collapsed="false">
      <c r="I1296" s="4"/>
      <c r="AA1296" s="4"/>
      <c r="AG1296" s="3"/>
      <c r="AI1296" s="3"/>
    </row>
    <row r="1297" customFormat="false" ht="15.3" hidden="false" customHeight="true" outlineLevel="0" collapsed="false">
      <c r="I1297" s="4"/>
      <c r="AG1297" s="3"/>
      <c r="AI1297" s="3"/>
    </row>
    <row r="1298" customFormat="false" ht="15.3" hidden="false" customHeight="true" outlineLevel="0" collapsed="false">
      <c r="AG1298" s="3"/>
      <c r="AI1298" s="3"/>
    </row>
    <row r="1299" customFormat="false" ht="15.3" hidden="false" customHeight="true" outlineLevel="0" collapsed="false">
      <c r="AG1299" s="3"/>
      <c r="AI1299" s="3"/>
    </row>
    <row r="1300" customFormat="false" ht="15.3" hidden="false" customHeight="true" outlineLevel="0" collapsed="false">
      <c r="AG1300" s="3"/>
      <c r="AI1300" s="3"/>
    </row>
    <row r="1301" customFormat="false" ht="15.3" hidden="false" customHeight="true" outlineLevel="0" collapsed="false">
      <c r="AG1301" s="3"/>
      <c r="AI1301" s="3"/>
    </row>
    <row r="1302" customFormat="false" ht="15.3" hidden="false" customHeight="true" outlineLevel="0" collapsed="false">
      <c r="B1302" s="4"/>
      <c r="Y1302" s="4"/>
      <c r="AG1302" s="3"/>
      <c r="AH1302" s="4"/>
      <c r="AI1302" s="3"/>
    </row>
    <row r="1303" customFormat="false" ht="15.3" hidden="false" customHeight="true" outlineLevel="0" collapsed="false">
      <c r="B1303" s="4"/>
      <c r="Y1303" s="4"/>
      <c r="AG1303" s="3"/>
      <c r="AH1303" s="4"/>
      <c r="AI1303" s="3"/>
    </row>
    <row r="1304" customFormat="false" ht="15.3" hidden="false" customHeight="true" outlineLevel="0" collapsed="false">
      <c r="B1304" s="4"/>
      <c r="I1304" s="4"/>
      <c r="Y1304" s="4"/>
      <c r="AG1304" s="3"/>
      <c r="AH1304" s="4"/>
      <c r="AI1304" s="3"/>
    </row>
    <row r="1305" customFormat="false" ht="15.3" hidden="false" customHeight="true" outlineLevel="0" collapsed="false">
      <c r="B1305" s="4"/>
      <c r="I1305" s="4"/>
      <c r="Y1305" s="4"/>
      <c r="AG1305" s="3"/>
      <c r="AH1305" s="4"/>
      <c r="AI1305" s="3"/>
    </row>
    <row r="1306" customFormat="false" ht="15.3" hidden="false" customHeight="true" outlineLevel="0" collapsed="false">
      <c r="B1306" s="4"/>
      <c r="I1306" s="4"/>
      <c r="Y1306" s="4"/>
      <c r="AG1306" s="3"/>
      <c r="AH1306" s="4"/>
      <c r="AI1306" s="3"/>
    </row>
    <row r="1307" customFormat="false" ht="15.3" hidden="false" customHeight="true" outlineLevel="0" collapsed="false">
      <c r="B1307" s="4"/>
      <c r="I1307" s="4"/>
      <c r="Y1307" s="4"/>
      <c r="AG1307" s="3"/>
      <c r="AH1307" s="4"/>
      <c r="AI1307" s="3"/>
    </row>
    <row r="1308" customFormat="false" ht="15.3" hidden="false" customHeight="true" outlineLevel="0" collapsed="false">
      <c r="I1308" s="4"/>
      <c r="AG1308" s="3"/>
      <c r="AI1308" s="3"/>
    </row>
    <row r="1309" customFormat="false" ht="15.3" hidden="false" customHeight="true" outlineLevel="0" collapsed="false">
      <c r="I1309" s="4"/>
      <c r="AG1309" s="3"/>
      <c r="AI1309" s="3"/>
    </row>
    <row r="1310" customFormat="false" ht="15.3" hidden="false" customHeight="true" outlineLevel="0" collapsed="false">
      <c r="AG1310" s="3"/>
      <c r="AI1310" s="3"/>
    </row>
    <row r="1311" customFormat="false" ht="15.3" hidden="false" customHeight="true" outlineLevel="0" collapsed="false">
      <c r="AG1311" s="3"/>
      <c r="AI1311" s="3"/>
    </row>
    <row r="1312" customFormat="false" ht="15.3" hidden="false" customHeight="true" outlineLevel="0" collapsed="false">
      <c r="AG1312" s="3"/>
      <c r="AI1312" s="3"/>
    </row>
    <row r="1313" customFormat="false" ht="15.3" hidden="false" customHeight="true" outlineLevel="0" collapsed="false">
      <c r="AG1313" s="3"/>
      <c r="AI1313" s="3"/>
    </row>
    <row r="1314" customFormat="false" ht="15.3" hidden="false" customHeight="true" outlineLevel="0" collapsed="false">
      <c r="AG1314" s="3"/>
      <c r="AI1314" s="3"/>
    </row>
    <row r="1315" customFormat="false" ht="15.3" hidden="false" customHeight="true" outlineLevel="0" collapsed="false">
      <c r="C1315" s="4"/>
      <c r="AG1315" s="3"/>
      <c r="AI1315" s="3"/>
    </row>
    <row r="1316" customFormat="false" ht="15.3" hidden="false" customHeight="true" outlineLevel="0" collapsed="false">
      <c r="C1316" s="4"/>
      <c r="I1316" s="4"/>
      <c r="Z1316" s="4"/>
      <c r="AG1316" s="3"/>
      <c r="AI1316" s="3"/>
    </row>
    <row r="1317" customFormat="false" ht="15.3" hidden="false" customHeight="true" outlineLevel="0" collapsed="false">
      <c r="C1317" s="4"/>
      <c r="I1317" s="4"/>
      <c r="Z1317" s="4"/>
      <c r="AG1317" s="3"/>
      <c r="AI1317" s="3"/>
    </row>
    <row r="1318" customFormat="false" ht="15.3" hidden="false" customHeight="true" outlineLevel="0" collapsed="false">
      <c r="C1318" s="4"/>
      <c r="I1318" s="4"/>
      <c r="Z1318" s="4"/>
      <c r="AG1318" s="3"/>
      <c r="AI1318" s="3"/>
    </row>
    <row r="1319" customFormat="false" ht="15.3" hidden="false" customHeight="true" outlineLevel="0" collapsed="false">
      <c r="C1319" s="4"/>
      <c r="I1319" s="4"/>
      <c r="Z1319" s="4"/>
      <c r="AG1319" s="3"/>
      <c r="AI1319" s="3"/>
    </row>
    <row r="1320" customFormat="false" ht="15.3" hidden="false" customHeight="true" outlineLevel="0" collapsed="false">
      <c r="C1320" s="4"/>
      <c r="I1320" s="4"/>
      <c r="Z1320" s="4"/>
      <c r="AG1320" s="3"/>
      <c r="AI1320" s="3"/>
    </row>
    <row r="1321" customFormat="false" ht="15.3" hidden="false" customHeight="true" outlineLevel="0" collapsed="false">
      <c r="I1321" s="4"/>
      <c r="Z1321" s="4"/>
      <c r="AG1321" s="3"/>
      <c r="AI1321" s="3"/>
    </row>
    <row r="1322" customFormat="false" ht="15.3" hidden="false" customHeight="true" outlineLevel="0" collapsed="false">
      <c r="AG1322" s="3"/>
      <c r="AI1322" s="3"/>
    </row>
    <row r="1323" customFormat="false" ht="15.3" hidden="false" customHeight="true" outlineLevel="0" collapsed="false">
      <c r="AG1323" s="3"/>
      <c r="AI1323" s="3"/>
    </row>
    <row r="1324" customFormat="false" ht="15.3" hidden="false" customHeight="true" outlineLevel="0" collapsed="false">
      <c r="AG1324" s="3"/>
      <c r="AI1324" s="3"/>
    </row>
    <row r="1325" customFormat="false" ht="15.3" hidden="false" customHeight="true" outlineLevel="0" collapsed="false">
      <c r="AG1325" s="3"/>
      <c r="AI1325" s="3"/>
    </row>
    <row r="1326" customFormat="false" ht="15.3" hidden="false" customHeight="true" outlineLevel="0" collapsed="false">
      <c r="AG1326" s="3"/>
      <c r="AI1326" s="3"/>
    </row>
    <row r="1327" customFormat="false" ht="15.3" hidden="false" customHeight="true" outlineLevel="0" collapsed="false">
      <c r="AG1327" s="3"/>
      <c r="AI1327" s="3"/>
    </row>
    <row r="1328" customFormat="false" ht="15.3" hidden="false" customHeight="true" outlineLevel="0" collapsed="false">
      <c r="I1328" s="4"/>
      <c r="AG1328" s="3"/>
      <c r="AI1328" s="3"/>
    </row>
    <row r="1329" customFormat="false" ht="15.3" hidden="false" customHeight="true" outlineLevel="0" collapsed="false">
      <c r="I1329" s="4"/>
      <c r="AG1329" s="3"/>
      <c r="AI1329" s="3"/>
    </row>
    <row r="1330" customFormat="false" ht="15.3" hidden="false" customHeight="true" outlineLevel="0" collapsed="false">
      <c r="I1330" s="4"/>
      <c r="AB1330" s="4"/>
      <c r="AG1330" s="3"/>
      <c r="AI1330" s="3"/>
    </row>
    <row r="1331" customFormat="false" ht="15.3" hidden="false" customHeight="true" outlineLevel="0" collapsed="false">
      <c r="I1331" s="4"/>
      <c r="AB1331" s="4"/>
      <c r="AG1331" s="3"/>
      <c r="AI1331" s="3"/>
    </row>
    <row r="1332" customFormat="false" ht="15.3" hidden="false" customHeight="true" outlineLevel="0" collapsed="false">
      <c r="E1332" s="4"/>
      <c r="I1332" s="4"/>
      <c r="AB1332" s="4"/>
      <c r="AG1332" s="3"/>
      <c r="AI1332" s="3"/>
    </row>
    <row r="1333" customFormat="false" ht="15.3" hidden="false" customHeight="true" outlineLevel="0" collapsed="false">
      <c r="E1333" s="4"/>
      <c r="I1333" s="4"/>
      <c r="AB1333" s="4"/>
      <c r="AG1333" s="3"/>
      <c r="AI1333" s="3"/>
    </row>
    <row r="1334" customFormat="false" ht="15.3" hidden="false" customHeight="true" outlineLevel="0" collapsed="false">
      <c r="E1334" s="4"/>
      <c r="I1334" s="4"/>
      <c r="AB1334" s="4"/>
      <c r="AG1334" s="3"/>
      <c r="AI1334" s="3"/>
    </row>
    <row r="1335" customFormat="false" ht="15.3" hidden="false" customHeight="true" outlineLevel="0" collapsed="false">
      <c r="E1335" s="4"/>
      <c r="I1335" s="4"/>
      <c r="AB1335" s="4"/>
      <c r="AG1335" s="3"/>
      <c r="AI1335" s="3"/>
    </row>
    <row r="1336" customFormat="false" ht="15.3" hidden="false" customHeight="true" outlineLevel="0" collapsed="false">
      <c r="E1336" s="4"/>
      <c r="I1336" s="4"/>
      <c r="AG1336" s="3"/>
      <c r="AI1336" s="3"/>
    </row>
    <row r="1337" customFormat="false" ht="15.3" hidden="false" customHeight="true" outlineLevel="0" collapsed="false">
      <c r="E1337" s="4"/>
      <c r="I1337" s="4"/>
      <c r="AG1337" s="3"/>
      <c r="AI1337" s="3"/>
    </row>
    <row r="1338" customFormat="false" ht="15.3" hidden="false" customHeight="true" outlineLevel="0" collapsed="false">
      <c r="AG1338" s="3"/>
      <c r="AI1338" s="3"/>
    </row>
    <row r="1339" customFormat="false" ht="15.3" hidden="false" customHeight="true" outlineLevel="0" collapsed="false">
      <c r="AG1339" s="3"/>
      <c r="AI1339" s="3"/>
    </row>
    <row r="1340" customFormat="false" ht="15.3" hidden="false" customHeight="true" outlineLevel="0" collapsed="false">
      <c r="AG1340" s="3"/>
      <c r="AI1340" s="3"/>
    </row>
    <row r="1341" customFormat="false" ht="15.3" hidden="false" customHeight="true" outlineLevel="0" collapsed="false">
      <c r="AG1341" s="3"/>
      <c r="AI1341" s="3"/>
    </row>
    <row r="1342" customFormat="false" ht="15.3" hidden="false" customHeight="true" outlineLevel="0" collapsed="false">
      <c r="AG1342" s="3"/>
      <c r="AI1342" s="3"/>
    </row>
    <row r="1343" customFormat="false" ht="15.3" hidden="false" customHeight="true" outlineLevel="0" collapsed="false">
      <c r="AG1343" s="3"/>
      <c r="AI1343" s="3"/>
    </row>
    <row r="1344" customFormat="false" ht="15.3" hidden="false" customHeight="true" outlineLevel="0" collapsed="false">
      <c r="I1344" s="4"/>
      <c r="AA1344" s="4"/>
      <c r="AG1344" s="3"/>
      <c r="AI1344" s="3"/>
    </row>
    <row r="1345" customFormat="false" ht="15.3" hidden="false" customHeight="true" outlineLevel="0" collapsed="false">
      <c r="D1345" s="4"/>
      <c r="I1345" s="4"/>
      <c r="AA1345" s="4"/>
      <c r="AG1345" s="3"/>
      <c r="AI1345" s="3"/>
    </row>
    <row r="1346" customFormat="false" ht="15.3" hidden="false" customHeight="true" outlineLevel="0" collapsed="false">
      <c r="D1346" s="4"/>
      <c r="I1346" s="4"/>
      <c r="AA1346" s="4"/>
      <c r="AG1346" s="3"/>
      <c r="AI1346" s="3"/>
    </row>
    <row r="1347" customFormat="false" ht="15.3" hidden="false" customHeight="true" outlineLevel="0" collapsed="false">
      <c r="D1347" s="4"/>
      <c r="I1347" s="4"/>
      <c r="AA1347" s="4"/>
      <c r="AG1347" s="3"/>
      <c r="AI1347" s="3"/>
    </row>
    <row r="1348" customFormat="false" ht="15.3" hidden="false" customHeight="true" outlineLevel="0" collapsed="false">
      <c r="D1348" s="4"/>
      <c r="I1348" s="4"/>
      <c r="AA1348" s="4"/>
      <c r="AG1348" s="3"/>
      <c r="AI1348" s="3"/>
    </row>
    <row r="1349" customFormat="false" ht="15.3" hidden="false" customHeight="true" outlineLevel="0" collapsed="false">
      <c r="D1349" s="4"/>
      <c r="I1349" s="4"/>
      <c r="AA1349" s="4"/>
      <c r="AG1349" s="3"/>
      <c r="AI1349" s="3"/>
    </row>
    <row r="1350" customFormat="false" ht="15.3" hidden="false" customHeight="true" outlineLevel="0" collapsed="false">
      <c r="D1350" s="4"/>
      <c r="AG1350" s="3"/>
      <c r="AI1350" s="3"/>
    </row>
    <row r="1351" customFormat="false" ht="15.3" hidden="false" customHeight="true" outlineLevel="0" collapsed="false">
      <c r="AG1351" s="3"/>
      <c r="AI1351" s="3"/>
    </row>
    <row r="1352" customFormat="false" ht="15.3" hidden="false" customHeight="true" outlineLevel="0" collapsed="false">
      <c r="AG1352" s="3"/>
      <c r="AI1352" s="3"/>
    </row>
    <row r="1353" customFormat="false" ht="15.3" hidden="false" customHeight="true" outlineLevel="0" collapsed="false">
      <c r="Y1353" s="4"/>
      <c r="AG1353" s="3"/>
      <c r="AH1353" s="4"/>
      <c r="AI1353" s="3"/>
    </row>
  </sheetData>
  <hyperlinks>
    <hyperlink ref="B4" location="D45" display="Présent"/>
    <hyperlink ref="B6" location="D89" display="Imparfait"/>
    <hyperlink ref="B8" location="D133" display="Futur"/>
    <hyperlink ref="B10" location="D177" display="Passé simple"/>
    <hyperlink ref="B12" location="D221" display="Passé composé"/>
    <hyperlink ref="B14" location="D265" display="Plus que Parfait"/>
    <hyperlink ref="B16" location="D309" display="Futur antérieur"/>
    <hyperlink ref="B18" location="D353" display="Passé antérieur"/>
    <hyperlink ref="B21" location="D397" display="Tous les temps simples"/>
    <hyperlink ref="B23" location="D441" display="Tous les temps composés"/>
    <hyperlink ref="H47" location="A1" display="Retour sommaire"/>
    <hyperlink ref="H90" location="A1" display="Retour sommaire"/>
    <hyperlink ref="H134" location="A1" display="Retour sommaire"/>
    <hyperlink ref="H178" location="A1" display="Retour sommaire"/>
    <hyperlink ref="H222" location="A1" display="Retour sommaire"/>
    <hyperlink ref="H266" location="A1" display="Retour sommaire"/>
    <hyperlink ref="H310" location="A1" display="Retour sommaire"/>
    <hyperlink ref="H354" location="A1" display="Retour sommaire"/>
    <hyperlink ref="H398" location="A1" display="Retour sommaire"/>
    <hyperlink ref="H442" location="A1" display="Retour sommaire"/>
  </hyperlink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7" activeCellId="0" sqref="I457"/>
    </sheetView>
  </sheetViews>
  <sheetFormatPr defaultColWidth="11.5703125" defaultRowHeight="15.3" zeroHeight="false" outlineLevelRow="0" outlineLevelCol="0"/>
  <sheetData>
    <row r="1" s="3" customFormat="true" ht="15.3" hidden="false" customHeight="true" outlineLevel="0" collapsed="false">
      <c r="A1" s="2"/>
      <c r="J1" s="4"/>
      <c r="X1" s="0" t="n">
        <v>1</v>
      </c>
      <c r="Y1" s="4" t="s">
        <v>2711</v>
      </c>
      <c r="Z1" s="0" t="s">
        <v>2712</v>
      </c>
      <c r="AA1" s="0" t="s">
        <v>2713</v>
      </c>
      <c r="AB1" s="0" t="s">
        <v>2714</v>
      </c>
      <c r="AC1" s="0" t="s">
        <v>2715</v>
      </c>
      <c r="AD1" s="0" t="s">
        <v>2716</v>
      </c>
      <c r="AE1" s="0" t="s">
        <v>2717</v>
      </c>
      <c r="AF1" s="0" t="s">
        <v>2718</v>
      </c>
      <c r="AG1" s="3" t="n">
        <v>1</v>
      </c>
      <c r="AH1" s="4" t="s">
        <v>2714</v>
      </c>
      <c r="AI1" s="3" t="n">
        <v>1</v>
      </c>
      <c r="AJ1" s="0" t="s">
        <v>2715</v>
      </c>
    </row>
    <row r="2" customFormat="false" ht="15.3" hidden="false" customHeight="true" outlineLevel="0" collapsed="false">
      <c r="A2" s="5"/>
      <c r="B2" s="4"/>
      <c r="C2" s="4"/>
      <c r="G2" s="4"/>
      <c r="J2" s="4"/>
      <c r="X2" s="0" t="n">
        <v>2</v>
      </c>
      <c r="Y2" s="4" t="s">
        <v>2711</v>
      </c>
      <c r="Z2" s="0" t="s">
        <v>2719</v>
      </c>
      <c r="AA2" s="0" t="s">
        <v>2720</v>
      </c>
      <c r="AB2" s="0" t="s">
        <v>2721</v>
      </c>
      <c r="AC2" s="0" t="s">
        <v>2722</v>
      </c>
      <c r="AD2" s="0" t="s">
        <v>2723</v>
      </c>
      <c r="AE2" s="0" t="s">
        <v>2724</v>
      </c>
      <c r="AF2" s="0" t="s">
        <v>2725</v>
      </c>
      <c r="AG2" s="3" t="n">
        <v>2</v>
      </c>
      <c r="AH2" s="4" t="s">
        <v>2713</v>
      </c>
      <c r="AI2" s="3" t="n">
        <v>2</v>
      </c>
      <c r="AJ2" s="0" t="s">
        <v>2722</v>
      </c>
    </row>
    <row r="3" customFormat="false" ht="15.3" hidden="false" customHeight="true" outlineLevel="0" collapsed="false">
      <c r="B3" s="4"/>
      <c r="C3" s="4"/>
      <c r="G3" s="4"/>
      <c r="J3" s="4"/>
      <c r="X3" s="0" t="n">
        <v>3</v>
      </c>
      <c r="Y3" s="4" t="s">
        <v>2726</v>
      </c>
      <c r="Z3" s="0" t="s">
        <v>2719</v>
      </c>
      <c r="AA3" s="0" t="s">
        <v>2727</v>
      </c>
      <c r="AB3" s="0" t="s">
        <v>2711</v>
      </c>
      <c r="AC3" s="0" t="s">
        <v>4726</v>
      </c>
      <c r="AD3" s="0" t="s">
        <v>4727</v>
      </c>
      <c r="AE3" s="0" t="s">
        <v>4728</v>
      </c>
      <c r="AF3" s="0" t="s">
        <v>4729</v>
      </c>
      <c r="AG3" s="3" t="n">
        <v>3</v>
      </c>
      <c r="AH3" s="4" t="s">
        <v>2720</v>
      </c>
      <c r="AI3" s="3" t="n">
        <v>3</v>
      </c>
      <c r="AJ3" s="0" t="s">
        <v>4726</v>
      </c>
    </row>
    <row r="4" customFormat="false" ht="15.3" hidden="false" customHeight="true" outlineLevel="0" collapsed="false">
      <c r="B4" s="6" t="s">
        <v>28</v>
      </c>
      <c r="C4" s="4"/>
      <c r="E4" s="4"/>
      <c r="G4" s="4"/>
      <c r="J4" s="4"/>
      <c r="X4" s="0" t="n">
        <v>4</v>
      </c>
      <c r="Y4" s="4" t="s">
        <v>2732</v>
      </c>
      <c r="Z4" s="0" t="s">
        <v>2733</v>
      </c>
      <c r="AA4" s="0" t="s">
        <v>2734</v>
      </c>
      <c r="AB4" s="0" t="s">
        <v>2711</v>
      </c>
      <c r="AC4" s="0" t="s">
        <v>10</v>
      </c>
      <c r="AD4" s="0" t="s">
        <v>11</v>
      </c>
      <c r="AE4" s="0" t="s">
        <v>12</v>
      </c>
      <c r="AF4" s="0" t="s">
        <v>13</v>
      </c>
      <c r="AG4" s="3" t="n">
        <v>4</v>
      </c>
      <c r="AH4" s="4" t="s">
        <v>2727</v>
      </c>
      <c r="AI4" s="3" t="n">
        <v>4</v>
      </c>
      <c r="AJ4" s="0" t="s">
        <v>10</v>
      </c>
    </row>
    <row r="5" customFormat="false" ht="15.3" hidden="false" customHeight="true" outlineLevel="0" collapsed="false">
      <c r="B5" s="4"/>
      <c r="C5" s="4"/>
      <c r="E5" s="4"/>
      <c r="G5" s="4"/>
      <c r="J5" s="4"/>
      <c r="X5" s="0" t="n">
        <v>5</v>
      </c>
      <c r="Y5" s="4" t="s">
        <v>2739</v>
      </c>
      <c r="Z5" s="0" t="s">
        <v>2740</v>
      </c>
      <c r="AA5" s="0" t="s">
        <v>2741</v>
      </c>
      <c r="AB5" s="0" t="s">
        <v>2742</v>
      </c>
      <c r="AC5" s="0" t="s">
        <v>17</v>
      </c>
      <c r="AD5" s="0" t="s">
        <v>18</v>
      </c>
      <c r="AE5" s="0" t="s">
        <v>19</v>
      </c>
      <c r="AF5" s="0" t="s">
        <v>20</v>
      </c>
      <c r="AG5" s="3" t="n">
        <v>5</v>
      </c>
      <c r="AH5" s="4" t="s">
        <v>2721</v>
      </c>
      <c r="AI5" s="3" t="n">
        <v>5</v>
      </c>
      <c r="AJ5" s="0" t="s">
        <v>17</v>
      </c>
    </row>
    <row r="6" customFormat="false" ht="15.3" hidden="false" customHeight="true" outlineLevel="0" collapsed="false">
      <c r="B6" s="6" t="s">
        <v>45</v>
      </c>
      <c r="C6" s="4"/>
      <c r="E6" s="4"/>
      <c r="G6" s="4"/>
      <c r="J6" s="4"/>
      <c r="X6" s="0" t="n">
        <v>6</v>
      </c>
      <c r="Y6" s="4" t="s">
        <v>2742</v>
      </c>
      <c r="Z6" s="0" t="s">
        <v>2747</v>
      </c>
      <c r="AA6" s="0" t="s">
        <v>2748</v>
      </c>
      <c r="AB6" s="0" t="s">
        <v>2749</v>
      </c>
      <c r="AC6" s="0" t="s">
        <v>24</v>
      </c>
      <c r="AD6" s="0" t="s">
        <v>25</v>
      </c>
      <c r="AE6" s="0" t="s">
        <v>26</v>
      </c>
      <c r="AF6" s="0" t="s">
        <v>27</v>
      </c>
      <c r="AG6" s="3" t="n">
        <v>6</v>
      </c>
      <c r="AH6" s="4" t="s">
        <v>2734</v>
      </c>
      <c r="AI6" s="3" t="n">
        <v>6</v>
      </c>
      <c r="AJ6" s="0" t="s">
        <v>24</v>
      </c>
    </row>
    <row r="7" customFormat="false" ht="15.3" hidden="false" customHeight="true" outlineLevel="0" collapsed="false">
      <c r="B7" s="4"/>
      <c r="C7" s="4"/>
      <c r="E7" s="4"/>
      <c r="G7" s="4"/>
      <c r="J7" s="4"/>
      <c r="X7" s="0" t="n">
        <v>7</v>
      </c>
      <c r="Y7" s="0" t="s">
        <v>2754</v>
      </c>
      <c r="Z7" s="0" t="s">
        <v>2755</v>
      </c>
      <c r="AA7" s="0" t="s">
        <v>2756</v>
      </c>
      <c r="AB7" s="0" t="s">
        <v>2757</v>
      </c>
      <c r="AC7" s="0" t="s">
        <v>33</v>
      </c>
      <c r="AD7" s="0" t="s">
        <v>34</v>
      </c>
      <c r="AE7" s="0" t="s">
        <v>35</v>
      </c>
      <c r="AF7" s="0" t="s">
        <v>36</v>
      </c>
      <c r="AG7" s="3" t="n">
        <v>7</v>
      </c>
      <c r="AH7" s="0" t="s">
        <v>2741</v>
      </c>
      <c r="AI7" s="3" t="n">
        <v>7</v>
      </c>
      <c r="AJ7" s="0" t="s">
        <v>33</v>
      </c>
    </row>
    <row r="8" customFormat="false" ht="15.3" hidden="false" customHeight="true" outlineLevel="0" collapsed="false">
      <c r="B8" s="6" t="s">
        <v>62</v>
      </c>
      <c r="E8" s="4"/>
      <c r="J8" s="4"/>
      <c r="X8" s="0" t="n">
        <v>8</v>
      </c>
      <c r="Y8" s="0" t="s">
        <v>2754</v>
      </c>
      <c r="Z8" s="0" t="s">
        <v>2762</v>
      </c>
      <c r="AA8" s="0" t="s">
        <v>2763</v>
      </c>
      <c r="AB8" s="0" t="s">
        <v>2764</v>
      </c>
      <c r="AC8" s="0" t="s">
        <v>4733</v>
      </c>
      <c r="AD8" s="0" t="s">
        <v>4734</v>
      </c>
      <c r="AE8" s="0" t="s">
        <v>4735</v>
      </c>
      <c r="AF8" s="0" t="s">
        <v>4736</v>
      </c>
      <c r="AG8" s="3" t="n">
        <v>8</v>
      </c>
      <c r="AH8" s="0" t="s">
        <v>2748</v>
      </c>
      <c r="AI8" s="3" t="n">
        <v>8</v>
      </c>
      <c r="AJ8" s="0" t="s">
        <v>4733</v>
      </c>
    </row>
    <row r="9" customFormat="false" ht="15.3" hidden="false" customHeight="true" outlineLevel="0" collapsed="false">
      <c r="B9" s="4"/>
      <c r="E9" s="4"/>
      <c r="J9" s="4"/>
      <c r="X9" s="0" t="n">
        <v>9</v>
      </c>
      <c r="Y9" s="0" t="s">
        <v>2765</v>
      </c>
      <c r="Z9" s="0" t="s">
        <v>2762</v>
      </c>
      <c r="AA9" s="0" t="s">
        <v>2766</v>
      </c>
      <c r="AB9" s="0" t="s">
        <v>2754</v>
      </c>
      <c r="AC9" s="4" t="s">
        <v>2728</v>
      </c>
      <c r="AD9" s="0" t="s">
        <v>2729</v>
      </c>
      <c r="AE9" s="0" t="s">
        <v>2730</v>
      </c>
      <c r="AF9" s="0" t="s">
        <v>2731</v>
      </c>
      <c r="AG9" s="3" t="n">
        <v>9</v>
      </c>
      <c r="AH9" s="0" t="s">
        <v>2711</v>
      </c>
      <c r="AI9" s="3" t="n">
        <v>9</v>
      </c>
      <c r="AJ9" s="4" t="s">
        <v>2728</v>
      </c>
    </row>
    <row r="10" customFormat="false" ht="15.3" hidden="false" customHeight="true" outlineLevel="0" collapsed="false">
      <c r="B10" s="6" t="s">
        <v>77</v>
      </c>
      <c r="E10" s="4"/>
      <c r="J10" s="4"/>
      <c r="X10" s="0" t="n">
        <v>10</v>
      </c>
      <c r="Y10" s="0" t="s">
        <v>2771</v>
      </c>
      <c r="Z10" s="0" t="s">
        <v>2772</v>
      </c>
      <c r="AA10" s="0" t="s">
        <v>2773</v>
      </c>
      <c r="AB10" s="0" t="s">
        <v>2754</v>
      </c>
      <c r="AC10" s="4" t="s">
        <v>2735</v>
      </c>
      <c r="AD10" s="0" t="s">
        <v>2736</v>
      </c>
      <c r="AE10" s="0" t="s">
        <v>2737</v>
      </c>
      <c r="AF10" s="0" t="s">
        <v>2738</v>
      </c>
      <c r="AG10" s="3" t="n">
        <v>10</v>
      </c>
      <c r="AH10" s="0" t="s">
        <v>2711</v>
      </c>
      <c r="AI10" s="3" t="n">
        <v>10</v>
      </c>
      <c r="AJ10" s="4" t="s">
        <v>2735</v>
      </c>
    </row>
    <row r="11" customFormat="false" ht="15.3" hidden="false" customHeight="true" outlineLevel="0" collapsed="false">
      <c r="B11" s="4"/>
      <c r="E11" s="4"/>
      <c r="J11" s="4"/>
      <c r="X11" s="0" t="n">
        <v>11</v>
      </c>
      <c r="Y11" s="0" t="s">
        <v>2778</v>
      </c>
      <c r="Z11" s="0" t="s">
        <v>2779</v>
      </c>
      <c r="AA11" s="0" t="s">
        <v>2780</v>
      </c>
      <c r="AB11" s="0" t="s">
        <v>2781</v>
      </c>
      <c r="AC11" s="4" t="s">
        <v>41</v>
      </c>
      <c r="AD11" s="0" t="s">
        <v>42</v>
      </c>
      <c r="AE11" s="0" t="s">
        <v>43</v>
      </c>
      <c r="AF11" s="0" t="s">
        <v>44</v>
      </c>
      <c r="AG11" s="3" t="n">
        <v>11</v>
      </c>
      <c r="AH11" s="0" t="s">
        <v>2711</v>
      </c>
      <c r="AI11" s="3" t="n">
        <v>11</v>
      </c>
      <c r="AJ11" s="4" t="s">
        <v>41</v>
      </c>
    </row>
    <row r="12" customFormat="false" ht="15.3" hidden="false" customHeight="true" outlineLevel="0" collapsed="false">
      <c r="B12" s="6" t="s">
        <v>94</v>
      </c>
      <c r="E12" s="4"/>
      <c r="J12" s="4"/>
      <c r="X12" s="0" t="n">
        <v>12</v>
      </c>
      <c r="Y12" s="0" t="s">
        <v>2781</v>
      </c>
      <c r="Z12" s="0" t="s">
        <v>2786</v>
      </c>
      <c r="AA12" s="0" t="s">
        <v>2787</v>
      </c>
      <c r="AB12" s="0" t="s">
        <v>2788</v>
      </c>
      <c r="AC12" s="4" t="s">
        <v>2743</v>
      </c>
      <c r="AD12" s="0" t="s">
        <v>2744</v>
      </c>
      <c r="AE12" s="0" t="s">
        <v>2745</v>
      </c>
      <c r="AF12" s="0" t="s">
        <v>2746</v>
      </c>
      <c r="AG12" s="3" t="n">
        <v>12</v>
      </c>
      <c r="AH12" s="0" t="s">
        <v>2711</v>
      </c>
      <c r="AI12" s="3" t="n">
        <v>12</v>
      </c>
      <c r="AJ12" s="4" t="s">
        <v>2743</v>
      </c>
    </row>
    <row r="13" customFormat="false" ht="15.3" hidden="false" customHeight="true" outlineLevel="0" collapsed="false">
      <c r="B13" s="4"/>
      <c r="E13" s="4"/>
      <c r="J13" s="4"/>
      <c r="X13" s="0" t="n">
        <v>13</v>
      </c>
      <c r="Y13" s="0" t="s">
        <v>4722</v>
      </c>
      <c r="Z13" s="0" t="s">
        <v>4723</v>
      </c>
      <c r="AA13" s="0" t="s">
        <v>4724</v>
      </c>
      <c r="AB13" s="0" t="s">
        <v>4725</v>
      </c>
      <c r="AC13" s="4" t="s">
        <v>2743</v>
      </c>
      <c r="AD13" s="0" t="s">
        <v>2744</v>
      </c>
      <c r="AE13" s="0" t="s">
        <v>2745</v>
      </c>
      <c r="AF13" s="0" t="s">
        <v>2746</v>
      </c>
      <c r="AG13" s="3" t="n">
        <v>13</v>
      </c>
      <c r="AH13" s="0" t="s">
        <v>2712</v>
      </c>
      <c r="AI13" s="3" t="n">
        <v>13</v>
      </c>
      <c r="AJ13" s="4" t="s">
        <v>2743</v>
      </c>
    </row>
    <row r="14" customFormat="false" ht="15.3" hidden="false" customHeight="true" outlineLevel="0" collapsed="false">
      <c r="B14" s="7" t="s">
        <v>111</v>
      </c>
      <c r="J14" s="4"/>
      <c r="X14" s="0" t="n">
        <v>14</v>
      </c>
      <c r="Y14" s="0" t="s">
        <v>4722</v>
      </c>
      <c r="Z14" s="4" t="s">
        <v>4730</v>
      </c>
      <c r="AA14" s="0" t="s">
        <v>4731</v>
      </c>
      <c r="AB14" s="0" t="s">
        <v>4732</v>
      </c>
      <c r="AC14" s="4" t="s">
        <v>4743</v>
      </c>
      <c r="AD14" s="0" t="s">
        <v>4744</v>
      </c>
      <c r="AE14" s="0" t="s">
        <v>4745</v>
      </c>
      <c r="AF14" s="0" t="s">
        <v>4746</v>
      </c>
      <c r="AG14" s="3" t="n">
        <v>14</v>
      </c>
      <c r="AH14" s="0" t="s">
        <v>2719</v>
      </c>
      <c r="AI14" s="3" t="n">
        <v>14</v>
      </c>
      <c r="AJ14" s="4" t="s">
        <v>4743</v>
      </c>
    </row>
    <row r="15" customFormat="false" ht="15.3" hidden="false" customHeight="true" outlineLevel="0" collapsed="false">
      <c r="J15" s="4"/>
      <c r="X15" s="0" t="n">
        <v>15</v>
      </c>
      <c r="Y15" s="0" t="s">
        <v>4737</v>
      </c>
      <c r="Z15" s="4" t="s">
        <v>4730</v>
      </c>
      <c r="AA15" s="0" t="s">
        <v>4738</v>
      </c>
      <c r="AB15" s="0" t="s">
        <v>4739</v>
      </c>
      <c r="AC15" s="0" t="s">
        <v>2750</v>
      </c>
      <c r="AD15" s="0" t="s">
        <v>2751</v>
      </c>
      <c r="AE15" s="0" t="s">
        <v>2752</v>
      </c>
      <c r="AF15" s="0" t="s">
        <v>2753</v>
      </c>
      <c r="AG15" s="3" t="n">
        <v>15</v>
      </c>
      <c r="AH15" s="0" t="s">
        <v>2719</v>
      </c>
      <c r="AI15" s="3" t="n">
        <v>15</v>
      </c>
      <c r="AJ15" s="0" t="s">
        <v>2750</v>
      </c>
    </row>
    <row r="16" customFormat="false" ht="15.3" hidden="false" customHeight="true" outlineLevel="0" collapsed="false">
      <c r="A16" s="2"/>
      <c r="B16" s="7" t="s">
        <v>126</v>
      </c>
      <c r="J16" s="4"/>
      <c r="X16" s="0" t="n">
        <v>16</v>
      </c>
      <c r="Y16" s="0" t="s">
        <v>4740</v>
      </c>
      <c r="Z16" s="4" t="s">
        <v>4741</v>
      </c>
      <c r="AA16" s="0" t="s">
        <v>4742</v>
      </c>
      <c r="AB16" s="0" t="s">
        <v>4739</v>
      </c>
      <c r="AC16" s="0" t="s">
        <v>2758</v>
      </c>
      <c r="AD16" s="0" t="s">
        <v>2759</v>
      </c>
      <c r="AE16" s="0" t="s">
        <v>2760</v>
      </c>
      <c r="AF16" s="0" t="s">
        <v>2761</v>
      </c>
      <c r="AG16" s="3" t="n">
        <v>16</v>
      </c>
      <c r="AH16" s="0" t="s">
        <v>2733</v>
      </c>
      <c r="AI16" s="3" t="n">
        <v>16</v>
      </c>
      <c r="AJ16" s="0" t="s">
        <v>2758</v>
      </c>
    </row>
    <row r="17" customFormat="false" ht="15.3" hidden="false" customHeight="true" outlineLevel="0" collapsed="false">
      <c r="A17" s="2"/>
      <c r="J17" s="4"/>
      <c r="X17" s="0" t="n">
        <v>17</v>
      </c>
      <c r="Y17" s="0" t="s">
        <v>4747</v>
      </c>
      <c r="Z17" s="4" t="s">
        <v>4748</v>
      </c>
      <c r="AA17" s="0" t="s">
        <v>4749</v>
      </c>
      <c r="AB17" s="0" t="s">
        <v>4750</v>
      </c>
      <c r="AC17" s="0" t="s">
        <v>2758</v>
      </c>
      <c r="AD17" s="0" t="s">
        <v>2759</v>
      </c>
      <c r="AE17" s="0" t="s">
        <v>2760</v>
      </c>
      <c r="AF17" s="0" t="s">
        <v>2761</v>
      </c>
      <c r="AG17" s="3" t="n">
        <v>17</v>
      </c>
      <c r="AH17" s="0" t="s">
        <v>2726</v>
      </c>
      <c r="AI17" s="3" t="n">
        <v>17</v>
      </c>
      <c r="AJ17" s="0" t="s">
        <v>2758</v>
      </c>
    </row>
    <row r="18" customFormat="false" ht="15.3" hidden="false" customHeight="true" outlineLevel="0" collapsed="false">
      <c r="B18" s="7" t="s">
        <v>143</v>
      </c>
      <c r="D18" s="8"/>
      <c r="E18" s="4"/>
      <c r="J18" s="4"/>
      <c r="X18" s="0" t="n">
        <v>18</v>
      </c>
      <c r="Y18" s="0" t="s">
        <v>4755</v>
      </c>
      <c r="Z18" s="4" t="s">
        <v>4756</v>
      </c>
      <c r="AA18" s="0" t="s">
        <v>4757</v>
      </c>
      <c r="AB18" s="0" t="s">
        <v>4758</v>
      </c>
      <c r="AC18" s="0" t="s">
        <v>50</v>
      </c>
      <c r="AD18" s="0" t="s">
        <v>51</v>
      </c>
      <c r="AE18" s="0" t="s">
        <v>52</v>
      </c>
      <c r="AF18" s="0" t="s">
        <v>53</v>
      </c>
      <c r="AG18" s="3" t="n">
        <v>18</v>
      </c>
      <c r="AH18" s="0" t="s">
        <v>2732</v>
      </c>
      <c r="AI18" s="3" t="n">
        <v>18</v>
      </c>
      <c r="AJ18" s="0" t="s">
        <v>50</v>
      </c>
    </row>
    <row r="19" customFormat="false" ht="15.3" hidden="false" customHeight="true" outlineLevel="0" collapsed="false">
      <c r="D19" s="8"/>
      <c r="E19" s="4"/>
      <c r="J19" s="4"/>
      <c r="X19" s="0" t="n">
        <v>19</v>
      </c>
      <c r="Y19" s="0" t="s">
        <v>6</v>
      </c>
      <c r="Z19" s="4" t="s">
        <v>7</v>
      </c>
      <c r="AA19" s="0" t="s">
        <v>8</v>
      </c>
      <c r="AB19" s="0" t="s">
        <v>9</v>
      </c>
      <c r="AC19" s="0" t="s">
        <v>4751</v>
      </c>
      <c r="AD19" s="0" t="s">
        <v>4752</v>
      </c>
      <c r="AE19" s="0" t="s">
        <v>4753</v>
      </c>
      <c r="AF19" s="0" t="s">
        <v>4754</v>
      </c>
      <c r="AG19" s="3" t="n">
        <v>19</v>
      </c>
      <c r="AH19" s="0" t="s">
        <v>2740</v>
      </c>
      <c r="AI19" s="3" t="n">
        <v>19</v>
      </c>
      <c r="AJ19" s="0" t="s">
        <v>4751</v>
      </c>
    </row>
    <row r="20" customFormat="false" ht="15.3" hidden="false" customHeight="true" outlineLevel="0" collapsed="false">
      <c r="B20" s="8"/>
      <c r="D20" s="8"/>
      <c r="E20" s="4"/>
      <c r="J20" s="4"/>
      <c r="X20" s="0" t="n">
        <v>20</v>
      </c>
      <c r="Y20" s="0" t="s">
        <v>6</v>
      </c>
      <c r="Z20" s="0" t="s">
        <v>14</v>
      </c>
      <c r="AA20" s="0" t="s">
        <v>15</v>
      </c>
      <c r="AB20" s="0" t="s">
        <v>16</v>
      </c>
      <c r="AC20" s="0" t="s">
        <v>58</v>
      </c>
      <c r="AD20" s="0" t="s">
        <v>59</v>
      </c>
      <c r="AE20" s="0" t="s">
        <v>60</v>
      </c>
      <c r="AF20" s="0" t="s">
        <v>61</v>
      </c>
      <c r="AG20" s="3" t="n">
        <v>20</v>
      </c>
      <c r="AH20" s="0" t="s">
        <v>2747</v>
      </c>
      <c r="AI20" s="3" t="n">
        <v>20</v>
      </c>
      <c r="AJ20" s="0" t="s">
        <v>58</v>
      </c>
    </row>
    <row r="21" customFormat="false" ht="15.3" hidden="false" customHeight="true" outlineLevel="0" collapsed="false">
      <c r="B21" s="9" t="s">
        <v>168</v>
      </c>
      <c r="D21" s="8"/>
      <c r="E21" s="4"/>
      <c r="J21" s="4"/>
      <c r="X21" s="0" t="n">
        <v>21</v>
      </c>
      <c r="Y21" s="0" t="s">
        <v>21</v>
      </c>
      <c r="Z21" s="0" t="s">
        <v>14</v>
      </c>
      <c r="AA21" s="0" t="s">
        <v>22</v>
      </c>
      <c r="AB21" s="0" t="s">
        <v>23</v>
      </c>
      <c r="AC21" s="4" t="s">
        <v>66</v>
      </c>
      <c r="AD21" s="0" t="s">
        <v>67</v>
      </c>
      <c r="AE21" s="0" t="s">
        <v>68</v>
      </c>
      <c r="AF21" s="0" t="s">
        <v>69</v>
      </c>
      <c r="AG21" s="3" t="n">
        <v>21</v>
      </c>
      <c r="AH21" s="0" t="s">
        <v>2739</v>
      </c>
      <c r="AI21" s="3" t="n">
        <v>21</v>
      </c>
      <c r="AJ21" s="4" t="s">
        <v>66</v>
      </c>
    </row>
    <row r="22" customFormat="false" ht="15.3" hidden="false" customHeight="true" outlineLevel="0" collapsed="false">
      <c r="B22" s="8"/>
      <c r="D22" s="8"/>
      <c r="E22" s="4"/>
      <c r="J22" s="4"/>
      <c r="X22" s="0" t="n">
        <v>22</v>
      </c>
      <c r="Y22" s="0" t="s">
        <v>29</v>
      </c>
      <c r="Z22" s="0" t="s">
        <v>30</v>
      </c>
      <c r="AA22" s="0" t="s">
        <v>31</v>
      </c>
      <c r="AB22" s="0" t="s">
        <v>32</v>
      </c>
      <c r="AC22" s="4" t="s">
        <v>2767</v>
      </c>
      <c r="AD22" s="0" t="s">
        <v>2768</v>
      </c>
      <c r="AE22" s="0" t="s">
        <v>2769</v>
      </c>
      <c r="AF22" s="0" t="s">
        <v>2770</v>
      </c>
      <c r="AG22" s="3" t="n">
        <v>22</v>
      </c>
      <c r="AH22" s="0" t="s">
        <v>2742</v>
      </c>
      <c r="AI22" s="3" t="n">
        <v>22</v>
      </c>
      <c r="AJ22" s="4" t="s">
        <v>2767</v>
      </c>
    </row>
    <row r="23" customFormat="false" ht="15.3" hidden="false" customHeight="true" outlineLevel="0" collapsed="false">
      <c r="B23" s="9" t="s">
        <v>179</v>
      </c>
      <c r="D23" s="8"/>
      <c r="E23" s="4"/>
      <c r="J23" s="4"/>
      <c r="X23" s="0" t="n">
        <v>23</v>
      </c>
      <c r="Y23" s="0" t="s">
        <v>37</v>
      </c>
      <c r="Z23" s="0" t="s">
        <v>38</v>
      </c>
      <c r="AA23" s="0" t="s">
        <v>39</v>
      </c>
      <c r="AB23" s="0" t="s">
        <v>40</v>
      </c>
      <c r="AC23" s="4" t="s">
        <v>73</v>
      </c>
      <c r="AD23" s="0" t="s">
        <v>74</v>
      </c>
      <c r="AE23" s="0" t="s">
        <v>75</v>
      </c>
      <c r="AF23" s="0" t="s">
        <v>76</v>
      </c>
      <c r="AG23" s="3" t="n">
        <v>23</v>
      </c>
      <c r="AH23" s="0" t="s">
        <v>2742</v>
      </c>
      <c r="AI23" s="3" t="n">
        <v>23</v>
      </c>
      <c r="AJ23" s="4" t="s">
        <v>73</v>
      </c>
    </row>
    <row r="24" customFormat="false" ht="15.3" hidden="false" customHeight="true" outlineLevel="0" collapsed="false">
      <c r="B24" s="8"/>
      <c r="D24" s="8"/>
      <c r="E24" s="4"/>
      <c r="J24" s="4"/>
      <c r="X24" s="0" t="n">
        <v>24</v>
      </c>
      <c r="Y24" s="0" t="s">
        <v>46</v>
      </c>
      <c r="Z24" s="0" t="s">
        <v>47</v>
      </c>
      <c r="AA24" s="0" t="s">
        <v>48</v>
      </c>
      <c r="AB24" s="0" t="s">
        <v>49</v>
      </c>
      <c r="AC24" s="4" t="s">
        <v>4759</v>
      </c>
      <c r="AD24" s="0" t="s">
        <v>4760</v>
      </c>
      <c r="AE24" s="0" t="s">
        <v>4761</v>
      </c>
      <c r="AF24" s="0" t="s">
        <v>4762</v>
      </c>
      <c r="AG24" s="3" t="n">
        <v>24</v>
      </c>
      <c r="AH24" s="0" t="s">
        <v>2749</v>
      </c>
      <c r="AI24" s="3" t="n">
        <v>24</v>
      </c>
      <c r="AJ24" s="4" t="s">
        <v>4759</v>
      </c>
    </row>
    <row r="25" customFormat="false" ht="15.3" hidden="false" customHeight="true" outlineLevel="0" collapsed="false">
      <c r="B25" s="8"/>
      <c r="D25" s="8"/>
      <c r="E25" s="4"/>
      <c r="J25" s="4"/>
      <c r="X25" s="0" t="n">
        <v>25</v>
      </c>
      <c r="Y25" s="0" t="s">
        <v>54</v>
      </c>
      <c r="Z25" s="0" t="s">
        <v>55</v>
      </c>
      <c r="AA25" s="0" t="s">
        <v>56</v>
      </c>
      <c r="AB25" s="0" t="s">
        <v>57</v>
      </c>
      <c r="AC25" s="4" t="s">
        <v>4767</v>
      </c>
      <c r="AD25" s="0" t="s">
        <v>4768</v>
      </c>
      <c r="AE25" s="0" t="s">
        <v>4769</v>
      </c>
      <c r="AF25" s="0" t="s">
        <v>4770</v>
      </c>
      <c r="AG25" s="3" t="n">
        <v>25</v>
      </c>
      <c r="AH25" s="0" t="s">
        <v>2757</v>
      </c>
      <c r="AI25" s="3" t="n">
        <v>25</v>
      </c>
      <c r="AJ25" s="4" t="s">
        <v>4767</v>
      </c>
    </row>
    <row r="26" customFormat="false" ht="15.3" hidden="false" customHeight="true" outlineLevel="0" collapsed="false">
      <c r="D26" s="8"/>
      <c r="E26" s="4"/>
      <c r="J26" s="4"/>
      <c r="X26" s="0" t="n">
        <v>26</v>
      </c>
      <c r="Y26" s="0" t="s">
        <v>54</v>
      </c>
      <c r="Z26" s="0" t="s">
        <v>63</v>
      </c>
      <c r="AA26" s="0" t="s">
        <v>64</v>
      </c>
      <c r="AB26" s="0" t="s">
        <v>65</v>
      </c>
      <c r="AC26" s="4" t="s">
        <v>4775</v>
      </c>
      <c r="AD26" s="0" t="s">
        <v>4776</v>
      </c>
      <c r="AE26" s="0" t="s">
        <v>4777</v>
      </c>
      <c r="AF26" s="0" t="s">
        <v>4778</v>
      </c>
      <c r="AG26" s="3" t="n">
        <v>26</v>
      </c>
      <c r="AH26" s="0" t="s">
        <v>2756</v>
      </c>
      <c r="AI26" s="3" t="n">
        <v>26</v>
      </c>
      <c r="AJ26" s="4" t="s">
        <v>4775</v>
      </c>
    </row>
    <row r="27" customFormat="false" ht="15.3" hidden="false" customHeight="true" outlineLevel="0" collapsed="false">
      <c r="D27" s="8"/>
      <c r="E27" s="4"/>
      <c r="J27" s="4"/>
      <c r="X27" s="0" t="n">
        <v>27</v>
      </c>
      <c r="Y27" s="0" t="s">
        <v>70</v>
      </c>
      <c r="Z27" s="0" t="s">
        <v>63</v>
      </c>
      <c r="AA27" s="0" t="s">
        <v>71</v>
      </c>
      <c r="AB27" s="0" t="s">
        <v>72</v>
      </c>
      <c r="AC27" s="4" t="s">
        <v>4782</v>
      </c>
      <c r="AD27" s="0" t="s">
        <v>4783</v>
      </c>
      <c r="AE27" s="0" t="s">
        <v>4784</v>
      </c>
      <c r="AF27" s="0" t="s">
        <v>4785</v>
      </c>
      <c r="AG27" s="3" t="n">
        <v>27</v>
      </c>
      <c r="AH27" s="0" t="s">
        <v>2763</v>
      </c>
      <c r="AI27" s="3" t="n">
        <v>27</v>
      </c>
      <c r="AJ27" s="4" t="s">
        <v>4782</v>
      </c>
    </row>
    <row r="28" customFormat="false" ht="15.3" hidden="false" customHeight="true" outlineLevel="0" collapsed="false">
      <c r="E28" s="4"/>
      <c r="J28" s="4"/>
      <c r="X28" s="0" t="n">
        <v>28</v>
      </c>
      <c r="Y28" s="0" t="s">
        <v>78</v>
      </c>
      <c r="Z28" s="0" t="s">
        <v>79</v>
      </c>
      <c r="AA28" s="0" t="s">
        <v>80</v>
      </c>
      <c r="AB28" s="0" t="s">
        <v>81</v>
      </c>
      <c r="AC28" s="4" t="s">
        <v>2774</v>
      </c>
      <c r="AD28" s="0" t="s">
        <v>2775</v>
      </c>
      <c r="AE28" s="0" t="s">
        <v>2776</v>
      </c>
      <c r="AF28" s="0" t="s">
        <v>2777</v>
      </c>
      <c r="AG28" s="3" t="n">
        <v>28</v>
      </c>
      <c r="AH28" s="0" t="s">
        <v>2766</v>
      </c>
      <c r="AI28" s="3" t="n">
        <v>28</v>
      </c>
      <c r="AJ28" s="4" t="s">
        <v>2774</v>
      </c>
    </row>
    <row r="29" customFormat="false" ht="15.3" hidden="false" customHeight="true" outlineLevel="0" collapsed="false">
      <c r="A29" s="2"/>
      <c r="J29" s="4"/>
      <c r="X29" s="0" t="n">
        <v>29</v>
      </c>
      <c r="Y29" s="0" t="s">
        <v>86</v>
      </c>
      <c r="Z29" s="0" t="s">
        <v>87</v>
      </c>
      <c r="AA29" s="0" t="s">
        <v>88</v>
      </c>
      <c r="AB29" s="0" t="s">
        <v>89</v>
      </c>
      <c r="AC29" s="4" t="s">
        <v>4790</v>
      </c>
      <c r="AD29" s="0" t="s">
        <v>4791</v>
      </c>
      <c r="AE29" s="0" t="s">
        <v>4792</v>
      </c>
      <c r="AF29" s="0" t="s">
        <v>4793</v>
      </c>
      <c r="AG29" s="3" t="n">
        <v>29</v>
      </c>
      <c r="AH29" s="0" t="s">
        <v>2764</v>
      </c>
      <c r="AI29" s="3" t="n">
        <v>29</v>
      </c>
      <c r="AJ29" s="4" t="s">
        <v>4790</v>
      </c>
    </row>
    <row r="30" customFormat="false" ht="15.3" hidden="false" customHeight="true" outlineLevel="0" collapsed="false">
      <c r="A30" s="2"/>
      <c r="J30" s="4"/>
      <c r="X30" s="0" t="n">
        <v>30</v>
      </c>
      <c r="Y30" s="0" t="s">
        <v>95</v>
      </c>
      <c r="Z30" s="0" t="s">
        <v>96</v>
      </c>
      <c r="AA30" s="0" t="s">
        <v>97</v>
      </c>
      <c r="AB30" s="0" t="s">
        <v>98</v>
      </c>
      <c r="AC30" s="4" t="s">
        <v>4798</v>
      </c>
      <c r="AD30" s="0" t="s">
        <v>4799</v>
      </c>
      <c r="AE30" s="0" t="s">
        <v>4800</v>
      </c>
      <c r="AF30" s="0" t="s">
        <v>4801</v>
      </c>
      <c r="AG30" s="3" t="n">
        <v>30</v>
      </c>
      <c r="AH30" s="0" t="s">
        <v>2773</v>
      </c>
      <c r="AI30" s="3" t="n">
        <v>30</v>
      </c>
      <c r="AJ30" s="4" t="s">
        <v>4798</v>
      </c>
    </row>
    <row r="31" customFormat="false" ht="15.3" hidden="false" customHeight="true" outlineLevel="0" collapsed="false">
      <c r="D31" s="8"/>
      <c r="E31" s="4"/>
      <c r="J31" s="4"/>
      <c r="X31" s="0" t="n">
        <v>31</v>
      </c>
      <c r="Y31" s="0" t="s">
        <v>103</v>
      </c>
      <c r="Z31" s="0" t="s">
        <v>104</v>
      </c>
      <c r="AA31" s="0" t="s">
        <v>105</v>
      </c>
      <c r="AB31" s="4" t="s">
        <v>106</v>
      </c>
      <c r="AC31" s="0" t="s">
        <v>4806</v>
      </c>
      <c r="AD31" s="0" t="s">
        <v>4807</v>
      </c>
      <c r="AE31" s="0" t="s">
        <v>4808</v>
      </c>
      <c r="AF31" s="0" t="s">
        <v>4809</v>
      </c>
      <c r="AG31" s="3" t="n">
        <v>31</v>
      </c>
      <c r="AH31" s="0" t="s">
        <v>2780</v>
      </c>
      <c r="AI31" s="3" t="n">
        <v>31</v>
      </c>
      <c r="AJ31" s="0" t="s">
        <v>4806</v>
      </c>
    </row>
    <row r="32" customFormat="false" ht="15.3" hidden="false" customHeight="true" outlineLevel="0" collapsed="false">
      <c r="D32" s="8"/>
      <c r="E32" s="4"/>
      <c r="J32" s="4"/>
      <c r="X32" s="0" t="n">
        <v>32</v>
      </c>
      <c r="Y32" s="0" t="s">
        <v>103</v>
      </c>
      <c r="Z32" s="0" t="s">
        <v>112</v>
      </c>
      <c r="AA32" s="0" t="s">
        <v>113</v>
      </c>
      <c r="AB32" s="4" t="s">
        <v>114</v>
      </c>
      <c r="AC32" s="0" t="s">
        <v>4813</v>
      </c>
      <c r="AD32" s="0" t="s">
        <v>4814</v>
      </c>
      <c r="AE32" s="0" t="s">
        <v>4815</v>
      </c>
      <c r="AF32" s="0" t="s">
        <v>4816</v>
      </c>
      <c r="AG32" s="3" t="n">
        <v>32</v>
      </c>
      <c r="AH32" s="0" t="s">
        <v>2787</v>
      </c>
      <c r="AI32" s="3" t="n">
        <v>32</v>
      </c>
      <c r="AJ32" s="0" t="s">
        <v>4813</v>
      </c>
    </row>
    <row r="33" customFormat="false" ht="15.3" hidden="false" customHeight="true" outlineLevel="0" collapsed="false">
      <c r="B33" s="8"/>
      <c r="D33" s="8"/>
      <c r="E33" s="4"/>
      <c r="J33" s="4"/>
      <c r="X33" s="0" t="n">
        <v>33</v>
      </c>
      <c r="Y33" s="0" t="s">
        <v>119</v>
      </c>
      <c r="Z33" s="0" t="s">
        <v>112</v>
      </c>
      <c r="AA33" s="0" t="s">
        <v>120</v>
      </c>
      <c r="AB33" s="4" t="s">
        <v>121</v>
      </c>
      <c r="AC33" s="0" t="s">
        <v>82</v>
      </c>
      <c r="AD33" s="0" t="s">
        <v>83</v>
      </c>
      <c r="AE33" s="0" t="s">
        <v>84</v>
      </c>
      <c r="AF33" s="0" t="s">
        <v>85</v>
      </c>
      <c r="AG33" s="3" t="n">
        <v>33</v>
      </c>
      <c r="AH33" s="0" t="s">
        <v>2754</v>
      </c>
      <c r="AI33" s="3" t="n">
        <v>33</v>
      </c>
      <c r="AJ33" s="0" t="s">
        <v>82</v>
      </c>
    </row>
    <row r="34" customFormat="false" ht="15.3" hidden="false" customHeight="true" outlineLevel="0" collapsed="false">
      <c r="B34" s="8"/>
      <c r="D34" s="8"/>
      <c r="E34" s="4"/>
      <c r="J34" s="4"/>
      <c r="X34" s="0" t="n">
        <v>34</v>
      </c>
      <c r="Y34" s="0" t="s">
        <v>127</v>
      </c>
      <c r="Z34" s="0" t="s">
        <v>128</v>
      </c>
      <c r="AA34" s="0" t="s">
        <v>129</v>
      </c>
      <c r="AB34" s="4" t="s">
        <v>130</v>
      </c>
      <c r="AC34" s="0" t="s">
        <v>4819</v>
      </c>
      <c r="AD34" s="0" t="s">
        <v>4820</v>
      </c>
      <c r="AE34" s="0" t="s">
        <v>4821</v>
      </c>
      <c r="AF34" s="0" t="s">
        <v>4822</v>
      </c>
      <c r="AG34" s="3" t="n">
        <v>34</v>
      </c>
      <c r="AH34" s="0" t="s">
        <v>2754</v>
      </c>
      <c r="AI34" s="3" t="n">
        <v>34</v>
      </c>
      <c r="AJ34" s="0" t="s">
        <v>4819</v>
      </c>
    </row>
    <row r="35" customFormat="false" ht="15.3" hidden="false" customHeight="true" outlineLevel="0" collapsed="false">
      <c r="B35" s="8"/>
      <c r="D35" s="8"/>
      <c r="E35" s="4"/>
      <c r="J35" s="4"/>
      <c r="X35" s="0" t="n">
        <v>35</v>
      </c>
      <c r="Y35" s="0" t="s">
        <v>135</v>
      </c>
      <c r="Z35" s="0" t="s">
        <v>136</v>
      </c>
      <c r="AA35" s="0" t="s">
        <v>137</v>
      </c>
      <c r="AB35" s="4" t="s">
        <v>138</v>
      </c>
      <c r="AC35" s="0" t="s">
        <v>4825</v>
      </c>
      <c r="AD35" s="0" t="s">
        <v>4826</v>
      </c>
      <c r="AE35" s="0" t="s">
        <v>4827</v>
      </c>
      <c r="AF35" s="0" t="s">
        <v>4828</v>
      </c>
      <c r="AG35" s="3" t="n">
        <v>35</v>
      </c>
      <c r="AH35" s="0" t="s">
        <v>2754</v>
      </c>
      <c r="AI35" s="3" t="n">
        <v>35</v>
      </c>
      <c r="AJ35" s="0" t="s">
        <v>4825</v>
      </c>
    </row>
    <row r="36" customFormat="false" ht="15.3" hidden="false" customHeight="true" outlineLevel="0" collapsed="false">
      <c r="B36" s="8"/>
      <c r="D36" s="8"/>
      <c r="E36" s="4"/>
      <c r="J36" s="4"/>
      <c r="X36" s="0" t="n">
        <v>36</v>
      </c>
      <c r="Y36" s="0" t="s">
        <v>144</v>
      </c>
      <c r="Z36" s="0" t="s">
        <v>145</v>
      </c>
      <c r="AA36" s="0" t="s">
        <v>146</v>
      </c>
      <c r="AB36" s="4" t="s">
        <v>147</v>
      </c>
      <c r="AC36" s="0" t="s">
        <v>4830</v>
      </c>
      <c r="AD36" s="0" t="s">
        <v>4831</v>
      </c>
      <c r="AE36" s="0" t="s">
        <v>4832</v>
      </c>
      <c r="AF36" s="0" t="s">
        <v>4833</v>
      </c>
      <c r="AG36" s="3" t="n">
        <v>36</v>
      </c>
      <c r="AH36" s="0" t="s">
        <v>2754</v>
      </c>
      <c r="AI36" s="3" t="n">
        <v>36</v>
      </c>
      <c r="AJ36" s="0" t="s">
        <v>4830</v>
      </c>
    </row>
    <row r="37" customFormat="false" ht="15.3" hidden="false" customHeight="true" outlineLevel="0" collapsed="false">
      <c r="B37" s="8"/>
      <c r="D37" s="8"/>
      <c r="E37" s="4"/>
      <c r="J37" s="4"/>
      <c r="X37" s="0" t="n">
        <v>37</v>
      </c>
      <c r="Y37" s="0" t="s">
        <v>4763</v>
      </c>
      <c r="Z37" s="0" t="s">
        <v>4764</v>
      </c>
      <c r="AA37" s="0" t="s">
        <v>154</v>
      </c>
      <c r="AB37" s="0" t="s">
        <v>4766</v>
      </c>
      <c r="AC37" s="4" t="s">
        <v>2782</v>
      </c>
      <c r="AD37" s="0" t="s">
        <v>2783</v>
      </c>
      <c r="AE37" s="0" t="s">
        <v>2784</v>
      </c>
      <c r="AF37" s="0" t="s">
        <v>2785</v>
      </c>
      <c r="AG37" s="3" t="n">
        <v>37</v>
      </c>
      <c r="AH37" s="0" t="s">
        <v>2755</v>
      </c>
      <c r="AI37" s="3" t="n">
        <v>37</v>
      </c>
      <c r="AJ37" s="4" t="s">
        <v>2782</v>
      </c>
    </row>
    <row r="38" customFormat="false" ht="15.3" hidden="false" customHeight="true" outlineLevel="0" collapsed="false">
      <c r="B38" s="8"/>
      <c r="D38" s="8"/>
      <c r="E38" s="4"/>
      <c r="I38" s="4"/>
      <c r="J38" s="4"/>
      <c r="X38" s="0" t="n">
        <v>38</v>
      </c>
      <c r="Y38" s="0" t="s">
        <v>4771</v>
      </c>
      <c r="Z38" s="0" t="s">
        <v>4772</v>
      </c>
      <c r="AA38" s="0" t="s">
        <v>162</v>
      </c>
      <c r="AB38" s="0" t="s">
        <v>4774</v>
      </c>
      <c r="AC38" s="4" t="s">
        <v>90</v>
      </c>
      <c r="AD38" s="0" t="s">
        <v>91</v>
      </c>
      <c r="AE38" s="0" t="s">
        <v>92</v>
      </c>
      <c r="AF38" s="0" t="s">
        <v>93</v>
      </c>
      <c r="AG38" s="3" t="n">
        <v>38</v>
      </c>
      <c r="AH38" s="0" t="s">
        <v>2762</v>
      </c>
      <c r="AI38" s="3" t="n">
        <v>38</v>
      </c>
      <c r="AJ38" s="4" t="s">
        <v>90</v>
      </c>
    </row>
    <row r="39" customFormat="false" ht="15.3" hidden="false" customHeight="true" outlineLevel="0" collapsed="false">
      <c r="D39" s="8"/>
      <c r="E39" s="4"/>
      <c r="I39" s="4"/>
      <c r="J39" s="4"/>
      <c r="X39" s="0" t="n">
        <v>39</v>
      </c>
      <c r="Y39" s="0" t="s">
        <v>152</v>
      </c>
      <c r="Z39" s="0" t="s">
        <v>4772</v>
      </c>
      <c r="AA39" s="0" t="s">
        <v>169</v>
      </c>
      <c r="AB39" s="0" t="s">
        <v>4781</v>
      </c>
      <c r="AC39" s="4" t="s">
        <v>2789</v>
      </c>
      <c r="AD39" s="0" t="s">
        <v>2790</v>
      </c>
      <c r="AE39" s="0" t="s">
        <v>2791</v>
      </c>
      <c r="AF39" s="0" t="s">
        <v>2792</v>
      </c>
      <c r="AG39" s="3" t="n">
        <v>39</v>
      </c>
      <c r="AH39" s="0" t="s">
        <v>2762</v>
      </c>
      <c r="AI39" s="3" t="n">
        <v>39</v>
      </c>
      <c r="AJ39" s="4" t="s">
        <v>2789</v>
      </c>
    </row>
    <row r="40" customFormat="false" ht="15.3" hidden="false" customHeight="true" outlineLevel="0" collapsed="false">
      <c r="D40" s="8"/>
      <c r="E40" s="4"/>
      <c r="I40" s="4"/>
      <c r="J40" s="4"/>
      <c r="X40" s="0" t="n">
        <v>40</v>
      </c>
      <c r="Y40" s="0" t="s">
        <v>160</v>
      </c>
      <c r="Z40" s="0" t="s">
        <v>4787</v>
      </c>
      <c r="AA40" s="4" t="s">
        <v>177</v>
      </c>
      <c r="AB40" s="0" t="s">
        <v>4789</v>
      </c>
      <c r="AC40" s="4" t="s">
        <v>4836</v>
      </c>
      <c r="AD40" s="0" t="s">
        <v>4837</v>
      </c>
      <c r="AE40" s="0" t="s">
        <v>4838</v>
      </c>
      <c r="AF40" s="0" t="s">
        <v>4839</v>
      </c>
      <c r="AG40" s="3" t="n">
        <v>40</v>
      </c>
      <c r="AH40" s="0" t="s">
        <v>2772</v>
      </c>
      <c r="AI40" s="3" t="n">
        <v>40</v>
      </c>
      <c r="AJ40" s="4" t="s">
        <v>4836</v>
      </c>
    </row>
    <row r="41" customFormat="false" ht="15.3" hidden="false" customHeight="true" outlineLevel="0" collapsed="false">
      <c r="D41" s="4"/>
      <c r="I41" s="4"/>
      <c r="J41" s="4"/>
      <c r="X41" s="0" t="n">
        <v>41</v>
      </c>
      <c r="Y41" s="0" t="s">
        <v>160</v>
      </c>
      <c r="Z41" s="0" t="s">
        <v>4795</v>
      </c>
      <c r="AA41" s="4" t="s">
        <v>182</v>
      </c>
      <c r="AB41" s="0" t="s">
        <v>4797</v>
      </c>
      <c r="AC41" s="4" t="s">
        <v>2797</v>
      </c>
      <c r="AD41" s="0" t="s">
        <v>2798</v>
      </c>
      <c r="AE41" s="0" t="s">
        <v>2799</v>
      </c>
      <c r="AF41" s="0" t="s">
        <v>2800</v>
      </c>
      <c r="AG41" s="3" t="n">
        <v>41</v>
      </c>
      <c r="AH41" s="0" t="s">
        <v>2765</v>
      </c>
      <c r="AI41" s="3" t="n">
        <v>41</v>
      </c>
      <c r="AJ41" s="4" t="s">
        <v>2797</v>
      </c>
    </row>
    <row r="42" customFormat="false" ht="15.3" hidden="false" customHeight="true" outlineLevel="0" collapsed="false">
      <c r="D42" s="4"/>
      <c r="J42" s="4"/>
      <c r="X42" s="0" t="n">
        <v>42</v>
      </c>
      <c r="Y42" s="0" t="s">
        <v>175</v>
      </c>
      <c r="Z42" s="0" t="s">
        <v>4803</v>
      </c>
      <c r="AA42" s="4" t="s">
        <v>190</v>
      </c>
      <c r="AB42" s="0" t="s">
        <v>4805</v>
      </c>
      <c r="AC42" s="4" t="s">
        <v>4842</v>
      </c>
      <c r="AD42" s="0" t="s">
        <v>4843</v>
      </c>
      <c r="AE42" s="0" t="s">
        <v>4844</v>
      </c>
      <c r="AF42" s="0" t="s">
        <v>4845</v>
      </c>
      <c r="AG42" s="3" t="n">
        <v>42</v>
      </c>
      <c r="AH42" s="0" t="s">
        <v>2771</v>
      </c>
      <c r="AI42" s="3" t="n">
        <v>42</v>
      </c>
      <c r="AJ42" s="4" t="s">
        <v>4842</v>
      </c>
    </row>
    <row r="43" customFormat="false" ht="15.3" hidden="false" customHeight="true" outlineLevel="0" collapsed="false">
      <c r="D43" s="4"/>
      <c r="J43" s="4"/>
      <c r="X43" s="0" t="n">
        <v>43</v>
      </c>
      <c r="Y43" s="0" t="s">
        <v>180</v>
      </c>
      <c r="Z43" s="0" t="s">
        <v>153</v>
      </c>
      <c r="AA43" s="4" t="s">
        <v>198</v>
      </c>
      <c r="AB43" s="0" t="s">
        <v>155</v>
      </c>
      <c r="AC43" s="0" t="s">
        <v>4847</v>
      </c>
      <c r="AD43" s="0" t="s">
        <v>4848</v>
      </c>
      <c r="AE43" s="0" t="s">
        <v>4849</v>
      </c>
      <c r="AF43" s="0" t="s">
        <v>4850</v>
      </c>
      <c r="AG43" s="3" t="n">
        <v>43</v>
      </c>
      <c r="AH43" s="0" t="s">
        <v>2779</v>
      </c>
      <c r="AI43" s="3" t="n">
        <v>43</v>
      </c>
      <c r="AJ43" s="0" t="s">
        <v>4847</v>
      </c>
    </row>
    <row r="44" customFormat="false" ht="15.3" hidden="false" customHeight="true" outlineLevel="0" collapsed="false">
      <c r="D44" s="4"/>
      <c r="J44" s="4"/>
      <c r="X44" s="0" t="n">
        <v>44</v>
      </c>
      <c r="Y44" s="0" t="s">
        <v>188</v>
      </c>
      <c r="Z44" s="0" t="s">
        <v>161</v>
      </c>
      <c r="AA44" s="4" t="s">
        <v>205</v>
      </c>
      <c r="AB44" s="0" t="s">
        <v>163</v>
      </c>
      <c r="AC44" s="0" t="s">
        <v>99</v>
      </c>
      <c r="AD44" s="0" t="s">
        <v>100</v>
      </c>
      <c r="AE44" s="0" t="s">
        <v>101</v>
      </c>
      <c r="AF44" s="0" t="s">
        <v>102</v>
      </c>
      <c r="AG44" s="3" t="n">
        <v>44</v>
      </c>
      <c r="AH44" s="0" t="s">
        <v>2786</v>
      </c>
      <c r="AI44" s="3" t="n">
        <v>44</v>
      </c>
      <c r="AJ44" s="0" t="s">
        <v>99</v>
      </c>
    </row>
    <row r="45" customFormat="false" ht="15.3" hidden="false" customHeight="true" outlineLevel="0" collapsed="false">
      <c r="A45" s="2" t="s">
        <v>349</v>
      </c>
      <c r="B45" s="3"/>
      <c r="C45" s="3"/>
      <c r="D45" s="3"/>
      <c r="E45" s="3"/>
      <c r="F45" s="3"/>
      <c r="G45" s="3"/>
      <c r="J45" s="4"/>
      <c r="X45" s="0" t="n">
        <v>45</v>
      </c>
      <c r="Y45" s="0" t="s">
        <v>196</v>
      </c>
      <c r="Z45" s="0" t="s">
        <v>161</v>
      </c>
      <c r="AA45" s="4" t="s">
        <v>212</v>
      </c>
      <c r="AB45" s="0" t="s">
        <v>170</v>
      </c>
      <c r="AC45" s="0" t="s">
        <v>4852</v>
      </c>
      <c r="AD45" s="0" t="s">
        <v>4853</v>
      </c>
      <c r="AE45" s="0" t="s">
        <v>4854</v>
      </c>
      <c r="AF45" s="0" t="s">
        <v>4855</v>
      </c>
      <c r="AG45" s="3" t="n">
        <v>45</v>
      </c>
      <c r="AH45" s="0" t="s">
        <v>2778</v>
      </c>
      <c r="AI45" s="3" t="n">
        <v>45</v>
      </c>
      <c r="AJ45" s="0" t="s">
        <v>4852</v>
      </c>
    </row>
    <row r="46" customFormat="false" ht="15.3" hidden="false" customHeight="true" outlineLevel="0" collapsed="false">
      <c r="A46" s="5" t="s">
        <v>357</v>
      </c>
      <c r="B46" s="4"/>
      <c r="C46" s="4"/>
      <c r="G46" s="4"/>
      <c r="H46" s="4"/>
      <c r="J46" s="4"/>
      <c r="X46" s="0" t="n">
        <v>46</v>
      </c>
      <c r="Y46" s="0" t="s">
        <v>196</v>
      </c>
      <c r="Z46" s="0" t="s">
        <v>176</v>
      </c>
      <c r="AA46" s="0" t="s">
        <v>220</v>
      </c>
      <c r="AB46" s="0" t="s">
        <v>178</v>
      </c>
      <c r="AC46" s="0" t="s">
        <v>4857</v>
      </c>
      <c r="AD46" s="0" t="s">
        <v>4858</v>
      </c>
      <c r="AE46" s="0" t="s">
        <v>4859</v>
      </c>
      <c r="AF46" s="0" t="s">
        <v>4860</v>
      </c>
      <c r="AG46" s="3" t="n">
        <v>46</v>
      </c>
      <c r="AH46" s="0" t="s">
        <v>2781</v>
      </c>
      <c r="AI46" s="3" t="n">
        <v>46</v>
      </c>
      <c r="AJ46" s="0" t="s">
        <v>4857</v>
      </c>
    </row>
    <row r="47" customFormat="false" ht="15.3" hidden="false" customHeight="true" outlineLevel="0" collapsed="false">
      <c r="B47" s="4"/>
      <c r="C47" s="4"/>
      <c r="G47" s="4"/>
      <c r="H47" s="6" t="s">
        <v>366</v>
      </c>
      <c r="J47" s="4"/>
      <c r="X47" s="0" t="n">
        <v>47</v>
      </c>
      <c r="Y47" s="0" t="s">
        <v>211</v>
      </c>
      <c r="Z47" s="0" t="s">
        <v>181</v>
      </c>
      <c r="AA47" s="0" t="s">
        <v>228</v>
      </c>
      <c r="AB47" s="0" t="s">
        <v>183</v>
      </c>
      <c r="AC47" s="0" t="s">
        <v>2804</v>
      </c>
      <c r="AD47" s="0" t="s">
        <v>2805</v>
      </c>
      <c r="AE47" s="0" t="s">
        <v>2806</v>
      </c>
      <c r="AF47" s="0" t="s">
        <v>2807</v>
      </c>
      <c r="AG47" s="3" t="n">
        <v>47</v>
      </c>
      <c r="AH47" s="0" t="s">
        <v>2781</v>
      </c>
      <c r="AI47" s="3" t="n">
        <v>47</v>
      </c>
      <c r="AJ47" s="0" t="s">
        <v>2804</v>
      </c>
    </row>
    <row r="48" customFormat="false" ht="15.3" hidden="false" customHeight="true" outlineLevel="0" collapsed="false">
      <c r="A48" s="0" t="s">
        <v>375</v>
      </c>
      <c r="B48" s="4" t="str">
        <f aca="true">VLOOKUP(INT(RAND()*995)+1,$X$1:$Y$995,2)</f>
        <v>naissent</v>
      </c>
      <c r="C48" s="4"/>
      <c r="D48" s="0" t="s">
        <v>375</v>
      </c>
      <c r="E48" s="4" t="str">
        <f aca="true">VLOOKUP(INT(RAND()*995)+1,$X$1:$Y$995,2)</f>
        <v>baissent</v>
      </c>
      <c r="G48" s="4"/>
      <c r="H48" s="4"/>
      <c r="J48" s="4"/>
      <c r="X48" s="0" t="n">
        <v>48</v>
      </c>
      <c r="Y48" s="0" t="s">
        <v>218</v>
      </c>
      <c r="Z48" s="0" t="s">
        <v>189</v>
      </c>
      <c r="AA48" s="0" t="s">
        <v>236</v>
      </c>
      <c r="AB48" s="0" t="s">
        <v>191</v>
      </c>
      <c r="AC48" s="0" t="s">
        <v>107</v>
      </c>
      <c r="AD48" s="0" t="s">
        <v>108</v>
      </c>
      <c r="AE48" s="0" t="s">
        <v>109</v>
      </c>
      <c r="AF48" s="0" t="s">
        <v>110</v>
      </c>
      <c r="AG48" s="3" t="n">
        <v>48</v>
      </c>
      <c r="AH48" s="0" t="s">
        <v>2788</v>
      </c>
      <c r="AI48" s="3" t="n">
        <v>48</v>
      </c>
      <c r="AJ48" s="0" t="s">
        <v>107</v>
      </c>
    </row>
    <row r="49" customFormat="false" ht="15.3" hidden="false" customHeight="true" outlineLevel="0" collapsed="false">
      <c r="A49" s="0" t="s">
        <v>375</v>
      </c>
      <c r="B49" s="4" t="str">
        <f aca="true">VLOOKUP(INT(RAND()*995)+1,$X$1:$Y$995,2)</f>
        <v>découvre</v>
      </c>
      <c r="C49" s="4"/>
      <c r="D49" s="0" t="s">
        <v>375</v>
      </c>
      <c r="E49" s="4" t="str">
        <f aca="true">VLOOKUP(INT(RAND()*995)+1,$X$1:$Y$995,2)</f>
        <v>nage</v>
      </c>
      <c r="G49" s="4"/>
      <c r="H49" s="4"/>
      <c r="J49" s="4"/>
      <c r="X49" s="0" t="n">
        <v>49</v>
      </c>
      <c r="Y49" s="0" t="s">
        <v>226</v>
      </c>
      <c r="Z49" s="0" t="s">
        <v>197</v>
      </c>
      <c r="AA49" s="0" t="s">
        <v>4765</v>
      </c>
      <c r="AB49" s="0" t="s">
        <v>199</v>
      </c>
      <c r="AC49" s="4" t="s">
        <v>4863</v>
      </c>
      <c r="AD49" s="0" t="s">
        <v>4864</v>
      </c>
      <c r="AE49" s="0" t="s">
        <v>4865</v>
      </c>
      <c r="AF49" s="0" t="s">
        <v>4866</v>
      </c>
      <c r="AG49" s="3" t="n">
        <v>49</v>
      </c>
      <c r="AH49" s="0" t="s">
        <v>4723</v>
      </c>
      <c r="AI49" s="3" t="n">
        <v>49</v>
      </c>
      <c r="AJ49" s="4" t="s">
        <v>4863</v>
      </c>
      <c r="AN49" s="4" t="s">
        <v>388</v>
      </c>
    </row>
    <row r="50" customFormat="false" ht="15.3" hidden="false" customHeight="true" outlineLevel="0" collapsed="false">
      <c r="A50" s="0" t="s">
        <v>375</v>
      </c>
      <c r="B50" s="4" t="str">
        <f aca="true">VLOOKUP(INT(RAND()*995)+1,$X$1:$Y$995,2)</f>
        <v>envoie</v>
      </c>
      <c r="C50" s="4"/>
      <c r="D50" s="0" t="s">
        <v>375</v>
      </c>
      <c r="E50" s="4" t="str">
        <f aca="true">VLOOKUP(INT(RAND()*995)+1,$X$1:$Y$995,2)</f>
        <v>cueille</v>
      </c>
      <c r="G50" s="4"/>
      <c r="H50" s="4"/>
      <c r="J50" s="4"/>
      <c r="X50" s="0" t="n">
        <v>50</v>
      </c>
      <c r="Y50" s="0" t="s">
        <v>234</v>
      </c>
      <c r="Z50" s="0" t="s">
        <v>204</v>
      </c>
      <c r="AA50" s="0" t="s">
        <v>4773</v>
      </c>
      <c r="AB50" s="0" t="s">
        <v>206</v>
      </c>
      <c r="AC50" s="4" t="s">
        <v>2810</v>
      </c>
      <c r="AD50" s="0" t="s">
        <v>2811</v>
      </c>
      <c r="AE50" s="0" t="s">
        <v>2812</v>
      </c>
      <c r="AF50" s="0" t="s">
        <v>2813</v>
      </c>
      <c r="AG50" s="3" t="n">
        <v>50</v>
      </c>
      <c r="AH50" s="0" t="s">
        <v>4730</v>
      </c>
      <c r="AI50" s="3" t="n">
        <v>50</v>
      </c>
      <c r="AJ50" s="4" t="s">
        <v>2810</v>
      </c>
      <c r="AN50" s="4" t="s">
        <v>396</v>
      </c>
    </row>
    <row r="51" customFormat="false" ht="15.3" hidden="false" customHeight="true" outlineLevel="0" collapsed="false">
      <c r="A51" s="0" t="s">
        <v>375</v>
      </c>
      <c r="B51" s="4" t="str">
        <f aca="true">VLOOKUP(INT(RAND()*995)+1,$X$1:$Y$995,2)</f>
        <v>habites</v>
      </c>
      <c r="C51" s="4"/>
      <c r="D51" s="0" t="s">
        <v>375</v>
      </c>
      <c r="E51" s="4" t="str">
        <f aca="true">VLOOKUP(INT(RAND()*995)+1,$X$1:$Y$995,2)</f>
        <v>écris</v>
      </c>
      <c r="G51" s="4"/>
      <c r="H51" s="4"/>
      <c r="J51" s="4"/>
      <c r="X51" s="0" t="n">
        <v>51</v>
      </c>
      <c r="Y51" s="0" t="s">
        <v>4779</v>
      </c>
      <c r="Z51" s="0" t="s">
        <v>204</v>
      </c>
      <c r="AA51" s="0" t="s">
        <v>4780</v>
      </c>
      <c r="AB51" s="0" t="s">
        <v>213</v>
      </c>
      <c r="AC51" s="4" t="s">
        <v>2817</v>
      </c>
      <c r="AD51" s="0" t="s">
        <v>2818</v>
      </c>
      <c r="AE51" s="0" t="s">
        <v>2819</v>
      </c>
      <c r="AF51" s="0" t="s">
        <v>2820</v>
      </c>
      <c r="AG51" s="3" t="n">
        <v>51</v>
      </c>
      <c r="AH51" s="0" t="s">
        <v>4730</v>
      </c>
      <c r="AI51" s="3" t="n">
        <v>51</v>
      </c>
      <c r="AJ51" s="4" t="s">
        <v>2817</v>
      </c>
      <c r="AN51" s="4" t="s">
        <v>404</v>
      </c>
    </row>
    <row r="52" customFormat="false" ht="15.3" hidden="false" customHeight="true" outlineLevel="0" collapsed="false">
      <c r="A52" s="0" t="s">
        <v>375</v>
      </c>
      <c r="B52" s="4" t="str">
        <f aca="true">VLOOKUP(INT(RAND()*995)+1,$X$1:$Y$995,2)</f>
        <v>commence</v>
      </c>
      <c r="D52" s="0" t="s">
        <v>375</v>
      </c>
      <c r="E52" s="4" t="str">
        <f aca="true">VLOOKUP(INT(RAND()*995)+1,$X$1:$Y$995,2)</f>
        <v>nourris</v>
      </c>
      <c r="J52" s="4"/>
      <c r="X52" s="0" t="n">
        <v>52</v>
      </c>
      <c r="Y52" s="0" t="s">
        <v>4786</v>
      </c>
      <c r="Z52" s="0" t="s">
        <v>219</v>
      </c>
      <c r="AA52" s="0" t="s">
        <v>4788</v>
      </c>
      <c r="AB52" s="0" t="s">
        <v>221</v>
      </c>
      <c r="AC52" s="4" t="s">
        <v>4868</v>
      </c>
      <c r="AD52" s="0" t="s">
        <v>4869</v>
      </c>
      <c r="AE52" s="0" t="s">
        <v>4870</v>
      </c>
      <c r="AF52" s="0" t="s">
        <v>4871</v>
      </c>
      <c r="AG52" s="3" t="n">
        <v>52</v>
      </c>
      <c r="AH52" s="0" t="s">
        <v>4741</v>
      </c>
      <c r="AI52" s="3" t="n">
        <v>52</v>
      </c>
      <c r="AJ52" s="4" t="s">
        <v>4868</v>
      </c>
      <c r="AN52" s="4" t="s">
        <v>413</v>
      </c>
    </row>
    <row r="53" customFormat="false" ht="15.3" hidden="false" customHeight="true" outlineLevel="0" collapsed="false">
      <c r="A53" s="0" t="s">
        <v>375</v>
      </c>
      <c r="B53" s="4" t="str">
        <f aca="true">VLOOKUP(INT(RAND()*995)+1,$X$1:$Y$995,2)</f>
        <v>ralentissent</v>
      </c>
      <c r="D53" s="0" t="s">
        <v>375</v>
      </c>
      <c r="E53" s="4" t="str">
        <f aca="true">VLOOKUP(INT(RAND()*995)+1,$X$1:$Y$995,2)</f>
        <v>cuisine</v>
      </c>
      <c r="J53" s="4"/>
      <c r="X53" s="0" t="n">
        <v>53</v>
      </c>
      <c r="Y53" s="4" t="s">
        <v>4794</v>
      </c>
      <c r="Z53" s="0" t="s">
        <v>227</v>
      </c>
      <c r="AA53" s="0" t="s">
        <v>4796</v>
      </c>
      <c r="AB53" s="0" t="s">
        <v>229</v>
      </c>
      <c r="AC53" s="4" t="s">
        <v>2825</v>
      </c>
      <c r="AD53" s="0" t="s">
        <v>2826</v>
      </c>
      <c r="AE53" s="0" t="s">
        <v>2827</v>
      </c>
      <c r="AF53" s="0" t="s">
        <v>2828</v>
      </c>
      <c r="AG53" s="3" t="n">
        <v>53</v>
      </c>
      <c r="AH53" s="4" t="s">
        <v>4722</v>
      </c>
      <c r="AI53" s="3" t="n">
        <v>53</v>
      </c>
      <c r="AJ53" s="4" t="s">
        <v>2825</v>
      </c>
      <c r="AN53" s="4" t="s">
        <v>422</v>
      </c>
    </row>
    <row r="54" customFormat="false" ht="15.3" hidden="false" customHeight="true" outlineLevel="0" collapsed="false">
      <c r="A54" s="0" t="s">
        <v>375</v>
      </c>
      <c r="B54" s="4" t="str">
        <f aca="true">VLOOKUP(INT(RAND()*995)+1,$X$1:$Y$995,2)</f>
        <v>rangez</v>
      </c>
      <c r="D54" s="0" t="s">
        <v>375</v>
      </c>
      <c r="E54" s="4" t="str">
        <f aca="true">VLOOKUP(INT(RAND()*995)+1,$X$1:$Y$995,2)</f>
        <v>accueille</v>
      </c>
      <c r="J54" s="4"/>
      <c r="X54" s="0" t="n">
        <v>54</v>
      </c>
      <c r="Y54" s="4" t="s">
        <v>4802</v>
      </c>
      <c r="Z54" s="0" t="s">
        <v>235</v>
      </c>
      <c r="AA54" s="0" t="s">
        <v>4804</v>
      </c>
      <c r="AB54" s="0" t="s">
        <v>237</v>
      </c>
      <c r="AC54" s="4" t="s">
        <v>115</v>
      </c>
      <c r="AD54" s="0" t="s">
        <v>116</v>
      </c>
      <c r="AE54" s="0" t="s">
        <v>117</v>
      </c>
      <c r="AF54" s="0" t="s">
        <v>118</v>
      </c>
      <c r="AG54" s="3" t="n">
        <v>54</v>
      </c>
      <c r="AH54" s="4" t="s">
        <v>4722</v>
      </c>
      <c r="AI54" s="3" t="n">
        <v>54</v>
      </c>
      <c r="AJ54" s="4" t="s">
        <v>115</v>
      </c>
      <c r="AN54" s="4" t="s">
        <v>431</v>
      </c>
    </row>
    <row r="55" customFormat="false" ht="15.3" hidden="false" customHeight="true" outlineLevel="0" collapsed="false">
      <c r="A55" s="0" t="s">
        <v>375</v>
      </c>
      <c r="B55" s="4" t="str">
        <f aca="true">VLOOKUP(INT(RAND()*995)+1,$X$1:$Y$995,2)</f>
        <v>investissent</v>
      </c>
      <c r="D55" s="0" t="s">
        <v>375</v>
      </c>
      <c r="E55" s="4" t="str">
        <f aca="true">VLOOKUP(INT(RAND()*995)+1,$X$1:$Y$995,2)</f>
        <v>gagnez</v>
      </c>
      <c r="J55" s="4"/>
      <c r="X55" s="0" t="n">
        <v>55</v>
      </c>
      <c r="Y55" s="4" t="s">
        <v>4810</v>
      </c>
      <c r="Z55" s="0" t="s">
        <v>4811</v>
      </c>
      <c r="AA55" s="0" t="s">
        <v>2795</v>
      </c>
      <c r="AB55" s="0" t="s">
        <v>4812</v>
      </c>
      <c r="AC55" s="0" t="s">
        <v>122</v>
      </c>
      <c r="AD55" s="0" t="s">
        <v>123</v>
      </c>
      <c r="AE55" s="0" t="s">
        <v>124</v>
      </c>
      <c r="AF55" s="0" t="s">
        <v>125</v>
      </c>
      <c r="AG55" s="3" t="n">
        <v>55</v>
      </c>
      <c r="AH55" s="4" t="s">
        <v>4737</v>
      </c>
      <c r="AI55" s="3" t="n">
        <v>55</v>
      </c>
      <c r="AJ55" s="0" t="s">
        <v>122</v>
      </c>
      <c r="AN55" s="4" t="s">
        <v>440</v>
      </c>
    </row>
    <row r="56" customFormat="false" ht="15.3" hidden="false" customHeight="true" outlineLevel="0" collapsed="false">
      <c r="A56" s="0" t="s">
        <v>375</v>
      </c>
      <c r="B56" s="4" t="str">
        <f aca="true">VLOOKUP(INT(RAND()*995)+1,$X$1:$Y$995,2)</f>
        <v>saisit</v>
      </c>
      <c r="D56" s="0" t="s">
        <v>375</v>
      </c>
      <c r="E56" s="4" t="str">
        <f aca="true">VLOOKUP(INT(RAND()*995)+1,$X$1:$Y$995,2)</f>
        <v>décrivent</v>
      </c>
      <c r="J56" s="4"/>
      <c r="X56" s="0" t="n">
        <v>56</v>
      </c>
      <c r="Y56" s="4" t="s">
        <v>4810</v>
      </c>
      <c r="Z56" s="0" t="s">
        <v>4817</v>
      </c>
      <c r="AA56" s="0" t="s">
        <v>2802</v>
      </c>
      <c r="AB56" s="0" t="s">
        <v>4818</v>
      </c>
      <c r="AC56" s="0" t="s">
        <v>4874</v>
      </c>
      <c r="AD56" s="0" t="s">
        <v>4875</v>
      </c>
      <c r="AE56" s="0" t="s">
        <v>4876</v>
      </c>
      <c r="AF56" s="0" t="s">
        <v>4877</v>
      </c>
      <c r="AG56" s="3" t="n">
        <v>56</v>
      </c>
      <c r="AH56" s="4" t="s">
        <v>4724</v>
      </c>
      <c r="AI56" s="3" t="n">
        <v>56</v>
      </c>
      <c r="AJ56" s="0" t="s">
        <v>4874</v>
      </c>
      <c r="AN56" s="4" t="s">
        <v>448</v>
      </c>
    </row>
    <row r="57" customFormat="false" ht="15.3" hidden="false" customHeight="true" outlineLevel="0" collapsed="false">
      <c r="A57" s="0" t="s">
        <v>375</v>
      </c>
      <c r="B57" s="4" t="str">
        <f aca="true">VLOOKUP(INT(RAND()*995)+1,$X$1:$Y$995,2)</f>
        <v>paie</v>
      </c>
      <c r="D57" s="0" t="s">
        <v>375</v>
      </c>
      <c r="E57" s="4" t="str">
        <f aca="true">VLOOKUP(INT(RAND()*995)+1,$X$1:$Y$995,2)</f>
        <v>perdent</v>
      </c>
      <c r="J57" s="4"/>
      <c r="X57" s="0" t="n">
        <v>57</v>
      </c>
      <c r="Y57" s="4" t="s">
        <v>2793</v>
      </c>
      <c r="Z57" s="0" t="s">
        <v>4817</v>
      </c>
      <c r="AA57" s="0" t="s">
        <v>2809</v>
      </c>
      <c r="AB57" s="0" t="s">
        <v>4824</v>
      </c>
      <c r="AC57" s="0" t="s">
        <v>131</v>
      </c>
      <c r="AD57" s="0" t="s">
        <v>132</v>
      </c>
      <c r="AE57" s="0" t="s">
        <v>133</v>
      </c>
      <c r="AF57" s="0" t="s">
        <v>134</v>
      </c>
      <c r="AG57" s="3" t="n">
        <v>57</v>
      </c>
      <c r="AH57" s="4" t="s">
        <v>4731</v>
      </c>
      <c r="AI57" s="3" t="n">
        <v>57</v>
      </c>
      <c r="AJ57" s="0" t="s">
        <v>131</v>
      </c>
      <c r="AN57" s="4" t="s">
        <v>456</v>
      </c>
    </row>
    <row r="58" customFormat="false" ht="15.3" hidden="false" customHeight="true" outlineLevel="0" collapsed="false">
      <c r="J58" s="4"/>
      <c r="X58" s="0" t="n">
        <v>58</v>
      </c>
      <c r="Y58" s="4" t="s">
        <v>2793</v>
      </c>
      <c r="Z58" s="0" t="s">
        <v>4829</v>
      </c>
      <c r="AA58" s="0" t="s">
        <v>2816</v>
      </c>
      <c r="AB58" s="0" t="s">
        <v>4824</v>
      </c>
      <c r="AC58" s="0" t="s">
        <v>2832</v>
      </c>
      <c r="AD58" s="0" t="s">
        <v>2833</v>
      </c>
      <c r="AE58" s="0" t="s">
        <v>2834</v>
      </c>
      <c r="AF58" s="0" t="s">
        <v>2835</v>
      </c>
      <c r="AG58" s="3" t="n">
        <v>58</v>
      </c>
      <c r="AH58" s="4" t="s">
        <v>4738</v>
      </c>
      <c r="AI58" s="3" t="n">
        <v>58</v>
      </c>
      <c r="AJ58" s="0" t="s">
        <v>2832</v>
      </c>
      <c r="AN58" s="4" t="s">
        <v>465</v>
      </c>
    </row>
    <row r="59" customFormat="false" ht="15.3" hidden="false" customHeight="true" outlineLevel="0" collapsed="false">
      <c r="J59" s="4"/>
      <c r="X59" s="0" t="n">
        <v>59</v>
      </c>
      <c r="Y59" s="0" t="s">
        <v>2808</v>
      </c>
      <c r="Z59" s="0" t="s">
        <v>4834</v>
      </c>
      <c r="AA59" s="0" t="s">
        <v>2823</v>
      </c>
      <c r="AB59" s="0" t="s">
        <v>4835</v>
      </c>
      <c r="AC59" s="0" t="s">
        <v>2840</v>
      </c>
      <c r="AD59" s="0" t="s">
        <v>2841</v>
      </c>
      <c r="AE59" s="0" t="s">
        <v>2842</v>
      </c>
      <c r="AF59" s="0" t="s">
        <v>2843</v>
      </c>
      <c r="AG59" s="3" t="n">
        <v>59</v>
      </c>
      <c r="AH59" s="0" t="s">
        <v>4742</v>
      </c>
      <c r="AI59" s="3" t="n">
        <v>59</v>
      </c>
      <c r="AJ59" s="0" t="s">
        <v>2840</v>
      </c>
      <c r="AN59" s="4" t="s">
        <v>473</v>
      </c>
    </row>
    <row r="60" customFormat="false" ht="15.3" hidden="false" customHeight="true" outlineLevel="0" collapsed="false">
      <c r="A60" s="2" t="s">
        <v>474</v>
      </c>
      <c r="J60" s="4"/>
      <c r="X60" s="0" t="n">
        <v>60</v>
      </c>
      <c r="Y60" s="0" t="s">
        <v>2814</v>
      </c>
      <c r="Z60" s="0" t="s">
        <v>4840</v>
      </c>
      <c r="AA60" s="0" t="s">
        <v>2830</v>
      </c>
      <c r="AB60" s="0" t="s">
        <v>4841</v>
      </c>
      <c r="AC60" s="0" t="s">
        <v>2847</v>
      </c>
      <c r="AD60" s="0" t="s">
        <v>2848</v>
      </c>
      <c r="AE60" s="0" t="s">
        <v>2849</v>
      </c>
      <c r="AF60" s="0" t="s">
        <v>2850</v>
      </c>
      <c r="AG60" s="3" t="n">
        <v>60</v>
      </c>
      <c r="AH60" s="0" t="s">
        <v>4749</v>
      </c>
      <c r="AI60" s="3" t="n">
        <v>60</v>
      </c>
      <c r="AJ60" s="0" t="s">
        <v>2847</v>
      </c>
      <c r="AN60" s="4" t="s">
        <v>483</v>
      </c>
    </row>
    <row r="61" customFormat="false" ht="15.3" hidden="false" customHeight="true" outlineLevel="0" collapsed="false">
      <c r="A61" s="2" t="s">
        <v>484</v>
      </c>
      <c r="J61" s="4"/>
      <c r="X61" s="0" t="n">
        <v>61</v>
      </c>
      <c r="Y61" s="0" t="s">
        <v>2821</v>
      </c>
      <c r="Z61" s="0" t="s">
        <v>2794</v>
      </c>
      <c r="AA61" s="0" t="s">
        <v>2838</v>
      </c>
      <c r="AB61" s="0" t="s">
        <v>2796</v>
      </c>
      <c r="AC61" s="4" t="s">
        <v>2847</v>
      </c>
      <c r="AD61" s="0" t="s">
        <v>2848</v>
      </c>
      <c r="AE61" s="0" t="s">
        <v>2849</v>
      </c>
      <c r="AF61" s="0" t="s">
        <v>2850</v>
      </c>
      <c r="AG61" s="3" t="n">
        <v>61</v>
      </c>
      <c r="AH61" s="0" t="s">
        <v>4757</v>
      </c>
      <c r="AI61" s="3" t="n">
        <v>61</v>
      </c>
      <c r="AJ61" s="4" t="s">
        <v>2847</v>
      </c>
      <c r="AN61" s="4" t="s">
        <v>492</v>
      </c>
    </row>
    <row r="62" customFormat="false" ht="15.3" hidden="false" customHeight="true" outlineLevel="0" collapsed="false">
      <c r="D62" s="8" t="s">
        <v>493</v>
      </c>
      <c r="E62" s="4" t="str">
        <f aca="true">VLOOKUP(INT(RAND()*995)+1,$X$1:$Y$995,2)</f>
        <v>voulons</v>
      </c>
      <c r="J62" s="4"/>
      <c r="X62" s="0" t="n">
        <v>62</v>
      </c>
      <c r="Y62" s="0" t="s">
        <v>2824</v>
      </c>
      <c r="Z62" s="0" t="s">
        <v>2801</v>
      </c>
      <c r="AA62" s="0" t="s">
        <v>2845</v>
      </c>
      <c r="AB62" s="0" t="s">
        <v>2803</v>
      </c>
      <c r="AC62" s="4" t="s">
        <v>2856</v>
      </c>
      <c r="AD62" s="0" t="s">
        <v>2857</v>
      </c>
      <c r="AE62" s="0" t="s">
        <v>2858</v>
      </c>
      <c r="AF62" s="0" t="s">
        <v>2859</v>
      </c>
      <c r="AG62" s="3" t="n">
        <v>62</v>
      </c>
      <c r="AH62" s="0" t="s">
        <v>4740</v>
      </c>
      <c r="AI62" s="3" t="n">
        <v>62</v>
      </c>
      <c r="AJ62" s="4" t="s">
        <v>2856</v>
      </c>
      <c r="AN62" s="4" t="s">
        <v>492</v>
      </c>
    </row>
    <row r="63" customFormat="false" ht="15.3" hidden="false" customHeight="true" outlineLevel="0" collapsed="false">
      <c r="D63" s="8" t="s">
        <v>493</v>
      </c>
      <c r="E63" s="4" t="str">
        <f aca="true">VLOOKUP(INT(RAND()*995)+1,$X$1:$Y$995,2)</f>
        <v>guéris</v>
      </c>
      <c r="J63" s="4"/>
      <c r="X63" s="0" t="n">
        <v>63</v>
      </c>
      <c r="Y63" s="0" t="s">
        <v>2836</v>
      </c>
      <c r="Z63" s="0" t="s">
        <v>2801</v>
      </c>
      <c r="AA63" s="0" t="s">
        <v>2852</v>
      </c>
      <c r="AB63" s="0" t="s">
        <v>2793</v>
      </c>
      <c r="AC63" s="4" t="s">
        <v>4882</v>
      </c>
      <c r="AD63" s="0" t="s">
        <v>4883</v>
      </c>
      <c r="AE63" s="0" t="s">
        <v>4884</v>
      </c>
      <c r="AF63" s="0" t="s">
        <v>4885</v>
      </c>
      <c r="AG63" s="3" t="n">
        <v>63</v>
      </c>
      <c r="AH63" s="0" t="s">
        <v>4747</v>
      </c>
      <c r="AI63" s="3" t="n">
        <v>63</v>
      </c>
      <c r="AJ63" s="4" t="s">
        <v>4882</v>
      </c>
      <c r="AN63" s="4" t="s">
        <v>508</v>
      </c>
    </row>
    <row r="64" customFormat="false" ht="15.3" hidden="false" customHeight="true" outlineLevel="0" collapsed="false">
      <c r="A64" s="0" t="s">
        <v>509</v>
      </c>
      <c r="B64" s="8" t="s">
        <v>493</v>
      </c>
      <c r="D64" s="8" t="s">
        <v>493</v>
      </c>
      <c r="E64" s="4" t="str">
        <f aca="true">VLOOKUP(INT(RAND()*995)+1,$X$1:$Y$995,2)</f>
        <v>décris</v>
      </c>
      <c r="J64" s="4"/>
      <c r="X64" s="0" t="n">
        <v>64</v>
      </c>
      <c r="Y64" s="0" t="s">
        <v>2836</v>
      </c>
      <c r="Z64" s="0" t="s">
        <v>2815</v>
      </c>
      <c r="AA64" s="0" t="s">
        <v>2855</v>
      </c>
      <c r="AB64" s="0" t="s">
        <v>2793</v>
      </c>
      <c r="AC64" s="4" t="s">
        <v>139</v>
      </c>
      <c r="AD64" s="0" t="s">
        <v>140</v>
      </c>
      <c r="AE64" s="0" t="s">
        <v>141</v>
      </c>
      <c r="AF64" s="0" t="s">
        <v>142</v>
      </c>
      <c r="AG64" s="3" t="n">
        <v>64</v>
      </c>
      <c r="AH64" s="0" t="s">
        <v>4748</v>
      </c>
      <c r="AI64" s="3" t="n">
        <v>64</v>
      </c>
      <c r="AJ64" s="4" t="s">
        <v>139</v>
      </c>
      <c r="AN64" s="4" t="s">
        <v>518</v>
      </c>
    </row>
    <row r="65" customFormat="false" ht="15.3" hidden="false" customHeight="true" outlineLevel="0" collapsed="false">
      <c r="A65" s="0" t="s">
        <v>519</v>
      </c>
      <c r="B65" s="8" t="s">
        <v>493</v>
      </c>
      <c r="D65" s="8" t="s">
        <v>493</v>
      </c>
      <c r="E65" s="4" t="str">
        <f aca="true">VLOOKUP(INT(RAND()*995)+1,$X$1:$Y$995,2)</f>
        <v>lancez</v>
      </c>
      <c r="J65" s="4"/>
      <c r="X65" s="0" t="n">
        <v>65</v>
      </c>
      <c r="Y65" s="0" t="s">
        <v>2851</v>
      </c>
      <c r="Z65" s="0" t="s">
        <v>2822</v>
      </c>
      <c r="AA65" s="0" t="s">
        <v>2862</v>
      </c>
      <c r="AB65" s="0" t="s">
        <v>2824</v>
      </c>
      <c r="AC65" s="4" t="s">
        <v>2864</v>
      </c>
      <c r="AD65" s="0" t="s">
        <v>2865</v>
      </c>
      <c r="AE65" s="0" t="s">
        <v>2866</v>
      </c>
      <c r="AF65" s="0" t="s">
        <v>2867</v>
      </c>
      <c r="AG65" s="3" t="n">
        <v>65</v>
      </c>
      <c r="AH65" s="0" t="s">
        <v>4725</v>
      </c>
      <c r="AI65" s="3" t="n">
        <v>65</v>
      </c>
      <c r="AJ65" s="4" t="s">
        <v>2864</v>
      </c>
      <c r="AN65" s="4" t="s">
        <v>527</v>
      </c>
    </row>
    <row r="66" customFormat="false" ht="15.3" hidden="false" customHeight="true" outlineLevel="0" collapsed="false">
      <c r="A66" s="0" t="s">
        <v>528</v>
      </c>
      <c r="B66" s="8" t="s">
        <v>493</v>
      </c>
      <c r="D66" s="8" t="s">
        <v>493</v>
      </c>
      <c r="E66" s="4" t="str">
        <f aca="true">VLOOKUP(INT(RAND()*995)+1,$X$1:$Y$995,2)</f>
        <v>réfléchis</v>
      </c>
      <c r="J66" s="4"/>
      <c r="X66" s="0" t="n">
        <v>66</v>
      </c>
      <c r="Y66" s="0" t="s">
        <v>2853</v>
      </c>
      <c r="Z66" s="4" t="s">
        <v>2829</v>
      </c>
      <c r="AA66" s="0" t="s">
        <v>2869</v>
      </c>
      <c r="AB66" s="0" t="s">
        <v>2831</v>
      </c>
      <c r="AC66" s="4" t="s">
        <v>148</v>
      </c>
      <c r="AD66" s="0" t="s">
        <v>149</v>
      </c>
      <c r="AE66" s="0" t="s">
        <v>150</v>
      </c>
      <c r="AF66" s="0" t="s">
        <v>151</v>
      </c>
      <c r="AG66" s="3" t="n">
        <v>66</v>
      </c>
      <c r="AH66" s="0" t="s">
        <v>4756</v>
      </c>
      <c r="AI66" s="3" t="n">
        <v>66</v>
      </c>
      <c r="AJ66" s="4" t="s">
        <v>148</v>
      </c>
      <c r="AN66" s="4" t="s">
        <v>537</v>
      </c>
    </row>
    <row r="67" customFormat="false" ht="15.3" hidden="false" customHeight="true" outlineLevel="0" collapsed="false">
      <c r="A67" s="0" t="s">
        <v>538</v>
      </c>
      <c r="B67" s="8" t="s">
        <v>493</v>
      </c>
      <c r="D67" s="8" t="s">
        <v>493</v>
      </c>
      <c r="E67" s="4" t="str">
        <f aca="true">VLOOKUP(INT(RAND()*995)+1,$X$1:$Y$995,2)</f>
        <v>votons</v>
      </c>
      <c r="J67" s="4"/>
      <c r="X67" s="0" t="n">
        <v>67</v>
      </c>
      <c r="Y67" s="0" t="s">
        <v>2860</v>
      </c>
      <c r="Z67" s="4" t="s">
        <v>2837</v>
      </c>
      <c r="AA67" s="0" t="s">
        <v>244</v>
      </c>
      <c r="AB67" s="0" t="s">
        <v>2839</v>
      </c>
      <c r="AC67" s="0" t="s">
        <v>156</v>
      </c>
      <c r="AD67" s="0" t="s">
        <v>157</v>
      </c>
      <c r="AE67" s="0" t="s">
        <v>158</v>
      </c>
      <c r="AF67" s="0" t="s">
        <v>159</v>
      </c>
      <c r="AG67" s="3" t="n">
        <v>67</v>
      </c>
      <c r="AH67" s="0" t="s">
        <v>4732</v>
      </c>
      <c r="AI67" s="3" t="n">
        <v>67</v>
      </c>
      <c r="AJ67" s="0" t="s">
        <v>156</v>
      </c>
      <c r="AN67" s="4" t="s">
        <v>545</v>
      </c>
    </row>
    <row r="68" customFormat="false" ht="15.3" hidden="false" customHeight="true" outlineLevel="0" collapsed="false">
      <c r="A68" s="0" t="s">
        <v>546</v>
      </c>
      <c r="B68" s="8" t="s">
        <v>493</v>
      </c>
      <c r="D68" s="8" t="s">
        <v>493</v>
      </c>
      <c r="E68" s="4" t="str">
        <f aca="true">VLOOKUP(INT(RAND()*995)+1,$X$1:$Y$995,2)</f>
        <v>fête</v>
      </c>
      <c r="J68" s="4"/>
      <c r="X68" s="0" t="n">
        <v>68</v>
      </c>
      <c r="Y68" s="0" t="s">
        <v>2863</v>
      </c>
      <c r="Z68" s="4" t="s">
        <v>2844</v>
      </c>
      <c r="AA68" s="0" t="s">
        <v>251</v>
      </c>
      <c r="AB68" s="0" t="s">
        <v>2846</v>
      </c>
      <c r="AC68" s="0" t="s">
        <v>2871</v>
      </c>
      <c r="AD68" s="0" t="s">
        <v>2872</v>
      </c>
      <c r="AE68" s="0" t="s">
        <v>2873</v>
      </c>
      <c r="AF68" s="0" t="s">
        <v>2874</v>
      </c>
      <c r="AG68" s="3" t="n">
        <v>68</v>
      </c>
      <c r="AH68" s="0" t="s">
        <v>4739</v>
      </c>
      <c r="AI68" s="3" t="n">
        <v>68</v>
      </c>
      <c r="AJ68" s="0" t="s">
        <v>2871</v>
      </c>
      <c r="AN68" s="4" t="s">
        <v>545</v>
      </c>
    </row>
    <row r="69" customFormat="false" ht="15.3" hidden="false" customHeight="true" outlineLevel="0" collapsed="false">
      <c r="A69" s="0" t="s">
        <v>555</v>
      </c>
      <c r="B69" s="8" t="s">
        <v>493</v>
      </c>
      <c r="D69" s="8" t="s">
        <v>493</v>
      </c>
      <c r="E69" s="4" t="str">
        <f aca="true">VLOOKUP(INT(RAND()*995)+1,$X$1:$Y$995,2)</f>
        <v>gagnez</v>
      </c>
      <c r="J69" s="4"/>
      <c r="X69" s="0" t="n">
        <v>69</v>
      </c>
      <c r="Y69" s="0" t="s">
        <v>242</v>
      </c>
      <c r="Z69" s="4" t="s">
        <v>2844</v>
      </c>
      <c r="AA69" s="0" t="s">
        <v>258</v>
      </c>
      <c r="AB69" s="0" t="s">
        <v>2836</v>
      </c>
      <c r="AC69" s="0" t="s">
        <v>2879</v>
      </c>
      <c r="AD69" s="0" t="s">
        <v>2880</v>
      </c>
      <c r="AE69" s="0" t="s">
        <v>2881</v>
      </c>
      <c r="AF69" s="0" t="s">
        <v>2882</v>
      </c>
      <c r="AG69" s="3" t="n">
        <v>69</v>
      </c>
      <c r="AH69" s="0" t="s">
        <v>4739</v>
      </c>
      <c r="AI69" s="3" t="n">
        <v>69</v>
      </c>
      <c r="AJ69" s="0" t="s">
        <v>2879</v>
      </c>
      <c r="AN69" s="4" t="s">
        <v>562</v>
      </c>
    </row>
    <row r="70" customFormat="false" ht="15.3" hidden="false" customHeight="true" outlineLevel="0" collapsed="false">
      <c r="D70" s="8" t="s">
        <v>493</v>
      </c>
      <c r="E70" s="4" t="str">
        <f aca="true">VLOOKUP(INT(RAND()*995)+1,$X$1:$Y$995,2)</f>
        <v>chantez</v>
      </c>
      <c r="J70" s="4"/>
      <c r="X70" s="0" t="n">
        <v>70</v>
      </c>
      <c r="Y70" s="0" t="s">
        <v>242</v>
      </c>
      <c r="Z70" s="4" t="s">
        <v>2854</v>
      </c>
      <c r="AA70" s="0" t="s">
        <v>266</v>
      </c>
      <c r="AB70" s="0" t="s">
        <v>2836</v>
      </c>
      <c r="AC70" s="0" t="s">
        <v>2886</v>
      </c>
      <c r="AD70" s="0" t="s">
        <v>2887</v>
      </c>
      <c r="AE70" s="0" t="s">
        <v>2888</v>
      </c>
      <c r="AF70" s="0" t="s">
        <v>2889</v>
      </c>
      <c r="AG70" s="3" t="n">
        <v>70</v>
      </c>
      <c r="AH70" s="0" t="s">
        <v>4750</v>
      </c>
      <c r="AI70" s="3" t="n">
        <v>70</v>
      </c>
      <c r="AJ70" s="0" t="s">
        <v>2886</v>
      </c>
      <c r="AN70" s="4" t="s">
        <v>571</v>
      </c>
    </row>
    <row r="71" customFormat="false" ht="15.3" hidden="false" customHeight="true" outlineLevel="0" collapsed="false">
      <c r="D71" s="8" t="s">
        <v>493</v>
      </c>
      <c r="E71" s="4" t="str">
        <f aca="true">VLOOKUP(INT(RAND()*995)+1,$X$1:$Y$995,2)</f>
        <v>nourrissons</v>
      </c>
      <c r="J71" s="4"/>
      <c r="X71" s="0" t="n">
        <v>71</v>
      </c>
      <c r="Y71" s="0" t="s">
        <v>257</v>
      </c>
      <c r="Z71" s="4" t="s">
        <v>2861</v>
      </c>
      <c r="AA71" s="0" t="s">
        <v>274</v>
      </c>
      <c r="AB71" s="0" t="s">
        <v>2863</v>
      </c>
      <c r="AC71" s="0" t="s">
        <v>2892</v>
      </c>
      <c r="AD71" s="0" t="s">
        <v>2893</v>
      </c>
      <c r="AE71" s="0" t="s">
        <v>2894</v>
      </c>
      <c r="AF71" s="0" t="s">
        <v>2895</v>
      </c>
      <c r="AG71" s="3" t="n">
        <v>71</v>
      </c>
      <c r="AH71" s="0" t="s">
        <v>4758</v>
      </c>
      <c r="AI71" s="3" t="n">
        <v>71</v>
      </c>
      <c r="AJ71" s="0" t="s">
        <v>2892</v>
      </c>
      <c r="AN71" s="4" t="s">
        <v>579</v>
      </c>
    </row>
    <row r="72" customFormat="false" ht="15.3" hidden="false" customHeight="true" outlineLevel="0" collapsed="false">
      <c r="E72" s="4"/>
      <c r="J72" s="4"/>
      <c r="X72" s="0" t="n">
        <v>72</v>
      </c>
      <c r="Y72" s="0" t="s">
        <v>264</v>
      </c>
      <c r="Z72" s="0" t="s">
        <v>2868</v>
      </c>
      <c r="AA72" s="0" t="s">
        <v>282</v>
      </c>
      <c r="AB72" s="0" t="s">
        <v>2870</v>
      </c>
      <c r="AC72" s="0" t="s">
        <v>164</v>
      </c>
      <c r="AD72" s="0" t="s">
        <v>165</v>
      </c>
      <c r="AE72" s="0" t="s">
        <v>166</v>
      </c>
      <c r="AF72" s="0" t="s">
        <v>167</v>
      </c>
      <c r="AG72" s="3" t="n">
        <v>72</v>
      </c>
      <c r="AH72" s="0" t="s">
        <v>4755</v>
      </c>
      <c r="AI72" s="3" t="n">
        <v>72</v>
      </c>
      <c r="AJ72" s="0" t="s">
        <v>164</v>
      </c>
      <c r="AN72" s="4" t="s">
        <v>588</v>
      </c>
    </row>
    <row r="73" customFormat="false" ht="15.3" hidden="false" customHeight="true" outlineLevel="0" collapsed="false">
      <c r="A73" s="2" t="s">
        <v>474</v>
      </c>
      <c r="J73" s="4"/>
      <c r="X73" s="0" t="n">
        <v>73</v>
      </c>
      <c r="Y73" s="0" t="s">
        <v>272</v>
      </c>
      <c r="Z73" s="0" t="s">
        <v>243</v>
      </c>
      <c r="AA73" s="0" t="s">
        <v>2877</v>
      </c>
      <c r="AB73" s="0" t="s">
        <v>245</v>
      </c>
      <c r="AC73" s="4" t="s">
        <v>171</v>
      </c>
      <c r="AD73" s="0" t="s">
        <v>172</v>
      </c>
      <c r="AE73" s="0" t="s">
        <v>173</v>
      </c>
      <c r="AF73" s="0" t="s">
        <v>174</v>
      </c>
      <c r="AG73" s="3" t="n">
        <v>73</v>
      </c>
      <c r="AH73" s="0" t="s">
        <v>9</v>
      </c>
      <c r="AI73" s="3" t="n">
        <v>73</v>
      </c>
      <c r="AJ73" s="4" t="s">
        <v>171</v>
      </c>
      <c r="AN73" s="4" t="s">
        <v>77</v>
      </c>
    </row>
    <row r="74" customFormat="false" ht="15.3" hidden="false" customHeight="true" outlineLevel="0" collapsed="false">
      <c r="A74" s="2" t="s">
        <v>484</v>
      </c>
      <c r="J74" s="4"/>
      <c r="X74" s="0" t="n">
        <v>74</v>
      </c>
      <c r="Y74" s="0" t="s">
        <v>280</v>
      </c>
      <c r="Z74" s="0" t="s">
        <v>250</v>
      </c>
      <c r="AA74" s="0" t="s">
        <v>2877</v>
      </c>
      <c r="AB74" s="0" t="s">
        <v>252</v>
      </c>
      <c r="AC74" s="4" t="s">
        <v>171</v>
      </c>
      <c r="AD74" s="0" t="s">
        <v>172</v>
      </c>
      <c r="AE74" s="0" t="s">
        <v>173</v>
      </c>
      <c r="AF74" s="0" t="s">
        <v>174</v>
      </c>
      <c r="AG74" s="3" t="n">
        <v>74</v>
      </c>
      <c r="AH74" s="0" t="s">
        <v>16</v>
      </c>
      <c r="AI74" s="3" t="n">
        <v>74</v>
      </c>
      <c r="AJ74" s="4" t="s">
        <v>171</v>
      </c>
      <c r="AN74" s="4" t="s">
        <v>143</v>
      </c>
    </row>
    <row r="75" customFormat="false" ht="15.3" hidden="false" customHeight="true" outlineLevel="0" collapsed="false">
      <c r="D75" s="8" t="s">
        <v>493</v>
      </c>
      <c r="E75" s="4" t="str">
        <f aca="true">VLOOKUP(INT(RAND()*995)+1,$X$1:$Y$995,2)</f>
        <v>garnis</v>
      </c>
      <c r="J75" s="4"/>
      <c r="X75" s="0" t="n">
        <v>75</v>
      </c>
      <c r="Y75" s="0" t="s">
        <v>4823</v>
      </c>
      <c r="Z75" s="0" t="s">
        <v>250</v>
      </c>
      <c r="AA75" s="0" t="s">
        <v>2884</v>
      </c>
      <c r="AB75" s="0" t="s">
        <v>259</v>
      </c>
      <c r="AC75" s="4" t="s">
        <v>184</v>
      </c>
      <c r="AD75" s="0" t="s">
        <v>185</v>
      </c>
      <c r="AE75" s="0" t="s">
        <v>186</v>
      </c>
      <c r="AF75" s="0" t="s">
        <v>187</v>
      </c>
      <c r="AG75" s="3" t="n">
        <v>75</v>
      </c>
      <c r="AH75" s="0" t="s">
        <v>7</v>
      </c>
      <c r="AI75" s="3" t="n">
        <v>75</v>
      </c>
      <c r="AJ75" s="4" t="s">
        <v>184</v>
      </c>
      <c r="AN75" s="4" t="s">
        <v>609</v>
      </c>
    </row>
    <row r="76" customFormat="false" ht="15.3" hidden="false" customHeight="true" outlineLevel="0" collapsed="false">
      <c r="D76" s="8" t="s">
        <v>493</v>
      </c>
      <c r="E76" s="4" t="str">
        <f aca="true">VLOOKUP(INT(RAND()*995)+1,$X$1:$Y$995,2)</f>
        <v>accomplissent</v>
      </c>
      <c r="J76" s="4"/>
      <c r="X76" s="0" t="n">
        <v>76</v>
      </c>
      <c r="Y76" s="0" t="s">
        <v>2875</v>
      </c>
      <c r="Z76" s="0" t="s">
        <v>265</v>
      </c>
      <c r="AA76" s="0" t="s">
        <v>2884</v>
      </c>
      <c r="AB76" s="0" t="s">
        <v>267</v>
      </c>
      <c r="AC76" s="4" t="s">
        <v>192</v>
      </c>
      <c r="AD76" s="0" t="s">
        <v>193</v>
      </c>
      <c r="AE76" s="0" t="s">
        <v>194</v>
      </c>
      <c r="AF76" s="0" t="s">
        <v>195</v>
      </c>
      <c r="AG76" s="3" t="n">
        <v>76</v>
      </c>
      <c r="AH76" s="0" t="s">
        <v>14</v>
      </c>
      <c r="AI76" s="3" t="n">
        <v>76</v>
      </c>
      <c r="AJ76" s="4" t="s">
        <v>192</v>
      </c>
      <c r="AN76" s="4" t="s">
        <v>126</v>
      </c>
    </row>
    <row r="77" customFormat="false" ht="15.3" hidden="false" customHeight="true" outlineLevel="0" collapsed="false">
      <c r="A77" s="0" t="s">
        <v>509</v>
      </c>
      <c r="B77" s="8" t="s">
        <v>493</v>
      </c>
      <c r="D77" s="8" t="s">
        <v>493</v>
      </c>
      <c r="E77" s="4" t="str">
        <f aca="true">VLOOKUP(INT(RAND()*995)+1,$X$1:$Y$995,2)</f>
        <v>reçoivent</v>
      </c>
      <c r="J77" s="4"/>
      <c r="X77" s="0" t="n">
        <v>77</v>
      </c>
      <c r="Y77" s="0" t="s">
        <v>2875</v>
      </c>
      <c r="Z77" s="0" t="s">
        <v>273</v>
      </c>
      <c r="AA77" s="0" t="s">
        <v>2891</v>
      </c>
      <c r="AB77" s="0" t="s">
        <v>275</v>
      </c>
      <c r="AC77" s="4" t="s">
        <v>4890</v>
      </c>
      <c r="AD77" s="0" t="s">
        <v>4891</v>
      </c>
      <c r="AE77" s="0" t="s">
        <v>4892</v>
      </c>
      <c r="AF77" s="0" t="s">
        <v>4893</v>
      </c>
      <c r="AG77" s="3" t="n">
        <v>77</v>
      </c>
      <c r="AH77" s="0" t="s">
        <v>14</v>
      </c>
      <c r="AI77" s="3" t="n">
        <v>77</v>
      </c>
      <c r="AJ77" s="4" t="s">
        <v>4890</v>
      </c>
      <c r="AN77" s="4" t="s">
        <v>625</v>
      </c>
    </row>
    <row r="78" customFormat="false" ht="15.3" hidden="false" customHeight="true" outlineLevel="0" collapsed="false">
      <c r="A78" s="0" t="s">
        <v>519</v>
      </c>
      <c r="B78" s="8" t="s">
        <v>493</v>
      </c>
      <c r="D78" s="8" t="s">
        <v>493</v>
      </c>
      <c r="E78" s="4" t="str">
        <f aca="true">VLOOKUP(INT(RAND()*995)+1,$X$1:$Y$995,2)</f>
        <v>sert</v>
      </c>
      <c r="J78" s="4"/>
      <c r="X78" s="0" t="n">
        <v>78</v>
      </c>
      <c r="Y78" s="0" t="s">
        <v>2875</v>
      </c>
      <c r="Z78" s="0" t="s">
        <v>281</v>
      </c>
      <c r="AA78" s="0" t="s">
        <v>2891</v>
      </c>
      <c r="AB78" s="0" t="s">
        <v>283</v>
      </c>
      <c r="AC78" s="4" t="s">
        <v>4897</v>
      </c>
      <c r="AD78" s="0" t="s">
        <v>4898</v>
      </c>
      <c r="AE78" s="0" t="s">
        <v>4899</v>
      </c>
      <c r="AF78" s="0" t="s">
        <v>4900</v>
      </c>
      <c r="AG78" s="3" t="n">
        <v>78</v>
      </c>
      <c r="AH78" s="0" t="s">
        <v>30</v>
      </c>
      <c r="AI78" s="3" t="n">
        <v>78</v>
      </c>
      <c r="AJ78" s="4" t="s">
        <v>4897</v>
      </c>
      <c r="AN78" s="4" t="s">
        <v>625</v>
      </c>
    </row>
    <row r="79" customFormat="false" ht="15.3" hidden="false" customHeight="true" outlineLevel="0" collapsed="false">
      <c r="A79" s="0" t="s">
        <v>528</v>
      </c>
      <c r="B79" s="8" t="s">
        <v>493</v>
      </c>
      <c r="D79" s="8" t="s">
        <v>493</v>
      </c>
      <c r="E79" s="4" t="str">
        <f aca="true">VLOOKUP(INT(RAND()*995)+1,$X$1:$Y$995,2)</f>
        <v>zozotes</v>
      </c>
      <c r="J79" s="4"/>
      <c r="X79" s="0" t="n">
        <v>79</v>
      </c>
      <c r="Y79" s="0" t="s">
        <v>2875</v>
      </c>
      <c r="Z79" s="0" t="s">
        <v>2876</v>
      </c>
      <c r="AA79" s="0" t="s">
        <v>2898</v>
      </c>
      <c r="AB79" s="0" t="s">
        <v>2878</v>
      </c>
      <c r="AC79" s="4" t="s">
        <v>200</v>
      </c>
      <c r="AD79" s="0" t="s">
        <v>201</v>
      </c>
      <c r="AE79" s="0" t="s">
        <v>202</v>
      </c>
      <c r="AF79" s="0" t="s">
        <v>203</v>
      </c>
      <c r="AG79" s="3" t="n">
        <v>79</v>
      </c>
      <c r="AH79" s="0" t="s">
        <v>23</v>
      </c>
      <c r="AI79" s="3" t="n">
        <v>79</v>
      </c>
      <c r="AJ79" s="4" t="s">
        <v>200</v>
      </c>
      <c r="AN79" s="4" t="s">
        <v>637</v>
      </c>
    </row>
    <row r="80" customFormat="false" ht="15.3" hidden="false" customHeight="true" outlineLevel="0" collapsed="false">
      <c r="A80" s="0" t="s">
        <v>538</v>
      </c>
      <c r="B80" s="8" t="s">
        <v>493</v>
      </c>
      <c r="D80" s="8" t="s">
        <v>493</v>
      </c>
      <c r="E80" s="4" t="str">
        <f aca="true">VLOOKUP(INT(RAND()*995)+1,$X$1:$Y$995,2)</f>
        <v>rendons</v>
      </c>
      <c r="J80" s="4"/>
      <c r="X80" s="0" t="n">
        <v>80</v>
      </c>
      <c r="Y80" s="0" t="s">
        <v>2890</v>
      </c>
      <c r="Z80" s="0" t="s">
        <v>2876</v>
      </c>
      <c r="AA80" s="0" t="s">
        <v>2898</v>
      </c>
      <c r="AB80" s="0" t="s">
        <v>2878</v>
      </c>
      <c r="AC80" s="4" t="s">
        <v>2899</v>
      </c>
      <c r="AD80" s="0" t="s">
        <v>2900</v>
      </c>
      <c r="AE80" s="0" t="s">
        <v>2901</v>
      </c>
      <c r="AF80" s="0" t="s">
        <v>2902</v>
      </c>
      <c r="AG80" s="3" t="n">
        <v>80</v>
      </c>
      <c r="AH80" s="0" t="s">
        <v>32</v>
      </c>
      <c r="AI80" s="3" t="n">
        <v>80</v>
      </c>
      <c r="AJ80" s="4" t="s">
        <v>2899</v>
      </c>
      <c r="AN80" s="4" t="s">
        <v>646</v>
      </c>
    </row>
    <row r="81" customFormat="false" ht="15.3" hidden="false" customHeight="true" outlineLevel="0" collapsed="false">
      <c r="A81" s="0" t="s">
        <v>546</v>
      </c>
      <c r="B81" s="8" t="s">
        <v>493</v>
      </c>
      <c r="D81" s="8" t="s">
        <v>493</v>
      </c>
      <c r="E81" s="4" t="str">
        <f aca="true">VLOOKUP(INT(RAND()*995)+1,$X$1:$Y$995,2)</f>
        <v>cuisent</v>
      </c>
      <c r="H81" s="4"/>
      <c r="J81" s="4"/>
      <c r="X81" s="0" t="n">
        <v>81</v>
      </c>
      <c r="Y81" s="0" t="s">
        <v>2890</v>
      </c>
      <c r="Z81" s="0" t="s">
        <v>2883</v>
      </c>
      <c r="AA81" s="0" t="s">
        <v>2905</v>
      </c>
      <c r="AB81" s="0" t="s">
        <v>2885</v>
      </c>
      <c r="AC81" s="4" t="s">
        <v>2907</v>
      </c>
      <c r="AD81" s="0" t="s">
        <v>2908</v>
      </c>
      <c r="AE81" s="0" t="s">
        <v>2909</v>
      </c>
      <c r="AF81" s="0" t="s">
        <v>2910</v>
      </c>
      <c r="AG81" s="3" t="n">
        <v>81</v>
      </c>
      <c r="AH81" s="0" t="s">
        <v>40</v>
      </c>
      <c r="AI81" s="3" t="n">
        <v>81</v>
      </c>
      <c r="AJ81" s="4" t="s">
        <v>2907</v>
      </c>
      <c r="AN81" s="4" t="s">
        <v>653</v>
      </c>
    </row>
    <row r="82" customFormat="false" ht="15.3" hidden="false" customHeight="true" outlineLevel="0" collapsed="false">
      <c r="A82" s="0" t="s">
        <v>555</v>
      </c>
      <c r="B82" s="8" t="s">
        <v>493</v>
      </c>
      <c r="D82" s="8" t="s">
        <v>493</v>
      </c>
      <c r="E82" s="4" t="str">
        <f aca="true">VLOOKUP(INT(RAND()*995)+1,$X$1:$Y$995,2)</f>
        <v>garde</v>
      </c>
      <c r="H82" s="4"/>
      <c r="J82" s="4"/>
      <c r="X82" s="0" t="n">
        <v>82</v>
      </c>
      <c r="Y82" s="0" t="s">
        <v>2896</v>
      </c>
      <c r="Z82" s="0" t="s">
        <v>2883</v>
      </c>
      <c r="AA82" s="0" t="s">
        <v>2905</v>
      </c>
      <c r="AB82" s="4" t="s">
        <v>2885</v>
      </c>
      <c r="AC82" s="4" t="s">
        <v>2914</v>
      </c>
      <c r="AD82" s="0" t="s">
        <v>2915</v>
      </c>
      <c r="AE82" s="0" t="s">
        <v>2916</v>
      </c>
      <c r="AF82" s="0" t="s">
        <v>2917</v>
      </c>
      <c r="AG82" s="3" t="n">
        <v>82</v>
      </c>
      <c r="AH82" s="0" t="s">
        <v>6</v>
      </c>
      <c r="AI82" s="3" t="n">
        <v>82</v>
      </c>
      <c r="AJ82" s="4" t="s">
        <v>2914</v>
      </c>
      <c r="AN82" s="4" t="s">
        <v>662</v>
      </c>
    </row>
    <row r="83" customFormat="false" ht="15.3" hidden="false" customHeight="true" outlineLevel="0" collapsed="false">
      <c r="D83" s="8" t="s">
        <v>493</v>
      </c>
      <c r="E83" s="4" t="str">
        <f aca="true">VLOOKUP(INT(RAND()*995)+1,$X$1:$Y$995,2)</f>
        <v>subis</v>
      </c>
      <c r="H83" s="4"/>
      <c r="J83" s="4"/>
      <c r="X83" s="0" t="n">
        <v>83</v>
      </c>
      <c r="Y83" s="0" t="s">
        <v>2896</v>
      </c>
      <c r="Z83" s="0" t="s">
        <v>2883</v>
      </c>
      <c r="AA83" s="0" t="s">
        <v>2912</v>
      </c>
      <c r="AB83" s="4" t="s">
        <v>2875</v>
      </c>
      <c r="AC83" s="0" t="s">
        <v>207</v>
      </c>
      <c r="AD83" s="0" t="s">
        <v>208</v>
      </c>
      <c r="AE83" s="0" t="s">
        <v>209</v>
      </c>
      <c r="AF83" s="0" t="s">
        <v>210</v>
      </c>
      <c r="AG83" s="3" t="n">
        <v>83</v>
      </c>
      <c r="AH83" s="0" t="s">
        <v>6</v>
      </c>
      <c r="AI83" s="3" t="n">
        <v>83</v>
      </c>
      <c r="AJ83" s="0" t="s">
        <v>207</v>
      </c>
      <c r="AN83" s="4" t="s">
        <v>670</v>
      </c>
    </row>
    <row r="84" customFormat="false" ht="15.3" hidden="false" customHeight="true" outlineLevel="0" collapsed="false">
      <c r="D84" s="8" t="s">
        <v>493</v>
      </c>
      <c r="E84" s="4" t="str">
        <f aca="true">VLOOKUP(INT(RAND()*995)+1,$X$1:$Y$995,2)</f>
        <v>garnis</v>
      </c>
      <c r="H84" s="4"/>
      <c r="J84" s="4"/>
      <c r="X84" s="0" t="n">
        <v>84</v>
      </c>
      <c r="Y84" s="0" t="s">
        <v>2903</v>
      </c>
      <c r="Z84" s="0" t="s">
        <v>2883</v>
      </c>
      <c r="AA84" s="0" t="s">
        <v>2912</v>
      </c>
      <c r="AB84" s="4" t="s">
        <v>2875</v>
      </c>
      <c r="AC84" s="0" t="s">
        <v>214</v>
      </c>
      <c r="AD84" s="0" t="s">
        <v>215</v>
      </c>
      <c r="AE84" s="0" t="s">
        <v>216</v>
      </c>
      <c r="AF84" s="0" t="s">
        <v>217</v>
      </c>
      <c r="AG84" s="3" t="n">
        <v>84</v>
      </c>
      <c r="AH84" s="0" t="s">
        <v>21</v>
      </c>
      <c r="AI84" s="3" t="n">
        <v>84</v>
      </c>
      <c r="AJ84" s="0" t="s">
        <v>214</v>
      </c>
      <c r="AN84" s="4" t="s">
        <v>670</v>
      </c>
    </row>
    <row r="85" customFormat="false" ht="15.3" hidden="false" customHeight="true" outlineLevel="0" collapsed="false">
      <c r="D85" s="4"/>
      <c r="H85" s="4"/>
      <c r="I85" s="4"/>
      <c r="J85" s="4"/>
      <c r="X85" s="0" t="n">
        <v>85</v>
      </c>
      <c r="Y85" s="0" t="s">
        <v>2903</v>
      </c>
      <c r="Z85" s="0" t="s">
        <v>2897</v>
      </c>
      <c r="AA85" s="0" t="s">
        <v>4846</v>
      </c>
      <c r="AB85" s="4" t="s">
        <v>2875</v>
      </c>
      <c r="AC85" s="0" t="s">
        <v>222</v>
      </c>
      <c r="AD85" s="0" t="s">
        <v>223</v>
      </c>
      <c r="AE85" s="0" t="s">
        <v>224</v>
      </c>
      <c r="AF85" s="0" t="s">
        <v>225</v>
      </c>
      <c r="AG85" s="3" t="n">
        <v>85</v>
      </c>
      <c r="AH85" s="0" t="s">
        <v>8</v>
      </c>
      <c r="AI85" s="3" t="n">
        <v>85</v>
      </c>
      <c r="AJ85" s="0" t="s">
        <v>222</v>
      </c>
      <c r="AN85" s="4" t="s">
        <v>685</v>
      </c>
    </row>
    <row r="86" customFormat="false" ht="15.3" hidden="false" customHeight="true" outlineLevel="0" collapsed="false">
      <c r="D86" s="4"/>
      <c r="H86" s="4"/>
      <c r="I86" s="4"/>
      <c r="J86" s="4"/>
      <c r="X86" s="0" t="n">
        <v>86</v>
      </c>
      <c r="Y86" s="0" t="s">
        <v>2906</v>
      </c>
      <c r="Z86" s="0" t="s">
        <v>2897</v>
      </c>
      <c r="AA86" s="0" t="s">
        <v>4851</v>
      </c>
      <c r="AB86" s="4" t="s">
        <v>2875</v>
      </c>
      <c r="AC86" s="0" t="s">
        <v>230</v>
      </c>
      <c r="AD86" s="0" t="s">
        <v>231</v>
      </c>
      <c r="AE86" s="0" t="s">
        <v>232</v>
      </c>
      <c r="AF86" s="0" t="s">
        <v>233</v>
      </c>
      <c r="AG86" s="3" t="n">
        <v>86</v>
      </c>
      <c r="AH86" s="0" t="s">
        <v>15</v>
      </c>
      <c r="AI86" s="3" t="n">
        <v>86</v>
      </c>
      <c r="AJ86" s="0" t="s">
        <v>230</v>
      </c>
      <c r="AN86" s="4" t="s">
        <v>694</v>
      </c>
    </row>
    <row r="87" customFormat="false" ht="15.3" hidden="false" customHeight="true" outlineLevel="0" collapsed="false">
      <c r="D87" s="4"/>
      <c r="H87" s="4"/>
      <c r="I87" s="4"/>
      <c r="J87" s="4"/>
      <c r="X87" s="0" t="n">
        <v>87</v>
      </c>
      <c r="Y87" s="0" t="s">
        <v>2906</v>
      </c>
      <c r="Z87" s="0" t="s">
        <v>2904</v>
      </c>
      <c r="AA87" s="0" t="s">
        <v>4856</v>
      </c>
      <c r="AB87" s="4" t="s">
        <v>2906</v>
      </c>
      <c r="AC87" s="0" t="s">
        <v>238</v>
      </c>
      <c r="AD87" s="0" t="s">
        <v>239</v>
      </c>
      <c r="AE87" s="0" t="s">
        <v>240</v>
      </c>
      <c r="AF87" s="0" t="s">
        <v>241</v>
      </c>
      <c r="AG87" s="3" t="n">
        <v>87</v>
      </c>
      <c r="AH87" s="0" t="s">
        <v>22</v>
      </c>
      <c r="AI87" s="3" t="n">
        <v>87</v>
      </c>
      <c r="AJ87" s="0" t="s">
        <v>238</v>
      </c>
      <c r="AN87" s="4" t="s">
        <v>701</v>
      </c>
    </row>
    <row r="88" customFormat="false" ht="15.3" hidden="false" customHeight="true" outlineLevel="0" collapsed="false">
      <c r="D88" s="4"/>
      <c r="H88" s="4"/>
      <c r="I88" s="4"/>
      <c r="J88" s="4"/>
      <c r="X88" s="0" t="n">
        <v>88</v>
      </c>
      <c r="Y88" s="0" t="s">
        <v>4861</v>
      </c>
      <c r="Z88" s="0" t="s">
        <v>2904</v>
      </c>
      <c r="AA88" s="0" t="s">
        <v>4862</v>
      </c>
      <c r="AB88" s="0" t="s">
        <v>2906</v>
      </c>
      <c r="AC88" s="0" t="s">
        <v>246</v>
      </c>
      <c r="AD88" s="0" t="s">
        <v>247</v>
      </c>
      <c r="AE88" s="0" t="s">
        <v>248</v>
      </c>
      <c r="AF88" s="0" t="s">
        <v>249</v>
      </c>
      <c r="AG88" s="3" t="n">
        <v>88</v>
      </c>
      <c r="AH88" s="0" t="s">
        <v>49</v>
      </c>
      <c r="AI88" s="3" t="n">
        <v>88</v>
      </c>
      <c r="AJ88" s="0" t="s">
        <v>246</v>
      </c>
      <c r="AN88" s="4" t="s">
        <v>710</v>
      </c>
    </row>
    <row r="89" customFormat="false" ht="15.3" hidden="false" customHeight="true" outlineLevel="0" collapsed="false">
      <c r="A89" s="2" t="s">
        <v>349</v>
      </c>
      <c r="B89" s="3"/>
      <c r="C89" s="3"/>
      <c r="D89" s="3"/>
      <c r="E89" s="3"/>
      <c r="F89" s="3"/>
      <c r="G89" s="3"/>
      <c r="H89" s="4"/>
      <c r="I89" s="4"/>
      <c r="J89" s="4"/>
      <c r="X89" s="0" t="n">
        <v>89</v>
      </c>
      <c r="Y89" s="0" t="s">
        <v>4861</v>
      </c>
      <c r="Z89" s="0" t="s">
        <v>2911</v>
      </c>
      <c r="AA89" s="0" t="s">
        <v>4867</v>
      </c>
      <c r="AB89" s="0" t="s">
        <v>2913</v>
      </c>
      <c r="AC89" s="4" t="s">
        <v>253</v>
      </c>
      <c r="AD89" s="0" t="s">
        <v>254</v>
      </c>
      <c r="AE89" s="0" t="s">
        <v>255</v>
      </c>
      <c r="AF89" s="0" t="s">
        <v>256</v>
      </c>
      <c r="AG89" s="3" t="n">
        <v>89</v>
      </c>
      <c r="AH89" s="0" t="s">
        <v>31</v>
      </c>
      <c r="AI89" s="3" t="n">
        <v>89</v>
      </c>
      <c r="AJ89" s="4" t="s">
        <v>253</v>
      </c>
      <c r="AN89" s="4" t="s">
        <v>718</v>
      </c>
    </row>
    <row r="90" customFormat="false" ht="15.3" hidden="false" customHeight="true" outlineLevel="0" collapsed="false">
      <c r="A90" s="5" t="s">
        <v>357</v>
      </c>
      <c r="B90" s="4"/>
      <c r="C90" s="4"/>
      <c r="G90" s="4"/>
      <c r="H90" s="6" t="s">
        <v>366</v>
      </c>
      <c r="I90" s="4"/>
      <c r="J90" s="4"/>
      <c r="X90" s="0" t="n">
        <v>90</v>
      </c>
      <c r="Y90" s="0" t="s">
        <v>4872</v>
      </c>
      <c r="Z90" s="0" t="s">
        <v>2911</v>
      </c>
      <c r="AA90" s="0" t="s">
        <v>4873</v>
      </c>
      <c r="AB90" s="0" t="s">
        <v>2913</v>
      </c>
      <c r="AC90" s="4" t="s">
        <v>4903</v>
      </c>
      <c r="AD90" s="0" t="s">
        <v>4904</v>
      </c>
      <c r="AE90" s="0" t="s">
        <v>4905</v>
      </c>
      <c r="AF90" s="0" t="s">
        <v>4906</v>
      </c>
      <c r="AG90" s="3" t="n">
        <v>90</v>
      </c>
      <c r="AH90" s="0" t="s">
        <v>39</v>
      </c>
      <c r="AI90" s="3" t="n">
        <v>90</v>
      </c>
      <c r="AJ90" s="4" t="s">
        <v>4903</v>
      </c>
      <c r="AN90" s="4" t="s">
        <v>727</v>
      </c>
    </row>
    <row r="91" customFormat="false" ht="15.3" hidden="false" customHeight="true" outlineLevel="0" collapsed="false">
      <c r="B91" s="4"/>
      <c r="C91" s="4"/>
      <c r="G91" s="4"/>
      <c r="J91" s="4"/>
      <c r="X91" s="0" t="n">
        <v>91</v>
      </c>
      <c r="Y91" s="0" t="s">
        <v>4878</v>
      </c>
      <c r="Z91" s="0" t="s">
        <v>4879</v>
      </c>
      <c r="AA91" s="0" t="s">
        <v>2920</v>
      </c>
      <c r="AB91" s="0" t="s">
        <v>4881</v>
      </c>
      <c r="AC91" s="4" t="s">
        <v>2922</v>
      </c>
      <c r="AD91" s="0" t="s">
        <v>2923</v>
      </c>
      <c r="AE91" s="0" t="s">
        <v>2924</v>
      </c>
      <c r="AF91" s="0" t="s">
        <v>2925</v>
      </c>
      <c r="AG91" s="3" t="n">
        <v>91</v>
      </c>
      <c r="AH91" s="0" t="s">
        <v>48</v>
      </c>
      <c r="AI91" s="3" t="n">
        <v>91</v>
      </c>
      <c r="AJ91" s="4" t="s">
        <v>2922</v>
      </c>
      <c r="AN91" s="4" t="s">
        <v>734</v>
      </c>
    </row>
    <row r="92" customFormat="false" ht="15.3" hidden="false" customHeight="true" outlineLevel="0" collapsed="false">
      <c r="A92" s="0" t="s">
        <v>375</v>
      </c>
      <c r="B92" s="4" t="str">
        <f aca="true">VLOOKUP(INT(RAND()*984)+1,$X$1:$Z$984,3)</f>
        <v>découvrions</v>
      </c>
      <c r="C92" s="4"/>
      <c r="D92" s="0" t="s">
        <v>375</v>
      </c>
      <c r="E92" s="4" t="str">
        <f aca="true">VLOOKUP(INT(RAND()*984)+1,$X$1:$Z$984,3)</f>
        <v>mentiez</v>
      </c>
      <c r="G92" s="4"/>
      <c r="J92" s="4"/>
      <c r="X92" s="0" t="n">
        <v>92</v>
      </c>
      <c r="Y92" s="0" t="s">
        <v>4886</v>
      </c>
      <c r="Z92" s="0" t="s">
        <v>4887</v>
      </c>
      <c r="AA92" s="0" t="s">
        <v>2927</v>
      </c>
      <c r="AB92" s="0" t="s">
        <v>4889</v>
      </c>
      <c r="AC92" s="4" t="s">
        <v>260</v>
      </c>
      <c r="AD92" s="0" t="s">
        <v>261</v>
      </c>
      <c r="AE92" s="0" t="s">
        <v>262</v>
      </c>
      <c r="AF92" s="0" t="s">
        <v>263</v>
      </c>
      <c r="AG92" s="3" t="n">
        <v>92</v>
      </c>
      <c r="AH92" s="0" t="s">
        <v>29</v>
      </c>
      <c r="AI92" s="3" t="n">
        <v>92</v>
      </c>
      <c r="AJ92" s="4" t="s">
        <v>260</v>
      </c>
      <c r="AN92" s="4" t="s">
        <v>743</v>
      </c>
    </row>
    <row r="93" customFormat="false" ht="15.3" hidden="false" customHeight="true" outlineLevel="0" collapsed="false">
      <c r="A93" s="0" t="s">
        <v>375</v>
      </c>
      <c r="B93" s="4" t="str">
        <f aca="true">VLOOKUP(INT(RAND()*984)+1,$X$1:$Z$984,3)</f>
        <v>décrivait</v>
      </c>
      <c r="C93" s="4"/>
      <c r="D93" s="0" t="s">
        <v>375</v>
      </c>
      <c r="E93" s="4" t="str">
        <f aca="true">VLOOKUP(INT(RAND()*984)+1,$X$1:$Z$984,3)</f>
        <v>zozotait</v>
      </c>
      <c r="G93" s="4"/>
      <c r="J93" s="4"/>
      <c r="X93" s="0" t="n">
        <v>93</v>
      </c>
      <c r="Y93" s="0" t="s">
        <v>2918</v>
      </c>
      <c r="Z93" s="0" t="s">
        <v>4887</v>
      </c>
      <c r="AA93" s="0" t="s">
        <v>2934</v>
      </c>
      <c r="AB93" s="0" t="s">
        <v>4896</v>
      </c>
      <c r="AC93" s="4" t="s">
        <v>268</v>
      </c>
      <c r="AD93" s="0" t="s">
        <v>269</v>
      </c>
      <c r="AE93" s="0" t="s">
        <v>270</v>
      </c>
      <c r="AF93" s="0" t="s">
        <v>271</v>
      </c>
      <c r="AG93" s="3" t="n">
        <v>93</v>
      </c>
      <c r="AH93" s="0" t="s">
        <v>37</v>
      </c>
      <c r="AI93" s="3" t="n">
        <v>93</v>
      </c>
      <c r="AJ93" s="4" t="s">
        <v>268</v>
      </c>
      <c r="AN93" s="4" t="s">
        <v>750</v>
      </c>
    </row>
    <row r="94" customFormat="false" ht="15.3" hidden="false" customHeight="true" outlineLevel="0" collapsed="false">
      <c r="A94" s="0" t="s">
        <v>375</v>
      </c>
      <c r="B94" s="4" t="str">
        <f aca="true">VLOOKUP(INT(RAND()*984)+1,$X$1:$Z$984,3)</f>
        <v>noircissions</v>
      </c>
      <c r="C94" s="4"/>
      <c r="D94" s="0" t="s">
        <v>375</v>
      </c>
      <c r="E94" s="4" t="str">
        <f aca="true">VLOOKUP(INT(RAND()*984)+1,$X$1:$Z$984,3)</f>
        <v>salissaient</v>
      </c>
      <c r="G94" s="4"/>
      <c r="J94" s="4"/>
      <c r="X94" s="0" t="n">
        <v>94</v>
      </c>
      <c r="Y94" s="0" t="s">
        <v>2918</v>
      </c>
      <c r="Z94" s="0" t="s">
        <v>4901</v>
      </c>
      <c r="AA94" s="0" t="s">
        <v>2941</v>
      </c>
      <c r="AB94" s="0" t="s">
        <v>4896</v>
      </c>
      <c r="AC94" s="4" t="s">
        <v>4911</v>
      </c>
      <c r="AD94" s="0" t="s">
        <v>4912</v>
      </c>
      <c r="AE94" s="0" t="s">
        <v>4913</v>
      </c>
      <c r="AF94" s="0" t="s">
        <v>4914</v>
      </c>
      <c r="AG94" s="3" t="n">
        <v>94</v>
      </c>
      <c r="AH94" s="0" t="s">
        <v>38</v>
      </c>
      <c r="AI94" s="3" t="n">
        <v>94</v>
      </c>
      <c r="AJ94" s="4" t="s">
        <v>4911</v>
      </c>
      <c r="AN94" s="4" t="s">
        <v>759</v>
      </c>
    </row>
    <row r="95" customFormat="false" ht="15.3" hidden="false" customHeight="true" outlineLevel="0" collapsed="false">
      <c r="A95" s="0" t="s">
        <v>375</v>
      </c>
      <c r="B95" s="4" t="str">
        <f aca="true">VLOOKUP(INT(RAND()*984)+1,$X$1:$Z$984,3)</f>
        <v>croyions</v>
      </c>
      <c r="C95" s="4"/>
      <c r="D95" s="0" t="s">
        <v>375</v>
      </c>
      <c r="E95" s="4" t="str">
        <f aca="true">VLOOKUP(INT(RAND()*984)+1,$X$1:$Z$984,3)</f>
        <v>envahissions</v>
      </c>
      <c r="G95" s="4"/>
      <c r="J95" s="4"/>
      <c r="X95" s="0" t="n">
        <v>95</v>
      </c>
      <c r="Y95" s="0" t="s">
        <v>2933</v>
      </c>
      <c r="Z95" s="0" t="s">
        <v>4908</v>
      </c>
      <c r="AA95" s="0" t="s">
        <v>2948</v>
      </c>
      <c r="AB95" s="0" t="s">
        <v>4910</v>
      </c>
      <c r="AC95" s="0" t="s">
        <v>4919</v>
      </c>
      <c r="AD95" s="0" t="s">
        <v>4920</v>
      </c>
      <c r="AE95" s="0" t="s">
        <v>4921</v>
      </c>
      <c r="AF95" s="0" t="s">
        <v>4922</v>
      </c>
      <c r="AG95" s="3" t="n">
        <v>95</v>
      </c>
      <c r="AH95" s="0" t="s">
        <v>47</v>
      </c>
      <c r="AI95" s="3" t="n">
        <v>95</v>
      </c>
      <c r="AJ95" s="0" t="s">
        <v>4919</v>
      </c>
      <c r="AN95" s="4" t="s">
        <v>767</v>
      </c>
    </row>
    <row r="96" customFormat="false" ht="15.3" hidden="false" customHeight="true" outlineLevel="0" collapsed="false">
      <c r="A96" s="0" t="s">
        <v>375</v>
      </c>
      <c r="B96" s="4" t="str">
        <f aca="true">VLOOKUP(INT(RAND()*984)+1,$X$1:$Z$984,3)</f>
        <v>appelions</v>
      </c>
      <c r="D96" s="0" t="s">
        <v>375</v>
      </c>
      <c r="E96" s="4" t="str">
        <f aca="true">VLOOKUP(INT(RAND()*984)+1,$X$1:$Z$984,3)</f>
        <v>rendais</v>
      </c>
      <c r="J96" s="4"/>
      <c r="X96" s="0" t="n">
        <v>96</v>
      </c>
      <c r="Y96" s="0" t="s">
        <v>2939</v>
      </c>
      <c r="Z96" s="0" t="s">
        <v>4916</v>
      </c>
      <c r="AA96" s="0" t="s">
        <v>2955</v>
      </c>
      <c r="AB96" s="0" t="s">
        <v>4918</v>
      </c>
      <c r="AC96" s="0" t="s">
        <v>276</v>
      </c>
      <c r="AD96" s="0" t="s">
        <v>277</v>
      </c>
      <c r="AE96" s="0" t="s">
        <v>278</v>
      </c>
      <c r="AF96" s="0" t="s">
        <v>279</v>
      </c>
      <c r="AG96" s="3" t="n">
        <v>96</v>
      </c>
      <c r="AH96" s="0" t="s">
        <v>46</v>
      </c>
      <c r="AI96" s="3" t="n">
        <v>96</v>
      </c>
      <c r="AJ96" s="0" t="s">
        <v>276</v>
      </c>
      <c r="AN96" s="4" t="s">
        <v>776</v>
      </c>
    </row>
    <row r="97" customFormat="false" ht="15.3" hidden="false" customHeight="true" outlineLevel="0" collapsed="false">
      <c r="A97" s="0" t="s">
        <v>375</v>
      </c>
      <c r="B97" s="4" t="str">
        <f aca="true">VLOOKUP(INT(RAND()*984)+1,$X$1:$Z$984,3)</f>
        <v>jugeaient</v>
      </c>
      <c r="D97" s="0" t="s">
        <v>375</v>
      </c>
      <c r="E97" s="4" t="str">
        <f aca="true">VLOOKUP(INT(RAND()*984)+1,$X$1:$Z$984,3)</f>
        <v>prenions</v>
      </c>
      <c r="H97" s="4"/>
      <c r="J97" s="4"/>
      <c r="X97" s="0" t="n">
        <v>97</v>
      </c>
      <c r="Y97" s="0" t="s">
        <v>2946</v>
      </c>
      <c r="Z97" s="0" t="s">
        <v>2919</v>
      </c>
      <c r="AA97" s="4" t="s">
        <v>4880</v>
      </c>
      <c r="AB97" s="0" t="s">
        <v>2921</v>
      </c>
      <c r="AC97" s="0" t="s">
        <v>2929</v>
      </c>
      <c r="AD97" s="0" t="s">
        <v>2930</v>
      </c>
      <c r="AE97" s="0" t="s">
        <v>2931</v>
      </c>
      <c r="AF97" s="0" t="s">
        <v>2932</v>
      </c>
      <c r="AG97" s="3" t="n">
        <v>97</v>
      </c>
      <c r="AH97" s="0" t="s">
        <v>57</v>
      </c>
      <c r="AI97" s="3" t="n">
        <v>97</v>
      </c>
      <c r="AJ97" s="0" t="s">
        <v>2929</v>
      </c>
      <c r="AN97" s="4" t="s">
        <v>783</v>
      </c>
    </row>
    <row r="98" customFormat="false" ht="15.3" hidden="false" customHeight="true" outlineLevel="0" collapsed="false">
      <c r="A98" s="0" t="s">
        <v>375</v>
      </c>
      <c r="B98" s="4" t="str">
        <f aca="true">VLOOKUP(INT(RAND()*984)+1,$X$1:$Z$984,3)</f>
        <v>bondissais</v>
      </c>
      <c r="D98" s="0" t="s">
        <v>375</v>
      </c>
      <c r="E98" s="4" t="str">
        <f aca="true">VLOOKUP(INT(RAND()*984)+1,$X$1:$Z$984,3)</f>
        <v>avertissiez</v>
      </c>
      <c r="H98" s="4"/>
      <c r="J98" s="4"/>
      <c r="X98" s="0" t="n">
        <v>98</v>
      </c>
      <c r="Y98" s="0" t="s">
        <v>2949</v>
      </c>
      <c r="Z98" s="0" t="s">
        <v>2926</v>
      </c>
      <c r="AA98" s="4" t="s">
        <v>4888</v>
      </c>
      <c r="AB98" s="0" t="s">
        <v>2928</v>
      </c>
      <c r="AC98" s="0" t="s">
        <v>284</v>
      </c>
      <c r="AD98" s="0" t="s">
        <v>285</v>
      </c>
      <c r="AE98" s="0" t="s">
        <v>286</v>
      </c>
      <c r="AF98" s="0" t="s">
        <v>287</v>
      </c>
      <c r="AG98" s="3" t="n">
        <v>98</v>
      </c>
      <c r="AH98" s="0" t="s">
        <v>65</v>
      </c>
      <c r="AI98" s="3" t="n">
        <v>98</v>
      </c>
      <c r="AJ98" s="0" t="s">
        <v>284</v>
      </c>
      <c r="AN98" s="4" t="s">
        <v>792</v>
      </c>
    </row>
    <row r="99" customFormat="false" ht="15.3" hidden="false" customHeight="true" outlineLevel="0" collapsed="false">
      <c r="A99" s="0" t="s">
        <v>375</v>
      </c>
      <c r="B99" s="4" t="str">
        <f aca="true">VLOOKUP(INT(RAND()*984)+1,$X$1:$Z$984,3)</f>
        <v>souhaitais</v>
      </c>
      <c r="D99" s="0" t="s">
        <v>375</v>
      </c>
      <c r="E99" s="4" t="str">
        <f aca="true">VLOOKUP(INT(RAND()*984)+1,$X$1:$Z$984,3)</f>
        <v>obéissaient</v>
      </c>
      <c r="H99" s="4"/>
      <c r="J99" s="4"/>
      <c r="X99" s="0" t="n">
        <v>99</v>
      </c>
      <c r="Y99" s="0" t="s">
        <v>4894</v>
      </c>
      <c r="Z99" s="0" t="s">
        <v>2926</v>
      </c>
      <c r="AA99" s="4" t="s">
        <v>4895</v>
      </c>
      <c r="AB99" s="0" t="s">
        <v>2918</v>
      </c>
      <c r="AC99" s="0" t="s">
        <v>292</v>
      </c>
      <c r="AD99" s="0" t="s">
        <v>293</v>
      </c>
      <c r="AE99" s="0" t="s">
        <v>294</v>
      </c>
      <c r="AF99" s="0" t="s">
        <v>295</v>
      </c>
      <c r="AG99" s="3" t="n">
        <v>99</v>
      </c>
      <c r="AH99" s="0" t="s">
        <v>55</v>
      </c>
      <c r="AI99" s="3" t="n">
        <v>99</v>
      </c>
      <c r="AJ99" s="0" t="s">
        <v>292</v>
      </c>
      <c r="AN99" s="4" t="s">
        <v>799</v>
      </c>
    </row>
    <row r="100" customFormat="false" ht="15.3" hidden="false" customHeight="true" outlineLevel="0" collapsed="false">
      <c r="A100" s="0" t="s">
        <v>375</v>
      </c>
      <c r="B100" s="4" t="str">
        <f aca="true">VLOOKUP(INT(RAND()*984)+1,$X$1:$Z$984,3)</f>
        <v>croyais</v>
      </c>
      <c r="D100" s="0" t="s">
        <v>375</v>
      </c>
      <c r="E100" s="4" t="str">
        <f aca="true">VLOOKUP(INT(RAND()*984)+1,$X$1:$Z$984,3)</f>
        <v>habitaient</v>
      </c>
      <c r="H100" s="4"/>
      <c r="J100" s="4"/>
      <c r="X100" s="0" t="n">
        <v>100</v>
      </c>
      <c r="Y100" s="0" t="s">
        <v>4894</v>
      </c>
      <c r="Z100" s="0" t="s">
        <v>2940</v>
      </c>
      <c r="AA100" s="4" t="s">
        <v>4902</v>
      </c>
      <c r="AB100" s="0" t="s">
        <v>2918</v>
      </c>
      <c r="AC100" s="0" t="s">
        <v>2935</v>
      </c>
      <c r="AD100" s="0" t="s">
        <v>2936</v>
      </c>
      <c r="AE100" s="0" t="s">
        <v>2937</v>
      </c>
      <c r="AF100" s="0" t="s">
        <v>2938</v>
      </c>
      <c r="AG100" s="3" t="n">
        <v>100</v>
      </c>
      <c r="AH100" s="0" t="s">
        <v>63</v>
      </c>
      <c r="AI100" s="3" t="n">
        <v>100</v>
      </c>
      <c r="AJ100" s="0" t="s">
        <v>2935</v>
      </c>
      <c r="AN100" s="4" t="s">
        <v>807</v>
      </c>
    </row>
    <row r="101" customFormat="false" ht="15.3" hidden="false" customHeight="true" outlineLevel="0" collapsed="false">
      <c r="A101" s="0" t="s">
        <v>375</v>
      </c>
      <c r="B101" s="4" t="str">
        <f aca="true">VLOOKUP(INT(RAND()*984)+1,$X$1:$Z$984,3)</f>
        <v>indiquions</v>
      </c>
      <c r="D101" s="0" t="s">
        <v>375</v>
      </c>
      <c r="E101" s="4" t="str">
        <f aca="true">VLOOKUP(INT(RAND()*984)+1,$X$1:$Z$984,3)</f>
        <v>punissaient</v>
      </c>
      <c r="H101" s="4"/>
      <c r="J101" s="4"/>
      <c r="X101" s="0" t="n">
        <v>101</v>
      </c>
      <c r="Y101" s="0" t="s">
        <v>4907</v>
      </c>
      <c r="Z101" s="0" t="s">
        <v>2947</v>
      </c>
      <c r="AA101" s="4" t="s">
        <v>4909</v>
      </c>
      <c r="AB101" s="0" t="s">
        <v>2949</v>
      </c>
      <c r="AC101" s="4" t="s">
        <v>2942</v>
      </c>
      <c r="AD101" s="0" t="s">
        <v>2943</v>
      </c>
      <c r="AE101" s="0" t="s">
        <v>2944</v>
      </c>
      <c r="AF101" s="0" t="s">
        <v>2945</v>
      </c>
      <c r="AG101" s="3" t="n">
        <v>101</v>
      </c>
      <c r="AH101" s="0" t="s">
        <v>63</v>
      </c>
      <c r="AI101" s="3" t="n">
        <v>101</v>
      </c>
      <c r="AJ101" s="4" t="s">
        <v>2942</v>
      </c>
      <c r="AN101" s="4" t="s">
        <v>815</v>
      </c>
    </row>
    <row r="102" customFormat="false" ht="15.3" hidden="false" customHeight="true" outlineLevel="0" collapsed="false">
      <c r="H102" s="4"/>
      <c r="J102" s="4"/>
      <c r="X102" s="0" t="n">
        <v>102</v>
      </c>
      <c r="Y102" s="0" t="s">
        <v>4915</v>
      </c>
      <c r="Z102" s="0" t="s">
        <v>2954</v>
      </c>
      <c r="AA102" s="4" t="s">
        <v>4917</v>
      </c>
      <c r="AB102" s="0" t="s">
        <v>2956</v>
      </c>
      <c r="AC102" s="4" t="s">
        <v>299</v>
      </c>
      <c r="AD102" s="0" t="s">
        <v>300</v>
      </c>
      <c r="AE102" s="0" t="s">
        <v>301</v>
      </c>
      <c r="AF102" s="0" t="s">
        <v>302</v>
      </c>
      <c r="AG102" s="3" t="n">
        <v>102</v>
      </c>
      <c r="AH102" s="0" t="s">
        <v>79</v>
      </c>
      <c r="AI102" s="3" t="n">
        <v>102</v>
      </c>
      <c r="AJ102" s="4" t="s">
        <v>299</v>
      </c>
      <c r="AN102" s="4" t="s">
        <v>824</v>
      </c>
    </row>
    <row r="103" customFormat="false" ht="15.3" hidden="false" customHeight="true" outlineLevel="0" collapsed="false">
      <c r="J103" s="4"/>
      <c r="X103" s="0" t="n">
        <v>103</v>
      </c>
      <c r="Y103" s="0" t="s">
        <v>2961</v>
      </c>
      <c r="Z103" s="0" t="s">
        <v>2962</v>
      </c>
      <c r="AA103" s="0" t="s">
        <v>2963</v>
      </c>
      <c r="AB103" s="0" t="s">
        <v>2964</v>
      </c>
      <c r="AC103" s="4" t="s">
        <v>4927</v>
      </c>
      <c r="AD103" s="0" t="s">
        <v>4928</v>
      </c>
      <c r="AE103" s="0" t="s">
        <v>4929</v>
      </c>
      <c r="AF103" s="0" t="s">
        <v>4930</v>
      </c>
      <c r="AG103" s="3" t="n">
        <v>103</v>
      </c>
      <c r="AH103" s="0" t="s">
        <v>72</v>
      </c>
      <c r="AI103" s="3" t="n">
        <v>103</v>
      </c>
      <c r="AJ103" s="4" t="s">
        <v>4927</v>
      </c>
      <c r="AN103" s="4" t="s">
        <v>831</v>
      </c>
    </row>
    <row r="104" customFormat="false" ht="15.3" hidden="false" customHeight="true" outlineLevel="0" collapsed="false">
      <c r="A104" s="2" t="s">
        <v>474</v>
      </c>
      <c r="J104" s="4"/>
      <c r="X104" s="0" t="n">
        <v>104</v>
      </c>
      <c r="Y104" s="0" t="s">
        <v>2961</v>
      </c>
      <c r="Z104" s="0" t="s">
        <v>2962</v>
      </c>
      <c r="AA104" s="0" t="s">
        <v>2963</v>
      </c>
      <c r="AB104" s="0" t="s">
        <v>2964</v>
      </c>
      <c r="AC104" s="4" t="s">
        <v>4935</v>
      </c>
      <c r="AD104" s="0" t="s">
        <v>4936</v>
      </c>
      <c r="AE104" s="0" t="s">
        <v>4937</v>
      </c>
      <c r="AF104" s="0" t="s">
        <v>4938</v>
      </c>
      <c r="AG104" s="3" t="n">
        <v>104</v>
      </c>
      <c r="AH104" s="0" t="s">
        <v>81</v>
      </c>
      <c r="AI104" s="3" t="n">
        <v>104</v>
      </c>
      <c r="AJ104" s="4" t="s">
        <v>4935</v>
      </c>
      <c r="AN104" s="4" t="s">
        <v>840</v>
      </c>
    </row>
    <row r="105" customFormat="false" ht="15.3" hidden="false" customHeight="true" outlineLevel="0" collapsed="false">
      <c r="A105" s="2" t="s">
        <v>484</v>
      </c>
      <c r="X105" s="0" t="n">
        <v>105</v>
      </c>
      <c r="Y105" s="4" t="s">
        <v>2961</v>
      </c>
      <c r="Z105" s="0" t="s">
        <v>2973</v>
      </c>
      <c r="AA105" s="0" t="s">
        <v>2974</v>
      </c>
      <c r="AB105" s="0" t="s">
        <v>2975</v>
      </c>
      <c r="AC105" s="4" t="s">
        <v>306</v>
      </c>
      <c r="AD105" s="0" t="s">
        <v>307</v>
      </c>
      <c r="AE105" s="0" t="s">
        <v>308</v>
      </c>
      <c r="AF105" s="0" t="s">
        <v>309</v>
      </c>
      <c r="AG105" s="3" t="n">
        <v>105</v>
      </c>
      <c r="AH105" s="4" t="s">
        <v>89</v>
      </c>
      <c r="AI105" s="3" t="n">
        <v>105</v>
      </c>
      <c r="AJ105" s="4" t="s">
        <v>306</v>
      </c>
      <c r="AN105" s="4" t="s">
        <v>844</v>
      </c>
    </row>
    <row r="106" customFormat="false" ht="15.3" hidden="false" customHeight="true" outlineLevel="0" collapsed="false">
      <c r="D106" s="8" t="s">
        <v>493</v>
      </c>
      <c r="E106" s="4" t="str">
        <f aca="true">VLOOKUP(INT(RAND()*984)+1,$X$1:$Z$984,3)</f>
        <v>obtenaient</v>
      </c>
      <c r="X106" s="0" t="n">
        <v>106</v>
      </c>
      <c r="Y106" s="4" t="s">
        <v>2961</v>
      </c>
      <c r="Z106" s="0" t="s">
        <v>2973</v>
      </c>
      <c r="AA106" s="0" t="s">
        <v>2974</v>
      </c>
      <c r="AB106" s="0" t="s">
        <v>2975</v>
      </c>
      <c r="AC106" s="4" t="s">
        <v>314</v>
      </c>
      <c r="AD106" s="0" t="s">
        <v>315</v>
      </c>
      <c r="AE106" s="0" t="s">
        <v>316</v>
      </c>
      <c r="AF106" s="0" t="s">
        <v>317</v>
      </c>
      <c r="AG106" s="3" t="n">
        <v>106</v>
      </c>
      <c r="AH106" s="4" t="s">
        <v>54</v>
      </c>
      <c r="AI106" s="3" t="n">
        <v>106</v>
      </c>
      <c r="AJ106" s="4" t="s">
        <v>314</v>
      </c>
      <c r="AN106" s="4" t="s">
        <v>853</v>
      </c>
    </row>
    <row r="107" customFormat="false" ht="15.3" hidden="false" customHeight="true" outlineLevel="0" collapsed="false">
      <c r="D107" s="8" t="s">
        <v>493</v>
      </c>
      <c r="E107" s="4" t="str">
        <f aca="true">VLOOKUP(INT(RAND()*984)+1,$X$1:$Z$984,3)</f>
        <v>plongeait</v>
      </c>
      <c r="X107" s="0" t="n">
        <v>107</v>
      </c>
      <c r="Y107" s="4" t="s">
        <v>2984</v>
      </c>
      <c r="Z107" s="0" t="s">
        <v>2973</v>
      </c>
      <c r="AA107" s="0" t="s">
        <v>2985</v>
      </c>
      <c r="AB107" s="0" t="s">
        <v>2961</v>
      </c>
      <c r="AC107" s="0" t="s">
        <v>322</v>
      </c>
      <c r="AD107" s="0" t="s">
        <v>323</v>
      </c>
      <c r="AE107" s="0" t="s">
        <v>324</v>
      </c>
      <c r="AF107" s="0" t="s">
        <v>325</v>
      </c>
      <c r="AG107" s="3" t="n">
        <v>107</v>
      </c>
      <c r="AH107" s="4" t="s">
        <v>54</v>
      </c>
      <c r="AI107" s="3" t="n">
        <v>107</v>
      </c>
      <c r="AJ107" s="0" t="s">
        <v>322</v>
      </c>
      <c r="AN107" s="4" t="s">
        <v>861</v>
      </c>
    </row>
    <row r="108" customFormat="false" ht="15.3" hidden="false" customHeight="true" outlineLevel="0" collapsed="false">
      <c r="A108" s="0" t="s">
        <v>509</v>
      </c>
      <c r="B108" s="8" t="s">
        <v>493</v>
      </c>
      <c r="D108" s="8" t="s">
        <v>493</v>
      </c>
      <c r="E108" s="4" t="str">
        <f aca="true">VLOOKUP(INT(RAND()*984)+1,$X$1:$Z$984,3)</f>
        <v>battiez</v>
      </c>
      <c r="X108" s="0" t="n">
        <v>108</v>
      </c>
      <c r="Y108" s="4" t="s">
        <v>2984</v>
      </c>
      <c r="Z108" s="0" t="s">
        <v>2973</v>
      </c>
      <c r="AA108" s="0" t="s">
        <v>2985</v>
      </c>
      <c r="AB108" s="0" t="s">
        <v>2961</v>
      </c>
      <c r="AC108" s="0" t="s">
        <v>4942</v>
      </c>
      <c r="AD108" s="0" t="s">
        <v>4943</v>
      </c>
      <c r="AE108" s="0" t="s">
        <v>4944</v>
      </c>
      <c r="AF108" s="0" t="s">
        <v>4945</v>
      </c>
      <c r="AG108" s="3" t="n">
        <v>108</v>
      </c>
      <c r="AH108" s="4" t="s">
        <v>70</v>
      </c>
      <c r="AI108" s="3" t="n">
        <v>108</v>
      </c>
      <c r="AJ108" s="0" t="s">
        <v>4942</v>
      </c>
      <c r="AN108" s="4" t="s">
        <v>870</v>
      </c>
    </row>
    <row r="109" customFormat="false" ht="15.3" hidden="false" customHeight="true" outlineLevel="0" collapsed="false">
      <c r="A109" s="0" t="s">
        <v>519</v>
      </c>
      <c r="B109" s="8" t="s">
        <v>493</v>
      </c>
      <c r="D109" s="8" t="s">
        <v>493</v>
      </c>
      <c r="E109" s="4" t="str">
        <f aca="true">VLOOKUP(INT(RAND()*984)+1,$X$1:$Z$984,3)</f>
        <v>investissais</v>
      </c>
      <c r="H109" s="4"/>
      <c r="X109" s="0" t="n">
        <v>109</v>
      </c>
      <c r="Y109" s="4" t="s">
        <v>2990</v>
      </c>
      <c r="Z109" s="0" t="s">
        <v>2991</v>
      </c>
      <c r="AA109" s="0" t="s">
        <v>2992</v>
      </c>
      <c r="AB109" s="0" t="s">
        <v>2961</v>
      </c>
      <c r="AC109" s="0" t="s">
        <v>330</v>
      </c>
      <c r="AD109" s="0" t="s">
        <v>331</v>
      </c>
      <c r="AE109" s="0" t="s">
        <v>332</v>
      </c>
      <c r="AF109" s="0" t="s">
        <v>333</v>
      </c>
      <c r="AG109" s="3" t="n">
        <v>109</v>
      </c>
      <c r="AH109" s="4" t="s">
        <v>56</v>
      </c>
      <c r="AI109" s="3" t="n">
        <v>109</v>
      </c>
      <c r="AJ109" s="0" t="s">
        <v>330</v>
      </c>
      <c r="AN109" s="4" t="s">
        <v>877</v>
      </c>
    </row>
    <row r="110" customFormat="false" ht="15.3" hidden="false" customHeight="true" outlineLevel="0" collapsed="false">
      <c r="A110" s="0" t="s">
        <v>528</v>
      </c>
      <c r="B110" s="8" t="s">
        <v>493</v>
      </c>
      <c r="D110" s="8" t="s">
        <v>493</v>
      </c>
      <c r="E110" s="4" t="str">
        <f aca="true">VLOOKUP(INT(RAND()*984)+1,$X$1:$Z$984,3)</f>
        <v>venait</v>
      </c>
      <c r="H110" s="4"/>
      <c r="X110" s="0" t="n">
        <v>110</v>
      </c>
      <c r="Y110" s="4" t="s">
        <v>2990</v>
      </c>
      <c r="Z110" s="0" t="s">
        <v>2991</v>
      </c>
      <c r="AA110" s="0" t="s">
        <v>2992</v>
      </c>
      <c r="AB110" s="0" t="s">
        <v>2961</v>
      </c>
      <c r="AC110" s="0" t="s">
        <v>338</v>
      </c>
      <c r="AD110" s="0" t="s">
        <v>339</v>
      </c>
      <c r="AE110" s="0" t="s">
        <v>340</v>
      </c>
      <c r="AF110" s="0" t="s">
        <v>341</v>
      </c>
      <c r="AG110" s="3" t="n">
        <v>110</v>
      </c>
      <c r="AH110" s="4" t="s">
        <v>64</v>
      </c>
      <c r="AI110" s="3" t="n">
        <v>110</v>
      </c>
      <c r="AJ110" s="0" t="s">
        <v>338</v>
      </c>
      <c r="AN110" s="4" t="s">
        <v>886</v>
      </c>
    </row>
    <row r="111" customFormat="false" ht="15.3" hidden="false" customHeight="true" outlineLevel="0" collapsed="false">
      <c r="A111" s="0" t="s">
        <v>538</v>
      </c>
      <c r="B111" s="8" t="s">
        <v>493</v>
      </c>
      <c r="D111" s="8" t="s">
        <v>493</v>
      </c>
      <c r="E111" s="4" t="str">
        <f aca="true">VLOOKUP(INT(RAND()*984)+1,$X$1:$Z$984,3)</f>
        <v>bâtissais</v>
      </c>
      <c r="H111" s="4"/>
      <c r="X111" s="0" t="n">
        <v>111</v>
      </c>
      <c r="Y111" s="0" t="s">
        <v>3001</v>
      </c>
      <c r="Z111" s="0" t="s">
        <v>3002</v>
      </c>
      <c r="AA111" s="0" t="s">
        <v>3003</v>
      </c>
      <c r="AB111" s="0" t="s">
        <v>3004</v>
      </c>
      <c r="AC111" s="0" t="s">
        <v>4949</v>
      </c>
      <c r="AD111" s="0" t="s">
        <v>4950</v>
      </c>
      <c r="AE111" s="0" t="s">
        <v>4951</v>
      </c>
      <c r="AF111" s="0" t="s">
        <v>4952</v>
      </c>
      <c r="AG111" s="3" t="n">
        <v>111</v>
      </c>
      <c r="AH111" s="0" t="s">
        <v>71</v>
      </c>
      <c r="AI111" s="3" t="n">
        <v>111</v>
      </c>
      <c r="AJ111" s="0" t="s">
        <v>4949</v>
      </c>
      <c r="AN111" s="4" t="s">
        <v>893</v>
      </c>
    </row>
    <row r="112" customFormat="false" ht="15.3" hidden="false" customHeight="true" outlineLevel="0" collapsed="false">
      <c r="A112" s="0" t="s">
        <v>546</v>
      </c>
      <c r="B112" s="8" t="s">
        <v>493</v>
      </c>
      <c r="D112" s="8" t="s">
        <v>493</v>
      </c>
      <c r="E112" s="4" t="str">
        <f aca="true">VLOOKUP(INT(RAND()*984)+1,$X$1:$Z$984,3)</f>
        <v>vieillissais</v>
      </c>
      <c r="H112" s="4"/>
      <c r="X112" s="0" t="n">
        <v>112</v>
      </c>
      <c r="Y112" s="0" t="s">
        <v>3001</v>
      </c>
      <c r="Z112" s="0" t="s">
        <v>3002</v>
      </c>
      <c r="AA112" s="0" t="s">
        <v>3003</v>
      </c>
      <c r="AB112" s="0" t="s">
        <v>3004</v>
      </c>
      <c r="AC112" s="0" t="s">
        <v>345</v>
      </c>
      <c r="AD112" s="0" t="s">
        <v>346</v>
      </c>
      <c r="AE112" s="0" t="s">
        <v>347</v>
      </c>
      <c r="AF112" s="0" t="s">
        <v>348</v>
      </c>
      <c r="AG112" s="3" t="n">
        <v>112</v>
      </c>
      <c r="AH112" s="0" t="s">
        <v>98</v>
      </c>
      <c r="AI112" s="3" t="n">
        <v>112</v>
      </c>
      <c r="AJ112" s="0" t="s">
        <v>345</v>
      </c>
      <c r="AN112" s="4" t="s">
        <v>902</v>
      </c>
    </row>
    <row r="113" customFormat="false" ht="15.3" hidden="false" customHeight="true" outlineLevel="0" collapsed="false">
      <c r="A113" s="0" t="s">
        <v>555</v>
      </c>
      <c r="B113" s="8" t="s">
        <v>493</v>
      </c>
      <c r="D113" s="8" t="s">
        <v>493</v>
      </c>
      <c r="E113" s="4" t="str">
        <f aca="true">VLOOKUP(INT(RAND()*984)+1,$X$1:$Z$984,3)</f>
        <v>salissions</v>
      </c>
      <c r="H113" s="4"/>
      <c r="X113" s="0" t="n">
        <v>113</v>
      </c>
      <c r="Y113" s="0" t="s">
        <v>3004</v>
      </c>
      <c r="Z113" s="0" t="s">
        <v>3013</v>
      </c>
      <c r="AA113" s="0" t="s">
        <v>3014</v>
      </c>
      <c r="AB113" s="0" t="s">
        <v>3015</v>
      </c>
      <c r="AC113" s="4" t="s">
        <v>4956</v>
      </c>
      <c r="AD113" s="0" t="s">
        <v>4957</v>
      </c>
      <c r="AE113" s="0" t="s">
        <v>4958</v>
      </c>
      <c r="AF113" s="0" t="s">
        <v>4959</v>
      </c>
      <c r="AG113" s="3" t="n">
        <v>113</v>
      </c>
      <c r="AH113" s="0" t="s">
        <v>80</v>
      </c>
      <c r="AI113" s="3" t="n">
        <v>113</v>
      </c>
      <c r="AJ113" s="4" t="s">
        <v>4956</v>
      </c>
      <c r="AN113" s="4" t="s">
        <v>910</v>
      </c>
    </row>
    <row r="114" customFormat="false" ht="15.3" hidden="false" customHeight="true" outlineLevel="0" collapsed="false">
      <c r="D114" s="8" t="s">
        <v>493</v>
      </c>
      <c r="E114" s="4" t="str">
        <f aca="true">VLOOKUP(INT(RAND()*984)+1,$X$1:$Z$984,3)</f>
        <v>rougissions</v>
      </c>
      <c r="H114" s="4"/>
      <c r="X114" s="0" t="n">
        <v>114</v>
      </c>
      <c r="Y114" s="0" t="s">
        <v>3004</v>
      </c>
      <c r="Z114" s="0" t="s">
        <v>3013</v>
      </c>
      <c r="AA114" s="0" t="s">
        <v>3014</v>
      </c>
      <c r="AB114" s="0" t="s">
        <v>3015</v>
      </c>
      <c r="AC114" s="4" t="s">
        <v>353</v>
      </c>
      <c r="AD114" s="0" t="s">
        <v>354</v>
      </c>
      <c r="AE114" s="0" t="s">
        <v>355</v>
      </c>
      <c r="AF114" s="0" t="s">
        <v>356</v>
      </c>
      <c r="AG114" s="3" t="n">
        <v>114</v>
      </c>
      <c r="AH114" s="0" t="s">
        <v>88</v>
      </c>
      <c r="AI114" s="3" t="n">
        <v>114</v>
      </c>
      <c r="AJ114" s="4" t="s">
        <v>353</v>
      </c>
      <c r="AN114" s="4" t="s">
        <v>910</v>
      </c>
    </row>
    <row r="115" customFormat="false" ht="15.3" hidden="false" customHeight="true" outlineLevel="0" collapsed="false">
      <c r="D115" s="8" t="s">
        <v>493</v>
      </c>
      <c r="E115" s="4" t="str">
        <f aca="true">VLOOKUP(INT(RAND()*984)+1,$X$1:$Z$984,3)</f>
        <v>convertissions</v>
      </c>
      <c r="X115" s="0" t="n">
        <v>115</v>
      </c>
      <c r="Y115" s="0" t="s">
        <v>288</v>
      </c>
      <c r="Z115" s="0" t="s">
        <v>289</v>
      </c>
      <c r="AA115" s="0" t="s">
        <v>290</v>
      </c>
      <c r="AB115" s="0" t="s">
        <v>291</v>
      </c>
      <c r="AC115" s="4" t="s">
        <v>4964</v>
      </c>
      <c r="AD115" s="0" t="s">
        <v>4965</v>
      </c>
      <c r="AE115" s="0" t="s">
        <v>4966</v>
      </c>
      <c r="AF115" s="0" t="s">
        <v>4967</v>
      </c>
      <c r="AG115" s="3" t="n">
        <v>115</v>
      </c>
      <c r="AH115" s="0" t="s">
        <v>97</v>
      </c>
      <c r="AI115" s="3" t="n">
        <v>115</v>
      </c>
      <c r="AJ115" s="4" t="s">
        <v>4964</v>
      </c>
      <c r="AN115" s="4" t="s">
        <v>925</v>
      </c>
    </row>
    <row r="116" customFormat="false" ht="15.3" hidden="false" customHeight="true" outlineLevel="0" collapsed="false">
      <c r="E116" s="4"/>
      <c r="X116" s="0" t="n">
        <v>116</v>
      </c>
      <c r="Y116" s="0" t="s">
        <v>288</v>
      </c>
      <c r="Z116" s="0" t="s">
        <v>296</v>
      </c>
      <c r="AA116" s="0" t="s">
        <v>297</v>
      </c>
      <c r="AB116" s="0" t="s">
        <v>298</v>
      </c>
      <c r="AC116" s="4" t="s">
        <v>4972</v>
      </c>
      <c r="AD116" s="0" t="s">
        <v>4973</v>
      </c>
      <c r="AE116" s="0" t="s">
        <v>4974</v>
      </c>
      <c r="AF116" s="0" t="s">
        <v>4975</v>
      </c>
      <c r="AG116" s="3" t="n">
        <v>116</v>
      </c>
      <c r="AH116" s="0" t="s">
        <v>78</v>
      </c>
      <c r="AI116" s="3" t="n">
        <v>116</v>
      </c>
      <c r="AJ116" s="4" t="s">
        <v>4972</v>
      </c>
      <c r="AN116" s="4" t="s">
        <v>933</v>
      </c>
    </row>
    <row r="117" customFormat="false" ht="15.3" hidden="false" customHeight="true" outlineLevel="0" collapsed="false">
      <c r="A117" s="2" t="s">
        <v>349</v>
      </c>
      <c r="X117" s="0" t="n">
        <v>117</v>
      </c>
      <c r="Y117" s="0" t="s">
        <v>303</v>
      </c>
      <c r="Z117" s="0" t="s">
        <v>296</v>
      </c>
      <c r="AA117" s="0" t="s">
        <v>304</v>
      </c>
      <c r="AB117" s="0" t="s">
        <v>305</v>
      </c>
      <c r="AC117" s="4" t="s">
        <v>2950</v>
      </c>
      <c r="AD117" s="0" t="s">
        <v>2951</v>
      </c>
      <c r="AE117" s="0" t="s">
        <v>2952</v>
      </c>
      <c r="AF117" s="0" t="s">
        <v>2953</v>
      </c>
      <c r="AG117" s="3" t="n">
        <v>117</v>
      </c>
      <c r="AH117" s="0" t="s">
        <v>86</v>
      </c>
      <c r="AI117" s="3" t="n">
        <v>117</v>
      </c>
      <c r="AJ117" s="4" t="s">
        <v>2950</v>
      </c>
      <c r="AN117" s="4" t="s">
        <v>940</v>
      </c>
    </row>
    <row r="118" customFormat="false" ht="15.3" hidden="false" customHeight="true" outlineLevel="0" collapsed="false">
      <c r="A118" s="2" t="s">
        <v>484</v>
      </c>
      <c r="X118" s="0" t="n">
        <v>118</v>
      </c>
      <c r="Y118" s="0" t="s">
        <v>310</v>
      </c>
      <c r="Z118" s="4" t="s">
        <v>311</v>
      </c>
      <c r="AA118" s="0" t="s">
        <v>312</v>
      </c>
      <c r="AB118" s="0" t="s">
        <v>313</v>
      </c>
      <c r="AC118" s="4" t="s">
        <v>362</v>
      </c>
      <c r="AD118" s="0" t="s">
        <v>363</v>
      </c>
      <c r="AE118" s="0" t="s">
        <v>364</v>
      </c>
      <c r="AF118" s="0" t="s">
        <v>365</v>
      </c>
      <c r="AG118" s="3" t="n">
        <v>118</v>
      </c>
      <c r="AH118" s="0" t="s">
        <v>87</v>
      </c>
      <c r="AI118" s="3" t="n">
        <v>118</v>
      </c>
      <c r="AJ118" s="4" t="s">
        <v>362</v>
      </c>
      <c r="AN118" s="4" t="s">
        <v>948</v>
      </c>
    </row>
    <row r="119" customFormat="false" ht="15.3" hidden="false" customHeight="true" outlineLevel="0" collapsed="false">
      <c r="D119" s="8" t="s">
        <v>493</v>
      </c>
      <c r="E119" s="4" t="str">
        <f aca="true">VLOOKUP(INT(RAND()*984)+1,$X$1:$Z$984,3)</f>
        <v>aboutissaient</v>
      </c>
      <c r="X119" s="0" t="n">
        <v>119</v>
      </c>
      <c r="Y119" s="0" t="s">
        <v>318</v>
      </c>
      <c r="Z119" s="4" t="s">
        <v>319</v>
      </c>
      <c r="AA119" s="0" t="s">
        <v>320</v>
      </c>
      <c r="AB119" s="0" t="s">
        <v>321</v>
      </c>
      <c r="AC119" s="0" t="s">
        <v>2957</v>
      </c>
      <c r="AD119" s="0" t="s">
        <v>2958</v>
      </c>
      <c r="AE119" s="0" t="s">
        <v>2959</v>
      </c>
      <c r="AF119" s="0" t="s">
        <v>2960</v>
      </c>
      <c r="AG119" s="3" t="n">
        <v>119</v>
      </c>
      <c r="AH119" s="0" t="s">
        <v>96</v>
      </c>
      <c r="AI119" s="3" t="n">
        <v>119</v>
      </c>
      <c r="AJ119" s="0" t="s">
        <v>2957</v>
      </c>
      <c r="AN119" s="4" t="s">
        <v>956</v>
      </c>
    </row>
    <row r="120" customFormat="false" ht="15.3" hidden="false" customHeight="true" outlineLevel="0" collapsed="false">
      <c r="D120" s="8" t="s">
        <v>493</v>
      </c>
      <c r="E120" s="4" t="str">
        <f aca="true">VLOOKUP(INT(RAND()*984)+1,$X$1:$Z$984,3)</f>
        <v>aidais</v>
      </c>
      <c r="X120" s="0" t="n">
        <v>120</v>
      </c>
      <c r="Y120" s="0" t="s">
        <v>326</v>
      </c>
      <c r="Z120" s="4" t="s">
        <v>327</v>
      </c>
      <c r="AA120" s="0" t="s">
        <v>328</v>
      </c>
      <c r="AB120" s="0" t="s">
        <v>329</v>
      </c>
      <c r="AC120" s="0" t="s">
        <v>2965</v>
      </c>
      <c r="AD120" s="0" t="s">
        <v>2966</v>
      </c>
      <c r="AE120" s="0" t="s">
        <v>2967</v>
      </c>
      <c r="AF120" s="0" t="s">
        <v>2968</v>
      </c>
      <c r="AG120" s="3" t="n">
        <v>120</v>
      </c>
      <c r="AH120" s="0" t="s">
        <v>95</v>
      </c>
      <c r="AI120" s="3" t="n">
        <v>120</v>
      </c>
      <c r="AJ120" s="0" t="s">
        <v>2965</v>
      </c>
      <c r="AN120" s="4" t="s">
        <v>956</v>
      </c>
    </row>
    <row r="121" customFormat="false" ht="15.3" hidden="false" customHeight="true" outlineLevel="0" collapsed="false">
      <c r="A121" s="0" t="s">
        <v>509</v>
      </c>
      <c r="B121" s="8" t="s">
        <v>493</v>
      </c>
      <c r="D121" s="8" t="s">
        <v>493</v>
      </c>
      <c r="E121" s="4" t="str">
        <f aca="true">VLOOKUP(INT(RAND()*984)+1,$X$1:$Z$984,3)</f>
        <v>libérais</v>
      </c>
      <c r="H121" s="4"/>
      <c r="X121" s="0" t="n">
        <v>121</v>
      </c>
      <c r="Y121" s="0" t="s">
        <v>4923</v>
      </c>
      <c r="Z121" s="4" t="s">
        <v>4924</v>
      </c>
      <c r="AA121" s="0" t="s">
        <v>336</v>
      </c>
      <c r="AB121" s="0" t="s">
        <v>4926</v>
      </c>
      <c r="AC121" s="0" t="s">
        <v>371</v>
      </c>
      <c r="AD121" s="0" t="s">
        <v>372</v>
      </c>
      <c r="AE121" s="0" t="s">
        <v>373</v>
      </c>
      <c r="AF121" s="0" t="s">
        <v>374</v>
      </c>
      <c r="AG121" s="3" t="n">
        <v>121</v>
      </c>
      <c r="AH121" s="0" t="s">
        <v>106</v>
      </c>
      <c r="AI121" s="3" t="n">
        <v>121</v>
      </c>
      <c r="AJ121" s="0" t="s">
        <v>371</v>
      </c>
      <c r="AN121" s="4" t="s">
        <v>969</v>
      </c>
    </row>
    <row r="122" customFormat="false" ht="15.3" hidden="false" customHeight="true" outlineLevel="0" collapsed="false">
      <c r="A122" s="0" t="s">
        <v>519</v>
      </c>
      <c r="B122" s="8" t="s">
        <v>493</v>
      </c>
      <c r="D122" s="8" t="s">
        <v>493</v>
      </c>
      <c r="E122" s="4" t="str">
        <f aca="true">VLOOKUP(INT(RAND()*984)+1,$X$1:$Z$984,3)</f>
        <v>aidait</v>
      </c>
      <c r="H122" s="4"/>
      <c r="X122" s="0" t="n">
        <v>122</v>
      </c>
      <c r="Y122" s="0" t="s">
        <v>4931</v>
      </c>
      <c r="Z122" s="4" t="s">
        <v>4932</v>
      </c>
      <c r="AA122" s="0" t="s">
        <v>343</v>
      </c>
      <c r="AB122" s="0" t="s">
        <v>4934</v>
      </c>
      <c r="AC122" s="0" t="s">
        <v>371</v>
      </c>
      <c r="AD122" s="0" t="s">
        <v>372</v>
      </c>
      <c r="AE122" s="0" t="s">
        <v>373</v>
      </c>
      <c r="AF122" s="0" t="s">
        <v>374</v>
      </c>
      <c r="AG122" s="3" t="n">
        <v>122</v>
      </c>
      <c r="AH122" s="0" t="s">
        <v>114</v>
      </c>
      <c r="AI122" s="3" t="n">
        <v>122</v>
      </c>
      <c r="AJ122" s="0" t="s">
        <v>371</v>
      </c>
      <c r="AN122" s="4" t="s">
        <v>977</v>
      </c>
    </row>
    <row r="123" customFormat="false" ht="15.3" hidden="false" customHeight="true" outlineLevel="0" collapsed="false">
      <c r="A123" s="0" t="s">
        <v>528</v>
      </c>
      <c r="B123" s="8" t="s">
        <v>493</v>
      </c>
      <c r="D123" s="8" t="s">
        <v>493</v>
      </c>
      <c r="E123" s="4" t="str">
        <f aca="true">VLOOKUP(INT(RAND()*984)+1,$X$1:$Z$984,3)</f>
        <v>devais</v>
      </c>
      <c r="H123" s="4"/>
      <c r="X123" s="0" t="n">
        <v>123</v>
      </c>
      <c r="Y123" s="0" t="s">
        <v>334</v>
      </c>
      <c r="Z123" s="4" t="s">
        <v>4932</v>
      </c>
      <c r="AA123" s="0" t="s">
        <v>351</v>
      </c>
      <c r="AB123" s="0" t="s">
        <v>4941</v>
      </c>
      <c r="AC123" s="0" t="s">
        <v>2969</v>
      </c>
      <c r="AD123" s="0" t="s">
        <v>2970</v>
      </c>
      <c r="AE123" s="0" t="s">
        <v>2971</v>
      </c>
      <c r="AF123" s="0" t="s">
        <v>2972</v>
      </c>
      <c r="AG123" s="3" t="n">
        <v>123</v>
      </c>
      <c r="AH123" s="0" t="s">
        <v>104</v>
      </c>
      <c r="AI123" s="3" t="n">
        <v>123</v>
      </c>
      <c r="AJ123" s="0" t="s">
        <v>2969</v>
      </c>
      <c r="AN123" s="4" t="s">
        <v>985</v>
      </c>
    </row>
    <row r="124" customFormat="false" ht="15.3" hidden="false" customHeight="true" outlineLevel="0" collapsed="false">
      <c r="A124" s="0" t="s">
        <v>538</v>
      </c>
      <c r="B124" s="8" t="s">
        <v>493</v>
      </c>
      <c r="D124" s="8" t="s">
        <v>493</v>
      </c>
      <c r="E124" s="4" t="str">
        <f aca="true">VLOOKUP(INT(RAND()*984)+1,$X$1:$Z$984,3)</f>
        <v>obtenait</v>
      </c>
      <c r="H124" s="4"/>
      <c r="X124" s="0" t="n">
        <v>124</v>
      </c>
      <c r="Y124" s="0" t="s">
        <v>334</v>
      </c>
      <c r="Z124" s="0" t="s">
        <v>4947</v>
      </c>
      <c r="AA124" s="0" t="s">
        <v>360</v>
      </c>
      <c r="AB124" s="0" t="s">
        <v>4941</v>
      </c>
      <c r="AC124" s="0" t="s">
        <v>4980</v>
      </c>
      <c r="AD124" s="0" t="s">
        <v>4981</v>
      </c>
      <c r="AE124" s="0" t="s">
        <v>4982</v>
      </c>
      <c r="AF124" s="0" t="s">
        <v>4983</v>
      </c>
      <c r="AG124" s="3" t="n">
        <v>124</v>
      </c>
      <c r="AH124" s="0" t="s">
        <v>112</v>
      </c>
      <c r="AI124" s="3" t="n">
        <v>124</v>
      </c>
      <c r="AJ124" s="0" t="s">
        <v>4980</v>
      </c>
      <c r="AN124" s="4" t="s">
        <v>993</v>
      </c>
    </row>
    <row r="125" customFormat="false" ht="15.3" hidden="false" customHeight="true" outlineLevel="0" collapsed="false">
      <c r="A125" s="0" t="s">
        <v>546</v>
      </c>
      <c r="B125" s="8" t="s">
        <v>493</v>
      </c>
      <c r="D125" s="8" t="s">
        <v>493</v>
      </c>
      <c r="E125" s="4" t="str">
        <f aca="true">VLOOKUP(INT(RAND()*984)+1,$X$1:$Z$984,3)</f>
        <v>serviez</v>
      </c>
      <c r="H125" s="4"/>
      <c r="X125" s="0" t="n">
        <v>125</v>
      </c>
      <c r="Y125" s="0" t="s">
        <v>350</v>
      </c>
      <c r="Z125" s="0" t="s">
        <v>4953</v>
      </c>
      <c r="AA125" s="0" t="s">
        <v>369</v>
      </c>
      <c r="AB125" s="0" t="s">
        <v>4955</v>
      </c>
      <c r="AC125" s="4" t="s">
        <v>2976</v>
      </c>
      <c r="AD125" s="0" t="s">
        <v>2977</v>
      </c>
      <c r="AE125" s="0" t="s">
        <v>2978</v>
      </c>
      <c r="AF125" s="0" t="s">
        <v>2979</v>
      </c>
      <c r="AG125" s="3" t="n">
        <v>125</v>
      </c>
      <c r="AH125" s="0" t="s">
        <v>112</v>
      </c>
      <c r="AI125" s="3" t="n">
        <v>125</v>
      </c>
      <c r="AJ125" s="4" t="s">
        <v>2976</v>
      </c>
      <c r="AN125" s="4" t="s">
        <v>77</v>
      </c>
    </row>
    <row r="126" customFormat="false" ht="15.3" hidden="false" customHeight="true" outlineLevel="0" collapsed="false">
      <c r="A126" s="0" t="s">
        <v>555</v>
      </c>
      <c r="B126" s="8" t="s">
        <v>493</v>
      </c>
      <c r="D126" s="8" t="s">
        <v>493</v>
      </c>
      <c r="E126" s="4" t="str">
        <f aca="true">VLOOKUP(INT(RAND()*984)+1,$X$1:$Z$984,3)</f>
        <v>connaissais</v>
      </c>
      <c r="H126" s="4"/>
      <c r="X126" s="0" t="n">
        <v>126</v>
      </c>
      <c r="Y126" s="0" t="s">
        <v>358</v>
      </c>
      <c r="Z126" s="0" t="s">
        <v>4961</v>
      </c>
      <c r="AA126" s="0" t="s">
        <v>378</v>
      </c>
      <c r="AB126" s="0" t="s">
        <v>4963</v>
      </c>
      <c r="AC126" s="4" t="s">
        <v>2980</v>
      </c>
      <c r="AD126" s="0" t="s">
        <v>2981</v>
      </c>
      <c r="AE126" s="0" t="s">
        <v>2982</v>
      </c>
      <c r="AF126" s="0" t="s">
        <v>2983</v>
      </c>
      <c r="AG126" s="3" t="n">
        <v>126</v>
      </c>
      <c r="AH126" s="0" t="s">
        <v>128</v>
      </c>
      <c r="AI126" s="3" t="n">
        <v>126</v>
      </c>
      <c r="AJ126" s="4" t="s">
        <v>2980</v>
      </c>
      <c r="AN126" s="4" t="s">
        <v>143</v>
      </c>
    </row>
    <row r="127" customFormat="false" ht="15.3" hidden="false" customHeight="true" outlineLevel="0" collapsed="false">
      <c r="D127" s="8" t="s">
        <v>493</v>
      </c>
      <c r="E127" s="4" t="str">
        <f aca="true">VLOOKUP(INT(RAND()*984)+1,$X$1:$Z$984,3)</f>
        <v>conduisaient</v>
      </c>
      <c r="X127" s="0" t="n">
        <v>127</v>
      </c>
      <c r="Y127" s="0" t="s">
        <v>367</v>
      </c>
      <c r="Z127" s="0" t="s">
        <v>335</v>
      </c>
      <c r="AA127" s="0" t="s">
        <v>382</v>
      </c>
      <c r="AB127" s="0" t="s">
        <v>337</v>
      </c>
      <c r="AC127" s="4" t="s">
        <v>384</v>
      </c>
      <c r="AD127" s="0" t="s">
        <v>385</v>
      </c>
      <c r="AE127" s="0" t="s">
        <v>386</v>
      </c>
      <c r="AF127" s="0" t="s">
        <v>387</v>
      </c>
      <c r="AG127" s="3" t="n">
        <v>127</v>
      </c>
      <c r="AH127" s="0" t="s">
        <v>121</v>
      </c>
      <c r="AI127" s="3" t="n">
        <v>127</v>
      </c>
      <c r="AJ127" s="4" t="s">
        <v>384</v>
      </c>
      <c r="AN127" s="4" t="s">
        <v>609</v>
      </c>
    </row>
    <row r="128" customFormat="false" ht="15.3" hidden="false" customHeight="true" outlineLevel="0" collapsed="false">
      <c r="D128" s="8" t="s">
        <v>493</v>
      </c>
      <c r="E128" s="4" t="str">
        <f aca="true">VLOOKUP(INT(RAND()*984)+1,$X$1:$Z$984,3)</f>
        <v>élargissais</v>
      </c>
      <c r="X128" s="0" t="n">
        <v>128</v>
      </c>
      <c r="Y128" s="0" t="s">
        <v>376</v>
      </c>
      <c r="Z128" s="0" t="s">
        <v>342</v>
      </c>
      <c r="AA128" s="0" t="s">
        <v>390</v>
      </c>
      <c r="AB128" s="0" t="s">
        <v>344</v>
      </c>
      <c r="AC128" s="4" t="s">
        <v>2986</v>
      </c>
      <c r="AD128" s="0" t="s">
        <v>2987</v>
      </c>
      <c r="AE128" s="0" t="s">
        <v>2988</v>
      </c>
      <c r="AF128" s="0" t="s">
        <v>2989</v>
      </c>
      <c r="AG128" s="3" t="n">
        <v>128</v>
      </c>
      <c r="AH128" s="0" t="s">
        <v>130</v>
      </c>
      <c r="AI128" s="3" t="n">
        <v>128</v>
      </c>
      <c r="AJ128" s="4" t="s">
        <v>2986</v>
      </c>
      <c r="AN128" s="4" t="s">
        <v>126</v>
      </c>
    </row>
    <row r="129" customFormat="false" ht="15.3" hidden="false" customHeight="true" outlineLevel="0" collapsed="false">
      <c r="D129" s="4"/>
      <c r="X129" s="0" t="n">
        <v>129</v>
      </c>
      <c r="Y129" s="0" t="s">
        <v>380</v>
      </c>
      <c r="Z129" s="0" t="s">
        <v>342</v>
      </c>
      <c r="AA129" s="0" t="s">
        <v>398</v>
      </c>
      <c r="AB129" s="0" t="s">
        <v>352</v>
      </c>
      <c r="AC129" s="4" t="s">
        <v>2986</v>
      </c>
      <c r="AD129" s="0" t="s">
        <v>2987</v>
      </c>
      <c r="AE129" s="0" t="s">
        <v>2988</v>
      </c>
      <c r="AF129" s="0" t="s">
        <v>2989</v>
      </c>
      <c r="AG129" s="3" t="n">
        <v>129</v>
      </c>
      <c r="AH129" s="0" t="s">
        <v>138</v>
      </c>
      <c r="AI129" s="3" t="n">
        <v>129</v>
      </c>
      <c r="AJ129" s="4" t="s">
        <v>2986</v>
      </c>
      <c r="AN129" s="4" t="s">
        <v>1027</v>
      </c>
    </row>
    <row r="130" customFormat="false" ht="15.3" hidden="false" customHeight="true" outlineLevel="0" collapsed="false">
      <c r="D130" s="4"/>
      <c r="X130" s="0" t="n">
        <v>130</v>
      </c>
      <c r="Y130" s="0" t="s">
        <v>380</v>
      </c>
      <c r="Z130" s="0" t="s">
        <v>359</v>
      </c>
      <c r="AA130" s="0" t="s">
        <v>407</v>
      </c>
      <c r="AB130" s="0" t="s">
        <v>361</v>
      </c>
      <c r="AC130" s="4" t="s">
        <v>392</v>
      </c>
      <c r="AD130" s="0" t="s">
        <v>393</v>
      </c>
      <c r="AE130" s="0" t="s">
        <v>394</v>
      </c>
      <c r="AF130" s="0" t="s">
        <v>395</v>
      </c>
      <c r="AG130" s="3" t="n">
        <v>130</v>
      </c>
      <c r="AH130" s="0" t="s">
        <v>103</v>
      </c>
      <c r="AI130" s="3" t="n">
        <v>130</v>
      </c>
      <c r="AJ130" s="4" t="s">
        <v>392</v>
      </c>
      <c r="AN130" s="4" t="s">
        <v>1027</v>
      </c>
    </row>
    <row r="131" customFormat="false" ht="15.3" hidden="false" customHeight="true" outlineLevel="0" collapsed="false">
      <c r="D131" s="4"/>
      <c r="X131" s="0" t="n">
        <v>131</v>
      </c>
      <c r="Y131" s="0" t="s">
        <v>397</v>
      </c>
      <c r="Z131" s="0" t="s">
        <v>368</v>
      </c>
      <c r="AA131" s="0" t="s">
        <v>416</v>
      </c>
      <c r="AB131" s="0" t="s">
        <v>370</v>
      </c>
      <c r="AC131" s="4" t="s">
        <v>4987</v>
      </c>
      <c r="AD131" s="0" t="s">
        <v>4988</v>
      </c>
      <c r="AE131" s="0" t="s">
        <v>4989</v>
      </c>
      <c r="AF131" s="0" t="s">
        <v>4990</v>
      </c>
      <c r="AG131" s="3" t="n">
        <v>131</v>
      </c>
      <c r="AH131" s="0" t="s">
        <v>103</v>
      </c>
      <c r="AI131" s="3" t="n">
        <v>131</v>
      </c>
      <c r="AJ131" s="4" t="s">
        <v>4987</v>
      </c>
      <c r="AN131" s="4" t="s">
        <v>1042</v>
      </c>
    </row>
    <row r="132" customFormat="false" ht="15.3" hidden="false" customHeight="true" outlineLevel="0" collapsed="false">
      <c r="D132" s="4"/>
      <c r="X132" s="0" t="n">
        <v>132</v>
      </c>
      <c r="Y132" s="0" t="s">
        <v>405</v>
      </c>
      <c r="Z132" s="0" t="s">
        <v>377</v>
      </c>
      <c r="AA132" s="0" t="s">
        <v>425</v>
      </c>
      <c r="AB132" s="0" t="s">
        <v>379</v>
      </c>
      <c r="AC132" s="4" t="s">
        <v>2993</v>
      </c>
      <c r="AD132" s="0" t="s">
        <v>2994</v>
      </c>
      <c r="AE132" s="0" t="s">
        <v>2995</v>
      </c>
      <c r="AF132" s="0" t="s">
        <v>2996</v>
      </c>
      <c r="AG132" s="3" t="n">
        <v>132</v>
      </c>
      <c r="AH132" s="0" t="s">
        <v>119</v>
      </c>
      <c r="AI132" s="3" t="n">
        <v>132</v>
      </c>
      <c r="AJ132" s="4" t="s">
        <v>2993</v>
      </c>
      <c r="AN132" s="4" t="s">
        <v>1050</v>
      </c>
    </row>
    <row r="133" customFormat="false" ht="15.3" hidden="false" customHeight="true" outlineLevel="0" collapsed="false">
      <c r="A133" s="2" t="s">
        <v>349</v>
      </c>
      <c r="B133" s="3"/>
      <c r="C133" s="3"/>
      <c r="D133" s="3"/>
      <c r="E133" s="3"/>
      <c r="F133" s="3"/>
      <c r="G133" s="3"/>
      <c r="H133" s="4"/>
      <c r="X133" s="0" t="n">
        <v>133</v>
      </c>
      <c r="Y133" s="0" t="s">
        <v>414</v>
      </c>
      <c r="Z133" s="0" t="s">
        <v>381</v>
      </c>
      <c r="AA133" s="0" t="s">
        <v>3026</v>
      </c>
      <c r="AB133" s="0" t="s">
        <v>383</v>
      </c>
      <c r="AC133" s="4" t="s">
        <v>2997</v>
      </c>
      <c r="AD133" s="0" t="s">
        <v>2998</v>
      </c>
      <c r="AE133" s="0" t="s">
        <v>2999</v>
      </c>
      <c r="AF133" s="0" t="s">
        <v>3000</v>
      </c>
      <c r="AG133" s="3" t="n">
        <v>133</v>
      </c>
      <c r="AH133" s="0" t="s">
        <v>105</v>
      </c>
      <c r="AI133" s="3" t="n">
        <v>133</v>
      </c>
      <c r="AJ133" s="4" t="s">
        <v>2997</v>
      </c>
      <c r="AN133" s="4" t="s">
        <v>1057</v>
      </c>
    </row>
    <row r="134" customFormat="false" ht="15.3" hidden="false" customHeight="true" outlineLevel="0" collapsed="false">
      <c r="A134" s="5" t="s">
        <v>357</v>
      </c>
      <c r="B134" s="4"/>
      <c r="C134" s="4"/>
      <c r="G134" s="4"/>
      <c r="H134" s="6" t="s">
        <v>366</v>
      </c>
      <c r="X134" s="0" t="n">
        <v>134</v>
      </c>
      <c r="Y134" s="0" t="s">
        <v>423</v>
      </c>
      <c r="Z134" s="0" t="s">
        <v>389</v>
      </c>
      <c r="AA134" s="0" t="s">
        <v>3033</v>
      </c>
      <c r="AB134" s="4" t="s">
        <v>391</v>
      </c>
      <c r="AC134" s="4" t="s">
        <v>3005</v>
      </c>
      <c r="AD134" s="0" t="s">
        <v>3006</v>
      </c>
      <c r="AE134" s="0" t="s">
        <v>3007</v>
      </c>
      <c r="AF134" s="0" t="s">
        <v>3008</v>
      </c>
      <c r="AG134" s="3" t="n">
        <v>134</v>
      </c>
      <c r="AH134" s="0" t="s">
        <v>113</v>
      </c>
      <c r="AI134" s="3" t="n">
        <v>134</v>
      </c>
      <c r="AJ134" s="4" t="s">
        <v>3005</v>
      </c>
      <c r="AN134" s="4" t="s">
        <v>1061</v>
      </c>
    </row>
    <row r="135" customFormat="false" ht="15.3" hidden="false" customHeight="true" outlineLevel="0" collapsed="false">
      <c r="B135" s="4"/>
      <c r="C135" s="4"/>
      <c r="G135" s="4"/>
      <c r="X135" s="0" t="n">
        <v>135</v>
      </c>
      <c r="Y135" s="0" t="s">
        <v>3024</v>
      </c>
      <c r="Z135" s="0" t="s">
        <v>389</v>
      </c>
      <c r="AA135" s="0" t="s">
        <v>3040</v>
      </c>
      <c r="AB135" s="4" t="s">
        <v>399</v>
      </c>
      <c r="AC135" s="0" t="s">
        <v>3009</v>
      </c>
      <c r="AD135" s="0" t="s">
        <v>3010</v>
      </c>
      <c r="AE135" s="0" t="s">
        <v>3011</v>
      </c>
      <c r="AF135" s="0" t="s">
        <v>3012</v>
      </c>
      <c r="AG135" s="3" t="n">
        <v>135</v>
      </c>
      <c r="AH135" s="0" t="s">
        <v>120</v>
      </c>
      <c r="AI135" s="3" t="n">
        <v>135</v>
      </c>
      <c r="AJ135" s="0" t="s">
        <v>3009</v>
      </c>
      <c r="AN135" s="4" t="s">
        <v>1068</v>
      </c>
    </row>
    <row r="136" customFormat="false" ht="15.3" hidden="false" customHeight="true" outlineLevel="0" collapsed="false">
      <c r="A136" s="0" t="s">
        <v>375</v>
      </c>
      <c r="B136" s="4" t="str">
        <f aca="true">VLOOKUP(INT(RAND()*973)+1,$X$1:$AA$973,4)</f>
        <v>habillera</v>
      </c>
      <c r="C136" s="4"/>
      <c r="D136" s="0" t="s">
        <v>375</v>
      </c>
      <c r="E136" s="4" t="str">
        <f aca="true">VLOOKUP(INT(RAND()*973)+1,$X$1:$AA$973,4)</f>
        <v>offrira</v>
      </c>
      <c r="G136" s="4"/>
      <c r="X136" s="0" t="n">
        <v>136</v>
      </c>
      <c r="Y136" s="0" t="s">
        <v>3024</v>
      </c>
      <c r="Z136" s="0" t="s">
        <v>406</v>
      </c>
      <c r="AA136" s="0" t="s">
        <v>3047</v>
      </c>
      <c r="AB136" s="4" t="s">
        <v>408</v>
      </c>
      <c r="AC136" s="0" t="s">
        <v>3016</v>
      </c>
      <c r="AD136" s="0" t="s">
        <v>3017</v>
      </c>
      <c r="AE136" s="0" t="s">
        <v>3018</v>
      </c>
      <c r="AF136" s="0" t="s">
        <v>3019</v>
      </c>
      <c r="AG136" s="3" t="n">
        <v>136</v>
      </c>
      <c r="AH136" s="0" t="s">
        <v>147</v>
      </c>
      <c r="AI136" s="3" t="n">
        <v>136</v>
      </c>
      <c r="AJ136" s="0" t="s">
        <v>3016</v>
      </c>
      <c r="AN136" s="4" t="s">
        <v>1068</v>
      </c>
    </row>
    <row r="137" customFormat="false" ht="15.3" hidden="false" customHeight="true" outlineLevel="0" collapsed="false">
      <c r="A137" s="0" t="s">
        <v>375</v>
      </c>
      <c r="B137" s="4" t="str">
        <f aca="true">VLOOKUP(INT(RAND()*973)+1,$X$1:$AA$973,4)</f>
        <v>commenceront</v>
      </c>
      <c r="C137" s="4"/>
      <c r="D137" s="0" t="s">
        <v>375</v>
      </c>
      <c r="E137" s="4" t="str">
        <f aca="true">VLOOKUP(INT(RAND()*973)+1,$X$1:$AA$973,4)</f>
        <v>dormiras</v>
      </c>
      <c r="G137" s="4"/>
      <c r="X137" s="0" t="n">
        <v>137</v>
      </c>
      <c r="Y137" s="0" t="s">
        <v>3039</v>
      </c>
      <c r="Z137" s="0" t="s">
        <v>415</v>
      </c>
      <c r="AA137" s="0" t="s">
        <v>3054</v>
      </c>
      <c r="AB137" s="4" t="s">
        <v>417</v>
      </c>
      <c r="AC137" s="0" t="s">
        <v>4993</v>
      </c>
      <c r="AD137" s="0" t="s">
        <v>4994</v>
      </c>
      <c r="AE137" s="0" t="s">
        <v>4995</v>
      </c>
      <c r="AF137" s="0" t="s">
        <v>4996</v>
      </c>
      <c r="AG137" s="3" t="n">
        <v>137</v>
      </c>
      <c r="AH137" s="0" t="s">
        <v>129</v>
      </c>
      <c r="AI137" s="3" t="n">
        <v>137</v>
      </c>
      <c r="AJ137" s="0" t="s">
        <v>4993</v>
      </c>
      <c r="AN137" s="4" t="s">
        <v>1076</v>
      </c>
    </row>
    <row r="138" customFormat="false" ht="15.3" hidden="false" customHeight="true" outlineLevel="0" collapsed="false">
      <c r="A138" s="0" t="s">
        <v>375</v>
      </c>
      <c r="B138" s="4" t="str">
        <f aca="true">VLOOKUP(INT(RAND()*973)+1,$X$1:$AA$973,4)</f>
        <v>découvrirai</v>
      </c>
      <c r="C138" s="4"/>
      <c r="D138" s="0" t="s">
        <v>375</v>
      </c>
      <c r="E138" s="4" t="str">
        <f aca="true">VLOOKUP(INT(RAND()*973)+1,$X$1:$AA$973,4)</f>
        <v>fuiras</v>
      </c>
      <c r="G138" s="4"/>
      <c r="I138" s="4"/>
      <c r="X138" s="0" t="n">
        <v>138</v>
      </c>
      <c r="Y138" s="0" t="s">
        <v>3045</v>
      </c>
      <c r="Z138" s="0" t="s">
        <v>424</v>
      </c>
      <c r="AA138" s="0" t="s">
        <v>3061</v>
      </c>
      <c r="AB138" s="4" t="s">
        <v>426</v>
      </c>
      <c r="AC138" s="0" t="s">
        <v>400</v>
      </c>
      <c r="AD138" s="0" t="s">
        <v>401</v>
      </c>
      <c r="AE138" s="0" t="s">
        <v>402</v>
      </c>
      <c r="AF138" s="0" t="s">
        <v>403</v>
      </c>
      <c r="AG138" s="3" t="n">
        <v>138</v>
      </c>
      <c r="AH138" s="0" t="s">
        <v>137</v>
      </c>
      <c r="AI138" s="3" t="n">
        <v>138</v>
      </c>
      <c r="AJ138" s="0" t="s">
        <v>400</v>
      </c>
      <c r="AN138" s="4" t="s">
        <v>1081</v>
      </c>
    </row>
    <row r="139" customFormat="false" ht="15.3" hidden="false" customHeight="true" outlineLevel="0" collapsed="false">
      <c r="A139" s="0" t="s">
        <v>375</v>
      </c>
      <c r="B139" s="4" t="str">
        <f aca="true">VLOOKUP(INT(RAND()*973)+1,$X$1:$AA$973,4)</f>
        <v>aboutirez</v>
      </c>
      <c r="C139" s="4"/>
      <c r="D139" s="0" t="s">
        <v>375</v>
      </c>
      <c r="E139" s="4" t="str">
        <f aca="true">VLOOKUP(INT(RAND()*973)+1,$X$1:$AA$973,4)</f>
        <v>interrogeras</v>
      </c>
      <c r="G139" s="4"/>
      <c r="I139" s="4"/>
      <c r="X139" s="0" t="n">
        <v>139</v>
      </c>
      <c r="Y139" s="0" t="s">
        <v>3052</v>
      </c>
      <c r="Z139" s="0" t="s">
        <v>3025</v>
      </c>
      <c r="AA139" s="0" t="s">
        <v>434</v>
      </c>
      <c r="AB139" s="4" t="s">
        <v>3027</v>
      </c>
      <c r="AC139" s="0" t="s">
        <v>5001</v>
      </c>
      <c r="AD139" s="0" t="s">
        <v>5002</v>
      </c>
      <c r="AE139" s="0" t="s">
        <v>5003</v>
      </c>
      <c r="AF139" s="0" t="s">
        <v>5004</v>
      </c>
      <c r="AG139" s="3" t="n">
        <v>139</v>
      </c>
      <c r="AH139" s="0" t="s">
        <v>146</v>
      </c>
      <c r="AI139" s="3" t="n">
        <v>139</v>
      </c>
      <c r="AJ139" s="0" t="s">
        <v>5001</v>
      </c>
      <c r="AN139" s="4" t="s">
        <v>1088</v>
      </c>
    </row>
    <row r="140" customFormat="false" ht="15.3" hidden="false" customHeight="true" outlineLevel="0" collapsed="false">
      <c r="A140" s="0" t="s">
        <v>375</v>
      </c>
      <c r="B140" s="4" t="str">
        <f aca="true">VLOOKUP(INT(RAND()*973)+1,$X$1:$AA$973,4)</f>
        <v>construiras</v>
      </c>
      <c r="D140" s="0" t="s">
        <v>375</v>
      </c>
      <c r="E140" s="4" t="str">
        <f aca="true">VLOOKUP(INT(RAND()*973)+1,$X$1:$AA$973,4)</f>
        <v>vieilliras</v>
      </c>
      <c r="I140" s="4"/>
      <c r="X140" s="0" t="n">
        <v>140</v>
      </c>
      <c r="Y140" s="0" t="s">
        <v>3055</v>
      </c>
      <c r="Z140" s="0" t="s">
        <v>3032</v>
      </c>
      <c r="AA140" s="0" t="s">
        <v>442</v>
      </c>
      <c r="AB140" s="0" t="s">
        <v>3034</v>
      </c>
      <c r="AC140" s="0" t="s">
        <v>5009</v>
      </c>
      <c r="AD140" s="0" t="s">
        <v>5010</v>
      </c>
      <c r="AE140" s="0" t="s">
        <v>5011</v>
      </c>
      <c r="AF140" s="0" t="s">
        <v>5012</v>
      </c>
      <c r="AG140" s="3" t="n">
        <v>140</v>
      </c>
      <c r="AH140" s="0" t="s">
        <v>127</v>
      </c>
      <c r="AI140" s="3" t="n">
        <v>140</v>
      </c>
      <c r="AJ140" s="0" t="s">
        <v>5009</v>
      </c>
      <c r="AN140" s="4" t="s">
        <v>1093</v>
      </c>
    </row>
    <row r="141" customFormat="false" ht="15.3" hidden="false" customHeight="true" outlineLevel="0" collapsed="false">
      <c r="A141" s="0" t="s">
        <v>375</v>
      </c>
      <c r="B141" s="4" t="str">
        <f aca="true">VLOOKUP(INT(RAND()*973)+1,$X$1:$AA$973,4)</f>
        <v>refroidirez</v>
      </c>
      <c r="D141" s="0" t="s">
        <v>375</v>
      </c>
      <c r="E141" s="4" t="str">
        <f aca="true">VLOOKUP(INT(RAND()*973)+1,$X$1:$AA$973,4)</f>
        <v>réfléchira</v>
      </c>
      <c r="I141" s="4"/>
      <c r="X141" s="0" t="n">
        <v>141</v>
      </c>
      <c r="Y141" s="0" t="s">
        <v>432</v>
      </c>
      <c r="Z141" s="0" t="s">
        <v>3032</v>
      </c>
      <c r="AA141" s="0" t="s">
        <v>450</v>
      </c>
      <c r="AB141" s="0" t="s">
        <v>3024</v>
      </c>
      <c r="AC141" s="0" t="s">
        <v>3020</v>
      </c>
      <c r="AD141" s="0" t="s">
        <v>3021</v>
      </c>
      <c r="AE141" s="0" t="s">
        <v>3022</v>
      </c>
      <c r="AF141" s="0" t="s">
        <v>3023</v>
      </c>
      <c r="AG141" s="3" t="n">
        <v>141</v>
      </c>
      <c r="AH141" s="0" t="s">
        <v>135</v>
      </c>
      <c r="AI141" s="3" t="n">
        <v>141</v>
      </c>
      <c r="AJ141" s="0" t="s">
        <v>3020</v>
      </c>
      <c r="AN141" s="4" t="s">
        <v>1100</v>
      </c>
    </row>
    <row r="142" customFormat="false" ht="15.3" hidden="false" customHeight="true" outlineLevel="0" collapsed="false">
      <c r="A142" s="0" t="s">
        <v>375</v>
      </c>
      <c r="B142" s="4" t="str">
        <f aca="true">VLOOKUP(INT(RAND()*973)+1,$X$1:$AA$973,4)</f>
        <v>nagerai</v>
      </c>
      <c r="D142" s="0" t="s">
        <v>375</v>
      </c>
      <c r="E142" s="4" t="str">
        <f aca="true">VLOOKUP(INT(RAND()*973)+1,$X$1:$AA$973,4)</f>
        <v>commenceront</v>
      </c>
      <c r="I142" s="4"/>
      <c r="X142" s="0" t="n">
        <v>142</v>
      </c>
      <c r="Y142" s="0" t="s">
        <v>432</v>
      </c>
      <c r="Z142" s="0" t="s">
        <v>3046</v>
      </c>
      <c r="AA142" s="0" t="s">
        <v>459</v>
      </c>
      <c r="AB142" s="0" t="s">
        <v>3024</v>
      </c>
      <c r="AC142" s="0" t="s">
        <v>3028</v>
      </c>
      <c r="AD142" s="0" t="s">
        <v>3029</v>
      </c>
      <c r="AE142" s="0" t="s">
        <v>3030</v>
      </c>
      <c r="AF142" s="0" t="s">
        <v>3031</v>
      </c>
      <c r="AG142" s="3" t="n">
        <v>142</v>
      </c>
      <c r="AH142" s="0" t="s">
        <v>136</v>
      </c>
      <c r="AI142" s="3" t="n">
        <v>142</v>
      </c>
      <c r="AJ142" s="0" t="s">
        <v>3028</v>
      </c>
      <c r="AN142" s="4" t="s">
        <v>1105</v>
      </c>
    </row>
    <row r="143" customFormat="false" ht="15.3" hidden="false" customHeight="true" outlineLevel="0" collapsed="false">
      <c r="A143" s="0" t="s">
        <v>375</v>
      </c>
      <c r="B143" s="4" t="str">
        <f aca="true">VLOOKUP(INT(RAND()*973)+1,$X$1:$AA$973,4)</f>
        <v>conduira</v>
      </c>
      <c r="D143" s="0" t="s">
        <v>375</v>
      </c>
      <c r="E143" s="4" t="str">
        <f aca="true">VLOOKUP(INT(RAND()*973)+1,$X$1:$AA$973,4)</f>
        <v>garderai</v>
      </c>
      <c r="I143" s="4"/>
      <c r="X143" s="0" t="n">
        <v>143</v>
      </c>
      <c r="Y143" s="0" t="s">
        <v>449</v>
      </c>
      <c r="Z143" s="0" t="s">
        <v>3053</v>
      </c>
      <c r="AA143" s="0" t="s">
        <v>468</v>
      </c>
      <c r="AB143" s="0" t="s">
        <v>3055</v>
      </c>
      <c r="AC143" s="0" t="s">
        <v>409</v>
      </c>
      <c r="AD143" s="0" t="s">
        <v>410</v>
      </c>
      <c r="AE143" s="0" t="s">
        <v>411</v>
      </c>
      <c r="AF143" s="0" t="s">
        <v>412</v>
      </c>
      <c r="AG143" s="3" t="n">
        <v>143</v>
      </c>
      <c r="AH143" s="0" t="s">
        <v>145</v>
      </c>
      <c r="AI143" s="3" t="n">
        <v>143</v>
      </c>
      <c r="AJ143" s="0" t="s">
        <v>409</v>
      </c>
      <c r="AN143" s="4" t="s">
        <v>1112</v>
      </c>
    </row>
    <row r="144" customFormat="false" ht="15.3" hidden="false" customHeight="true" outlineLevel="0" collapsed="false">
      <c r="A144" s="0" t="s">
        <v>375</v>
      </c>
      <c r="B144" s="4" t="str">
        <f aca="true">VLOOKUP(INT(RAND()*973)+1,$X$1:$AA$973,4)</f>
        <v>envahirons</v>
      </c>
      <c r="D144" s="0" t="s">
        <v>375</v>
      </c>
      <c r="E144" s="4" t="str">
        <f aca="true">VLOOKUP(INT(RAND()*973)+1,$X$1:$AA$973,4)</f>
        <v>nourriras</v>
      </c>
      <c r="X144" s="0" t="n">
        <v>144</v>
      </c>
      <c r="Y144" s="0" t="s">
        <v>457</v>
      </c>
      <c r="Z144" s="0" t="s">
        <v>3060</v>
      </c>
      <c r="AA144" s="0" t="s">
        <v>477</v>
      </c>
      <c r="AB144" s="0" t="s">
        <v>3062</v>
      </c>
      <c r="AC144" s="0" t="s">
        <v>5017</v>
      </c>
      <c r="AD144" s="0" t="s">
        <v>5018</v>
      </c>
      <c r="AE144" s="0" t="s">
        <v>420</v>
      </c>
      <c r="AF144" s="0" t="s">
        <v>5020</v>
      </c>
      <c r="AG144" s="3" t="n">
        <v>144</v>
      </c>
      <c r="AH144" s="0" t="s">
        <v>144</v>
      </c>
      <c r="AI144" s="3" t="n">
        <v>144</v>
      </c>
      <c r="AJ144" s="0" t="s">
        <v>5017</v>
      </c>
      <c r="AN144" s="4" t="s">
        <v>1117</v>
      </c>
    </row>
    <row r="145" customFormat="false" ht="15.3" hidden="false" customHeight="true" outlineLevel="0" collapsed="false">
      <c r="A145" s="0" t="s">
        <v>375</v>
      </c>
      <c r="B145" s="4" t="str">
        <f aca="true">VLOOKUP(INT(RAND()*973)+1,$X$1:$AA$973,4)</f>
        <v>entreras</v>
      </c>
      <c r="D145" s="0" t="s">
        <v>375</v>
      </c>
      <c r="E145" s="4" t="str">
        <f aca="true">VLOOKUP(INT(RAND()*973)+1,$X$1:$AA$973,4)</f>
        <v>embellirons</v>
      </c>
      <c r="X145" s="0" t="n">
        <v>145</v>
      </c>
      <c r="Y145" s="0" t="s">
        <v>466</v>
      </c>
      <c r="Z145" s="0" t="s">
        <v>433</v>
      </c>
      <c r="AA145" s="0" t="s">
        <v>4925</v>
      </c>
      <c r="AB145" s="0" t="s">
        <v>435</v>
      </c>
      <c r="AC145" s="0" t="s">
        <v>5025</v>
      </c>
      <c r="AD145" s="0" t="s">
        <v>5026</v>
      </c>
      <c r="AE145" s="0" t="s">
        <v>3037</v>
      </c>
      <c r="AF145" s="0" t="s">
        <v>5028</v>
      </c>
      <c r="AG145" s="3" t="n">
        <v>145</v>
      </c>
      <c r="AH145" s="0" t="s">
        <v>4766</v>
      </c>
      <c r="AI145" s="3" t="n">
        <v>145</v>
      </c>
      <c r="AJ145" s="0" t="s">
        <v>5025</v>
      </c>
      <c r="AN145" s="4" t="s">
        <v>1124</v>
      </c>
    </row>
    <row r="146" customFormat="false" ht="15.3" hidden="false" customHeight="true" outlineLevel="0" collapsed="false">
      <c r="X146" s="0" t="n">
        <v>146</v>
      </c>
      <c r="Y146" s="0" t="s">
        <v>475</v>
      </c>
      <c r="Z146" s="0" t="s">
        <v>441</v>
      </c>
      <c r="AA146" s="0" t="s">
        <v>4933</v>
      </c>
      <c r="AB146" s="0" t="s">
        <v>443</v>
      </c>
      <c r="AC146" s="0" t="s">
        <v>418</v>
      </c>
      <c r="AD146" s="0" t="s">
        <v>419</v>
      </c>
      <c r="AE146" s="4" t="s">
        <v>3043</v>
      </c>
      <c r="AF146" s="0" t="s">
        <v>421</v>
      </c>
      <c r="AG146" s="3" t="n">
        <v>146</v>
      </c>
      <c r="AH146" s="0" t="s">
        <v>4774</v>
      </c>
      <c r="AI146" s="3" t="n">
        <v>146</v>
      </c>
      <c r="AJ146" s="0" t="s">
        <v>418</v>
      </c>
      <c r="AN146" s="4" t="s">
        <v>1132</v>
      </c>
    </row>
    <row r="147" customFormat="false" ht="15.3" hidden="false" customHeight="true" outlineLevel="0" collapsed="false">
      <c r="X147" s="0" t="n">
        <v>147</v>
      </c>
      <c r="Y147" s="0" t="s">
        <v>4939</v>
      </c>
      <c r="Z147" s="0" t="s">
        <v>441</v>
      </c>
      <c r="AA147" s="0" t="s">
        <v>4940</v>
      </c>
      <c r="AB147" s="0" t="s">
        <v>451</v>
      </c>
      <c r="AC147" s="0" t="s">
        <v>3035</v>
      </c>
      <c r="AD147" s="0" t="s">
        <v>3036</v>
      </c>
      <c r="AE147" s="4" t="s">
        <v>3050</v>
      </c>
      <c r="AF147" s="0" t="s">
        <v>3038</v>
      </c>
      <c r="AG147" s="3" t="n">
        <v>147</v>
      </c>
      <c r="AH147" s="0" t="s">
        <v>4764</v>
      </c>
      <c r="AI147" s="3" t="n">
        <v>147</v>
      </c>
      <c r="AJ147" s="0" t="s">
        <v>3035</v>
      </c>
      <c r="AN147" s="4" t="s">
        <v>1139</v>
      </c>
    </row>
    <row r="148" customFormat="false" ht="15.3" hidden="false" customHeight="true" outlineLevel="0" collapsed="false">
      <c r="A148" s="2" t="s">
        <v>474</v>
      </c>
      <c r="X148" s="0" t="n">
        <v>148</v>
      </c>
      <c r="Y148" s="0" t="s">
        <v>4946</v>
      </c>
      <c r="Z148" s="0" t="s">
        <v>458</v>
      </c>
      <c r="AA148" s="4" t="s">
        <v>4948</v>
      </c>
      <c r="AB148" s="0" t="s">
        <v>460</v>
      </c>
      <c r="AC148" s="0" t="s">
        <v>3041</v>
      </c>
      <c r="AD148" s="0" t="s">
        <v>3042</v>
      </c>
      <c r="AE148" s="4" t="s">
        <v>429</v>
      </c>
      <c r="AF148" s="0" t="s">
        <v>3044</v>
      </c>
      <c r="AG148" s="3" t="n">
        <v>148</v>
      </c>
      <c r="AH148" s="0" t="s">
        <v>4772</v>
      </c>
      <c r="AI148" s="3" t="n">
        <v>148</v>
      </c>
      <c r="AJ148" s="0" t="s">
        <v>3041</v>
      </c>
      <c r="AN148" s="4" t="s">
        <v>1147</v>
      </c>
    </row>
    <row r="149" customFormat="false" ht="15.3" hidden="false" customHeight="true" outlineLevel="0" collapsed="false">
      <c r="A149" s="2" t="s">
        <v>484</v>
      </c>
      <c r="H149" s="4"/>
      <c r="X149" s="0" t="n">
        <v>149</v>
      </c>
      <c r="Y149" s="0" t="s">
        <v>4946</v>
      </c>
      <c r="Z149" s="0" t="s">
        <v>467</v>
      </c>
      <c r="AA149" s="4" t="s">
        <v>4954</v>
      </c>
      <c r="AB149" s="0" t="s">
        <v>469</v>
      </c>
      <c r="AC149" s="0" t="s">
        <v>3048</v>
      </c>
      <c r="AD149" s="0" t="s">
        <v>3049</v>
      </c>
      <c r="AE149" s="4" t="s">
        <v>438</v>
      </c>
      <c r="AF149" s="0" t="s">
        <v>3051</v>
      </c>
      <c r="AG149" s="3" t="n">
        <v>149</v>
      </c>
      <c r="AH149" s="0" t="s">
        <v>4772</v>
      </c>
      <c r="AI149" s="3" t="n">
        <v>149</v>
      </c>
      <c r="AJ149" s="0" t="s">
        <v>3048</v>
      </c>
      <c r="AN149" s="4" t="s">
        <v>1155</v>
      </c>
    </row>
    <row r="150" customFormat="false" ht="15.3" hidden="false" customHeight="true" outlineLevel="0" collapsed="false">
      <c r="D150" s="8" t="s">
        <v>493</v>
      </c>
      <c r="E150" s="4" t="str">
        <f aca="true">VLOOKUP(INT(RAND()*973)+1,$X$1:$AA$973,4)</f>
        <v>écouterez</v>
      </c>
      <c r="H150" s="4"/>
      <c r="X150" s="0" t="n">
        <v>150</v>
      </c>
      <c r="Y150" s="0" t="s">
        <v>4960</v>
      </c>
      <c r="Z150" s="0" t="s">
        <v>476</v>
      </c>
      <c r="AA150" s="4" t="s">
        <v>4962</v>
      </c>
      <c r="AB150" s="0" t="s">
        <v>478</v>
      </c>
      <c r="AC150" s="0" t="s">
        <v>427</v>
      </c>
      <c r="AD150" s="0" t="s">
        <v>428</v>
      </c>
      <c r="AE150" s="4" t="s">
        <v>446</v>
      </c>
      <c r="AF150" s="0" t="s">
        <v>430</v>
      </c>
      <c r="AG150" s="3" t="n">
        <v>150</v>
      </c>
      <c r="AH150" s="0" t="s">
        <v>4787</v>
      </c>
      <c r="AI150" s="3" t="n">
        <v>150</v>
      </c>
      <c r="AJ150" s="0" t="s">
        <v>427</v>
      </c>
      <c r="AN150" s="4" t="s">
        <v>1163</v>
      </c>
    </row>
    <row r="151" customFormat="false" ht="15.3" hidden="false" customHeight="true" outlineLevel="0" collapsed="false">
      <c r="D151" s="8" t="s">
        <v>493</v>
      </c>
      <c r="E151" s="4" t="str">
        <f aca="true">VLOOKUP(INT(RAND()*973)+1,$X$1:$AA$973,4)</f>
        <v>organiseras</v>
      </c>
      <c r="H151" s="4"/>
      <c r="X151" s="0" t="n">
        <v>151</v>
      </c>
      <c r="Y151" s="0" t="s">
        <v>4968</v>
      </c>
      <c r="Z151" s="0" t="s">
        <v>4969</v>
      </c>
      <c r="AA151" s="4" t="s">
        <v>4970</v>
      </c>
      <c r="AB151" s="0" t="s">
        <v>4971</v>
      </c>
      <c r="AC151" s="0" t="s">
        <v>436</v>
      </c>
      <c r="AD151" s="0" t="s">
        <v>437</v>
      </c>
      <c r="AE151" s="4" t="s">
        <v>454</v>
      </c>
      <c r="AF151" s="0" t="s">
        <v>439</v>
      </c>
      <c r="AG151" s="3" t="n">
        <v>151</v>
      </c>
      <c r="AH151" s="0" t="s">
        <v>4781</v>
      </c>
      <c r="AI151" s="3" t="n">
        <v>151</v>
      </c>
      <c r="AJ151" s="0" t="s">
        <v>436</v>
      </c>
      <c r="AN151" s="4" t="s">
        <v>1170</v>
      </c>
    </row>
    <row r="152" customFormat="false" ht="15.3" hidden="false" customHeight="true" outlineLevel="0" collapsed="false">
      <c r="A152" s="0" t="s">
        <v>509</v>
      </c>
      <c r="B152" s="8" t="s">
        <v>493</v>
      </c>
      <c r="D152" s="8" t="s">
        <v>493</v>
      </c>
      <c r="E152" s="4" t="str">
        <f aca="true">VLOOKUP(INT(RAND()*973)+1,$X$1:$AA$973,4)</f>
        <v>sourira</v>
      </c>
      <c r="H152" s="4"/>
      <c r="X152" s="0" t="n">
        <v>152</v>
      </c>
      <c r="Y152" s="0" t="s">
        <v>4976</v>
      </c>
      <c r="Z152" s="0" t="s">
        <v>4977</v>
      </c>
      <c r="AA152" s="4" t="s">
        <v>4978</v>
      </c>
      <c r="AB152" s="0" t="s">
        <v>4979</v>
      </c>
      <c r="AC152" s="0" t="s">
        <v>444</v>
      </c>
      <c r="AD152" s="0" t="s">
        <v>445</v>
      </c>
      <c r="AE152" s="0" t="s">
        <v>3058</v>
      </c>
      <c r="AF152" s="0" t="s">
        <v>447</v>
      </c>
      <c r="AG152" s="3" t="n">
        <v>152</v>
      </c>
      <c r="AH152" s="0" t="s">
        <v>4789</v>
      </c>
      <c r="AI152" s="3" t="n">
        <v>152</v>
      </c>
      <c r="AJ152" s="0" t="s">
        <v>444</v>
      </c>
      <c r="AN152" s="4" t="s">
        <v>1177</v>
      </c>
    </row>
    <row r="153" customFormat="false" ht="15.3" hidden="false" customHeight="true" outlineLevel="0" collapsed="false">
      <c r="A153" s="0" t="s">
        <v>519</v>
      </c>
      <c r="B153" s="8" t="s">
        <v>493</v>
      </c>
      <c r="D153" s="8" t="s">
        <v>493</v>
      </c>
      <c r="E153" s="4" t="str">
        <f aca="true">VLOOKUP(INT(RAND()*973)+1,$X$1:$AA$973,4)</f>
        <v>fêterai</v>
      </c>
      <c r="H153" s="4"/>
      <c r="X153" s="0" t="n">
        <v>153</v>
      </c>
      <c r="Y153" s="0" t="s">
        <v>4984</v>
      </c>
      <c r="Z153" s="0" t="s">
        <v>4977</v>
      </c>
      <c r="AA153" s="4" t="s">
        <v>4985</v>
      </c>
      <c r="AB153" s="0" t="s">
        <v>4986</v>
      </c>
      <c r="AC153" s="0" t="s">
        <v>5032</v>
      </c>
      <c r="AD153" s="0" t="s">
        <v>5033</v>
      </c>
      <c r="AE153" s="0" t="s">
        <v>3064</v>
      </c>
      <c r="AF153" s="0" t="s">
        <v>5034</v>
      </c>
      <c r="AG153" s="3" t="n">
        <v>153</v>
      </c>
      <c r="AH153" s="0" t="s">
        <v>4797</v>
      </c>
      <c r="AI153" s="3" t="n">
        <v>153</v>
      </c>
      <c r="AJ153" s="0" t="s">
        <v>5032</v>
      </c>
    </row>
    <row r="154" customFormat="false" ht="15.3" hidden="false" customHeight="true" outlineLevel="0" collapsed="false">
      <c r="A154" s="0" t="s">
        <v>528</v>
      </c>
      <c r="B154" s="8" t="s">
        <v>493</v>
      </c>
      <c r="D154" s="8" t="s">
        <v>493</v>
      </c>
      <c r="E154" s="4" t="str">
        <f aca="true">VLOOKUP(INT(RAND()*973)+1,$X$1:$AA$973,4)</f>
        <v>garantirai</v>
      </c>
      <c r="H154" s="4"/>
      <c r="X154" s="0" t="n">
        <v>154</v>
      </c>
      <c r="Y154" s="0" t="s">
        <v>4984</v>
      </c>
      <c r="Z154" s="0" t="s">
        <v>4991</v>
      </c>
      <c r="AA154" s="0" t="s">
        <v>4992</v>
      </c>
      <c r="AB154" s="0" t="s">
        <v>4986</v>
      </c>
      <c r="AC154" s="0" t="s">
        <v>452</v>
      </c>
      <c r="AD154" s="0" t="s">
        <v>453</v>
      </c>
      <c r="AE154" s="0" t="s">
        <v>5019</v>
      </c>
      <c r="AF154" s="0" t="s">
        <v>455</v>
      </c>
      <c r="AG154" s="3" t="n">
        <v>154</v>
      </c>
      <c r="AH154" s="0" t="s">
        <v>4805</v>
      </c>
      <c r="AI154" s="3" t="n">
        <v>154</v>
      </c>
      <c r="AJ154" s="0" t="s">
        <v>452</v>
      </c>
    </row>
    <row r="155" customFormat="false" ht="15.3" hidden="false" customHeight="true" outlineLevel="0" collapsed="false">
      <c r="A155" s="0" t="s">
        <v>538</v>
      </c>
      <c r="B155" s="8" t="s">
        <v>493</v>
      </c>
      <c r="D155" s="8" t="s">
        <v>493</v>
      </c>
      <c r="E155" s="4" t="str">
        <f aca="true">VLOOKUP(INT(RAND()*973)+1,$X$1:$AA$973,4)</f>
        <v>coudrai</v>
      </c>
      <c r="X155" s="0" t="n">
        <v>155</v>
      </c>
      <c r="Y155" s="0" t="s">
        <v>4997</v>
      </c>
      <c r="Z155" s="0" t="s">
        <v>4998</v>
      </c>
      <c r="AA155" s="0" t="s">
        <v>4999</v>
      </c>
      <c r="AB155" s="0" t="s">
        <v>5000</v>
      </c>
      <c r="AC155" s="0" t="s">
        <v>3056</v>
      </c>
      <c r="AD155" s="0" t="s">
        <v>3057</v>
      </c>
      <c r="AE155" s="0" t="s">
        <v>463</v>
      </c>
      <c r="AF155" s="0" t="s">
        <v>3059</v>
      </c>
      <c r="AG155" s="3" t="n">
        <v>155</v>
      </c>
      <c r="AH155" s="0" t="s">
        <v>4763</v>
      </c>
      <c r="AI155" s="3" t="n">
        <v>155</v>
      </c>
      <c r="AJ155" s="0" t="s">
        <v>3056</v>
      </c>
    </row>
    <row r="156" customFormat="false" ht="15.3" hidden="false" customHeight="true" outlineLevel="0" collapsed="false">
      <c r="A156" s="0" t="s">
        <v>546</v>
      </c>
      <c r="B156" s="8" t="s">
        <v>493</v>
      </c>
      <c r="D156" s="8" t="s">
        <v>493</v>
      </c>
      <c r="E156" s="4" t="str">
        <f aca="true">VLOOKUP(INT(RAND()*973)+1,$X$1:$AA$973,4)</f>
        <v>vivras</v>
      </c>
      <c r="X156" s="0" t="n">
        <v>156</v>
      </c>
      <c r="Y156" s="0" t="s">
        <v>5005</v>
      </c>
      <c r="Z156" s="0" t="s">
        <v>5006</v>
      </c>
      <c r="AA156" s="0" t="s">
        <v>5007</v>
      </c>
      <c r="AB156" s="0" t="s">
        <v>5008</v>
      </c>
      <c r="AC156" s="0" t="s">
        <v>3063</v>
      </c>
      <c r="AD156" s="0" t="s">
        <v>3057</v>
      </c>
      <c r="AE156" s="0" t="s">
        <v>471</v>
      </c>
      <c r="AF156" s="0" t="s">
        <v>3065</v>
      </c>
      <c r="AG156" s="3" t="n">
        <v>156</v>
      </c>
      <c r="AH156" s="0" t="s">
        <v>4795</v>
      </c>
      <c r="AI156" s="3" t="n">
        <v>156</v>
      </c>
      <c r="AJ156" s="0" t="s">
        <v>3063</v>
      </c>
    </row>
    <row r="157" customFormat="false" ht="15.3" hidden="false" customHeight="true" outlineLevel="0" collapsed="false">
      <c r="A157" s="0" t="s">
        <v>555</v>
      </c>
      <c r="B157" s="8" t="s">
        <v>493</v>
      </c>
      <c r="D157" s="8" t="s">
        <v>493</v>
      </c>
      <c r="E157" s="4" t="str">
        <f aca="true">VLOOKUP(INT(RAND()*973)+1,$X$1:$AA$973,4)</f>
        <v>travaillerons</v>
      </c>
      <c r="X157" s="0" t="n">
        <v>157</v>
      </c>
      <c r="Y157" s="4" t="s">
        <v>5013</v>
      </c>
      <c r="Z157" s="0" t="s">
        <v>5014</v>
      </c>
      <c r="AA157" s="0" t="s">
        <v>5015</v>
      </c>
      <c r="AB157" s="0" t="s">
        <v>5016</v>
      </c>
      <c r="AC157" s="0" t="s">
        <v>5037</v>
      </c>
      <c r="AD157" s="0" t="s">
        <v>3071</v>
      </c>
      <c r="AE157" s="0" t="s">
        <v>481</v>
      </c>
      <c r="AF157" s="0" t="s">
        <v>5040</v>
      </c>
      <c r="AG157" s="3" t="n">
        <v>157</v>
      </c>
      <c r="AH157" s="4" t="s">
        <v>4803</v>
      </c>
      <c r="AI157" s="3" t="n">
        <v>157</v>
      </c>
      <c r="AJ157" s="0" t="s">
        <v>5037</v>
      </c>
    </row>
    <row r="158" customFormat="false" ht="15.3" hidden="false" customHeight="true" outlineLevel="0" collapsed="false">
      <c r="D158" s="8" t="s">
        <v>493</v>
      </c>
      <c r="E158" s="4" t="str">
        <f aca="true">VLOOKUP(INT(RAND()*973)+1,$X$1:$AA$973,4)</f>
        <v>imaginerez</v>
      </c>
      <c r="X158" s="0" t="n">
        <v>158</v>
      </c>
      <c r="Y158" s="4" t="s">
        <v>5021</v>
      </c>
      <c r="Z158" s="0" t="s">
        <v>5022</v>
      </c>
      <c r="AA158" s="0" t="s">
        <v>5023</v>
      </c>
      <c r="AB158" s="0" t="s">
        <v>5024</v>
      </c>
      <c r="AC158" s="0" t="s">
        <v>461</v>
      </c>
      <c r="AD158" s="0" t="s">
        <v>3071</v>
      </c>
      <c r="AE158" s="4" t="s">
        <v>490</v>
      </c>
      <c r="AF158" s="0" t="s">
        <v>464</v>
      </c>
      <c r="AG158" s="3" t="n">
        <v>158</v>
      </c>
      <c r="AH158" s="4" t="s">
        <v>4771</v>
      </c>
      <c r="AI158" s="3" t="n">
        <v>158</v>
      </c>
      <c r="AJ158" s="0" t="s">
        <v>461</v>
      </c>
    </row>
    <row r="159" customFormat="false" ht="15.3" hidden="false" customHeight="true" outlineLevel="0" collapsed="false">
      <c r="D159" s="8" t="s">
        <v>493</v>
      </c>
      <c r="E159" s="4" t="str">
        <f aca="true">VLOOKUP(INT(RAND()*973)+1,$X$1:$AA$973,4)</f>
        <v>libérerons</v>
      </c>
      <c r="X159" s="0" t="n">
        <v>159</v>
      </c>
      <c r="Y159" s="4" t="s">
        <v>5029</v>
      </c>
      <c r="Z159" s="0" t="s">
        <v>5022</v>
      </c>
      <c r="AA159" s="0" t="s">
        <v>5030</v>
      </c>
      <c r="AB159" s="0" t="s">
        <v>5031</v>
      </c>
      <c r="AC159" s="0" t="s">
        <v>470</v>
      </c>
      <c r="AD159" s="0" t="s">
        <v>5038</v>
      </c>
      <c r="AE159" s="4" t="s">
        <v>5027</v>
      </c>
      <c r="AF159" s="0" t="s">
        <v>472</v>
      </c>
      <c r="AG159" s="3" t="n">
        <v>159</v>
      </c>
      <c r="AH159" s="4" t="s">
        <v>155</v>
      </c>
      <c r="AI159" s="3" t="n">
        <v>159</v>
      </c>
      <c r="AJ159" s="0" t="s">
        <v>470</v>
      </c>
    </row>
    <row r="160" customFormat="false" ht="15.3" hidden="false" customHeight="true" outlineLevel="0" collapsed="false">
      <c r="E160" s="4"/>
      <c r="X160" s="0" t="n">
        <v>160</v>
      </c>
      <c r="Y160" s="4" t="s">
        <v>5029</v>
      </c>
      <c r="Z160" s="0" t="s">
        <v>5035</v>
      </c>
      <c r="AA160" s="0" t="s">
        <v>5036</v>
      </c>
      <c r="AB160" s="0" t="s">
        <v>5031</v>
      </c>
      <c r="AC160" s="0" t="s">
        <v>479</v>
      </c>
      <c r="AD160" s="0" t="s">
        <v>5038</v>
      </c>
      <c r="AE160" s="4" t="s">
        <v>3072</v>
      </c>
      <c r="AF160" s="0" t="s">
        <v>482</v>
      </c>
      <c r="AG160" s="3" t="n">
        <v>160</v>
      </c>
      <c r="AH160" s="4" t="s">
        <v>163</v>
      </c>
      <c r="AI160" s="3" t="n">
        <v>160</v>
      </c>
      <c r="AJ160" s="0" t="s">
        <v>479</v>
      </c>
    </row>
    <row r="161" customFormat="false" ht="15.3" hidden="false" customHeight="true" outlineLevel="0" collapsed="false">
      <c r="A161" s="2" t="s">
        <v>349</v>
      </c>
      <c r="X161" s="0" t="n">
        <v>161</v>
      </c>
      <c r="Y161" s="4" t="s">
        <v>5041</v>
      </c>
      <c r="Z161" s="0" t="s">
        <v>5042</v>
      </c>
      <c r="AA161" s="0" t="s">
        <v>5043</v>
      </c>
      <c r="AB161" s="0" t="s">
        <v>5044</v>
      </c>
      <c r="AC161" s="0" t="s">
        <v>489</v>
      </c>
      <c r="AD161" s="0" t="s">
        <v>462</v>
      </c>
      <c r="AE161" s="4" t="s">
        <v>3078</v>
      </c>
      <c r="AF161" s="0" t="s">
        <v>491</v>
      </c>
      <c r="AG161" s="3" t="n">
        <v>161</v>
      </c>
      <c r="AH161" s="4" t="s">
        <v>153</v>
      </c>
      <c r="AI161" s="3" t="n">
        <v>161</v>
      </c>
      <c r="AJ161" s="0" t="s">
        <v>489</v>
      </c>
    </row>
    <row r="162" customFormat="false" ht="15.3" hidden="false" customHeight="true" outlineLevel="0" collapsed="false">
      <c r="A162" s="2" t="s">
        <v>484</v>
      </c>
      <c r="X162" s="0" t="n">
        <v>162</v>
      </c>
      <c r="Y162" s="4" t="s">
        <v>5048</v>
      </c>
      <c r="Z162" s="0" t="s">
        <v>5049</v>
      </c>
      <c r="AA162" s="0" t="s">
        <v>5050</v>
      </c>
      <c r="AB162" s="0" t="s">
        <v>5051</v>
      </c>
      <c r="AC162" s="0" t="s">
        <v>5045</v>
      </c>
      <c r="AD162" s="0" t="s">
        <v>462</v>
      </c>
      <c r="AE162" s="4" t="s">
        <v>500</v>
      </c>
      <c r="AF162" s="0" t="s">
        <v>5047</v>
      </c>
      <c r="AG162" s="3" t="n">
        <v>162</v>
      </c>
      <c r="AH162" s="4" t="s">
        <v>161</v>
      </c>
      <c r="AI162" s="3" t="n">
        <v>162</v>
      </c>
      <c r="AJ162" s="0" t="s">
        <v>5045</v>
      </c>
    </row>
    <row r="163" customFormat="false" ht="15.3" hidden="false" customHeight="true" outlineLevel="0" collapsed="false">
      <c r="D163" s="8" t="s">
        <v>493</v>
      </c>
      <c r="E163" s="4" t="str">
        <f aca="true">VLOOKUP(INT(RAND()*973)+1,$X$1:$AA$973,4)</f>
        <v>ouvrirai</v>
      </c>
      <c r="X163" s="0" t="n">
        <v>163</v>
      </c>
      <c r="Y163" s="0" t="s">
        <v>5054</v>
      </c>
      <c r="Z163" s="0" t="s">
        <v>5055</v>
      </c>
      <c r="AA163" s="0" t="s">
        <v>5056</v>
      </c>
      <c r="AB163" s="0" t="s">
        <v>5057</v>
      </c>
      <c r="AC163" s="0" t="s">
        <v>3070</v>
      </c>
      <c r="AD163" s="0" t="s">
        <v>480</v>
      </c>
      <c r="AE163" s="4" t="s">
        <v>3084</v>
      </c>
      <c r="AF163" s="0" t="s">
        <v>3073</v>
      </c>
      <c r="AG163" s="3" t="n">
        <v>163</v>
      </c>
      <c r="AH163" s="0" t="s">
        <v>161</v>
      </c>
      <c r="AI163" s="3" t="n">
        <v>163</v>
      </c>
      <c r="AJ163" s="0" t="s">
        <v>3070</v>
      </c>
    </row>
    <row r="164" customFormat="false" ht="15.3" hidden="false" customHeight="true" outlineLevel="0" collapsed="false">
      <c r="D164" s="8" t="s">
        <v>493</v>
      </c>
      <c r="E164" s="4" t="str">
        <f aca="true">VLOOKUP(INT(RAND()*973)+1,$X$1:$AA$973,4)</f>
        <v>oublieront</v>
      </c>
      <c r="X164" s="0" t="n">
        <v>164</v>
      </c>
      <c r="Y164" s="0" t="s">
        <v>5061</v>
      </c>
      <c r="Z164" s="0" t="s">
        <v>5062</v>
      </c>
      <c r="AA164" s="0" t="s">
        <v>5063</v>
      </c>
      <c r="AB164" s="0" t="s">
        <v>5064</v>
      </c>
      <c r="AC164" s="0" t="s">
        <v>3077</v>
      </c>
      <c r="AD164" s="0" t="s">
        <v>480</v>
      </c>
      <c r="AE164" s="0" t="s">
        <v>3084</v>
      </c>
      <c r="AF164" s="0" t="s">
        <v>3079</v>
      </c>
      <c r="AG164" s="3" t="n">
        <v>164</v>
      </c>
      <c r="AH164" s="0" t="s">
        <v>176</v>
      </c>
      <c r="AI164" s="3" t="n">
        <v>164</v>
      </c>
      <c r="AJ164" s="0" t="s">
        <v>3077</v>
      </c>
    </row>
    <row r="165" customFormat="false" ht="15.3" hidden="false" customHeight="true" outlineLevel="0" collapsed="false">
      <c r="A165" s="0" t="s">
        <v>509</v>
      </c>
      <c r="B165" s="8" t="s">
        <v>493</v>
      </c>
      <c r="D165" s="8" t="s">
        <v>493</v>
      </c>
      <c r="E165" s="4" t="str">
        <f aca="true">VLOOKUP(INT(RAND()*973)+1,$X$1:$AA$973,4)</f>
        <v>découvrirez</v>
      </c>
      <c r="X165" s="0" t="n">
        <v>165</v>
      </c>
      <c r="Y165" s="0" t="s">
        <v>5068</v>
      </c>
      <c r="Z165" s="0" t="s">
        <v>5062</v>
      </c>
      <c r="AA165" s="0" t="s">
        <v>5069</v>
      </c>
      <c r="AB165" s="0" t="s">
        <v>5070</v>
      </c>
      <c r="AC165" s="0" t="s">
        <v>498</v>
      </c>
      <c r="AD165" s="0" t="s">
        <v>499</v>
      </c>
      <c r="AE165" s="0" t="s">
        <v>5039</v>
      </c>
      <c r="AF165" s="0" t="s">
        <v>501</v>
      </c>
      <c r="AG165" s="3" t="n">
        <v>165</v>
      </c>
      <c r="AH165" s="0" t="s">
        <v>170</v>
      </c>
      <c r="AI165" s="3" t="n">
        <v>165</v>
      </c>
      <c r="AJ165" s="0" t="s">
        <v>498</v>
      </c>
    </row>
    <row r="166" customFormat="false" ht="15.3" hidden="false" customHeight="true" outlineLevel="0" collapsed="false">
      <c r="A166" s="0" t="s">
        <v>519</v>
      </c>
      <c r="B166" s="8" t="s">
        <v>493</v>
      </c>
      <c r="D166" s="8" t="s">
        <v>493</v>
      </c>
      <c r="E166" s="4" t="str">
        <f aca="true">VLOOKUP(INT(RAND()*973)+1,$X$1:$AA$973,4)</f>
        <v>habiteras</v>
      </c>
      <c r="X166" s="0" t="n">
        <v>166</v>
      </c>
      <c r="Y166" s="0" t="s">
        <v>5068</v>
      </c>
      <c r="Z166" s="0" t="s">
        <v>5074</v>
      </c>
      <c r="AA166" s="0" t="s">
        <v>5075</v>
      </c>
      <c r="AB166" s="0" t="s">
        <v>5070</v>
      </c>
      <c r="AC166" s="0" t="s">
        <v>3082</v>
      </c>
      <c r="AD166" s="0" t="s">
        <v>499</v>
      </c>
      <c r="AE166" s="0" t="s">
        <v>3090</v>
      </c>
      <c r="AF166" s="0" t="s">
        <v>3085</v>
      </c>
      <c r="AG166" s="3" t="n">
        <v>166</v>
      </c>
      <c r="AH166" s="0" t="s">
        <v>178</v>
      </c>
      <c r="AI166" s="3" t="n">
        <v>166</v>
      </c>
      <c r="AJ166" s="0" t="s">
        <v>3082</v>
      </c>
    </row>
    <row r="167" customFormat="false" ht="15.3" hidden="false" customHeight="true" outlineLevel="0" collapsed="false">
      <c r="A167" s="0" t="s">
        <v>528</v>
      </c>
      <c r="B167" s="8" t="s">
        <v>493</v>
      </c>
      <c r="D167" s="8" t="s">
        <v>493</v>
      </c>
      <c r="E167" s="4" t="str">
        <f aca="true">VLOOKUP(INT(RAND()*973)+1,$X$1:$AA$973,4)</f>
        <v>ralentirez</v>
      </c>
      <c r="X167" s="0" t="n">
        <v>167</v>
      </c>
      <c r="Y167" s="0" t="s">
        <v>5080</v>
      </c>
      <c r="Z167" s="0" t="s">
        <v>5081</v>
      </c>
      <c r="AA167" s="0" t="s">
        <v>5082</v>
      </c>
      <c r="AB167" s="0" t="s">
        <v>5083</v>
      </c>
      <c r="AC167" s="0" t="s">
        <v>3082</v>
      </c>
      <c r="AD167" s="0" t="s">
        <v>515</v>
      </c>
      <c r="AE167" s="0" t="s">
        <v>3098</v>
      </c>
      <c r="AF167" s="0" t="s">
        <v>3085</v>
      </c>
      <c r="AG167" s="3" t="n">
        <v>167</v>
      </c>
      <c r="AH167" s="0" t="s">
        <v>183</v>
      </c>
      <c r="AI167" s="3" t="n">
        <v>167</v>
      </c>
      <c r="AJ167" s="0" t="s">
        <v>3082</v>
      </c>
    </row>
    <row r="168" customFormat="false" ht="15.3" hidden="false" customHeight="true" outlineLevel="0" collapsed="false">
      <c r="A168" s="0" t="s">
        <v>538</v>
      </c>
      <c r="B168" s="8" t="s">
        <v>493</v>
      </c>
      <c r="D168" s="8" t="s">
        <v>493</v>
      </c>
      <c r="E168" s="4" t="str">
        <f aca="true">VLOOKUP(INT(RAND()*973)+1,$X$1:$AA$973,4)</f>
        <v>refroidirez</v>
      </c>
      <c r="X168" s="0" t="n">
        <v>168</v>
      </c>
      <c r="Y168" s="0" t="s">
        <v>5087</v>
      </c>
      <c r="Z168" s="0" t="s">
        <v>5088</v>
      </c>
      <c r="AA168" s="0" t="s">
        <v>5089</v>
      </c>
      <c r="AB168" s="0" t="s">
        <v>5090</v>
      </c>
      <c r="AC168" s="0" t="s">
        <v>5058</v>
      </c>
      <c r="AD168" s="0" t="s">
        <v>515</v>
      </c>
      <c r="AE168" s="0" t="s">
        <v>506</v>
      </c>
      <c r="AF168" s="0" t="s">
        <v>5060</v>
      </c>
      <c r="AG168" s="3" t="n">
        <v>168</v>
      </c>
      <c r="AH168" s="0" t="s">
        <v>191</v>
      </c>
      <c r="AI168" s="3" t="n">
        <v>168</v>
      </c>
      <c r="AJ168" s="0" t="s">
        <v>5058</v>
      </c>
    </row>
    <row r="169" customFormat="false" ht="15.3" hidden="false" customHeight="true" outlineLevel="0" collapsed="false">
      <c r="A169" s="0" t="s">
        <v>546</v>
      </c>
      <c r="B169" s="8" t="s">
        <v>493</v>
      </c>
      <c r="D169" s="8" t="s">
        <v>493</v>
      </c>
      <c r="E169" s="4" t="str">
        <f aca="true">VLOOKUP(INT(RAND()*973)+1,$X$1:$AA$973,4)</f>
        <v>battras</v>
      </c>
      <c r="X169" s="0" t="n">
        <v>169</v>
      </c>
      <c r="Y169" s="0" t="s">
        <v>5095</v>
      </c>
      <c r="Z169" s="0" t="s">
        <v>5096</v>
      </c>
      <c r="AA169" s="0" t="s">
        <v>3068</v>
      </c>
      <c r="AB169" s="0" t="s">
        <v>5098</v>
      </c>
      <c r="AC169" s="0" t="s">
        <v>3089</v>
      </c>
      <c r="AD169" s="0" t="s">
        <v>5052</v>
      </c>
      <c r="AE169" s="0" t="s">
        <v>5046</v>
      </c>
      <c r="AF169" s="0" t="s">
        <v>3091</v>
      </c>
      <c r="AG169" s="3" t="n">
        <v>169</v>
      </c>
      <c r="AH169" s="0" t="s">
        <v>152</v>
      </c>
      <c r="AI169" s="3" t="n">
        <v>169</v>
      </c>
      <c r="AJ169" s="0" t="s">
        <v>3089</v>
      </c>
    </row>
    <row r="170" customFormat="false" ht="15.3" hidden="false" customHeight="true" outlineLevel="0" collapsed="false">
      <c r="A170" s="0" t="s">
        <v>555</v>
      </c>
      <c r="B170" s="8" t="s">
        <v>493</v>
      </c>
      <c r="D170" s="8" t="s">
        <v>493</v>
      </c>
      <c r="E170" s="4" t="str">
        <f aca="true">VLOOKUP(INT(RAND()*973)+1,$X$1:$AA$973,4)</f>
        <v>interrogera</v>
      </c>
      <c r="X170" s="0" t="n">
        <v>170</v>
      </c>
      <c r="Y170" s="0" t="s">
        <v>5102</v>
      </c>
      <c r="Z170" s="4" t="s">
        <v>5103</v>
      </c>
      <c r="AA170" s="0" t="s">
        <v>3075</v>
      </c>
      <c r="AB170" s="0" t="s">
        <v>5105</v>
      </c>
      <c r="AC170" s="0" t="s">
        <v>3096</v>
      </c>
      <c r="AD170" s="0" t="s">
        <v>5052</v>
      </c>
      <c r="AE170" s="4" t="s">
        <v>516</v>
      </c>
      <c r="AF170" s="0" t="s">
        <v>3099</v>
      </c>
      <c r="AG170" s="3" t="n">
        <v>170</v>
      </c>
      <c r="AH170" s="0" t="s">
        <v>181</v>
      </c>
      <c r="AI170" s="3" t="n">
        <v>170</v>
      </c>
      <c r="AJ170" s="0" t="s">
        <v>3096</v>
      </c>
    </row>
    <row r="171" customFormat="false" ht="15.3" hidden="false" customHeight="true" outlineLevel="0" collapsed="false">
      <c r="D171" s="8" t="s">
        <v>493</v>
      </c>
      <c r="E171" s="4" t="str">
        <f aca="true">VLOOKUP(INT(RAND()*973)+1,$X$1:$AA$973,4)</f>
        <v>souhaiterons</v>
      </c>
      <c r="X171" s="0" t="n">
        <v>171</v>
      </c>
      <c r="Y171" s="0" t="s">
        <v>3066</v>
      </c>
      <c r="Z171" s="4" t="s">
        <v>5103</v>
      </c>
      <c r="AA171" s="0" t="s">
        <v>3081</v>
      </c>
      <c r="AB171" s="0" t="s">
        <v>5112</v>
      </c>
      <c r="AC171" s="0" t="s">
        <v>3096</v>
      </c>
      <c r="AD171" s="0" t="s">
        <v>3083</v>
      </c>
      <c r="AE171" s="4" t="s">
        <v>525</v>
      </c>
      <c r="AF171" s="0" t="s">
        <v>3099</v>
      </c>
      <c r="AG171" s="3" t="n">
        <v>171</v>
      </c>
      <c r="AH171" s="0" t="s">
        <v>189</v>
      </c>
      <c r="AI171" s="3" t="n">
        <v>171</v>
      </c>
      <c r="AJ171" s="0" t="s">
        <v>3096</v>
      </c>
    </row>
    <row r="172" customFormat="false" ht="15.3" hidden="false" customHeight="true" outlineLevel="0" collapsed="false">
      <c r="D172" s="8" t="s">
        <v>493</v>
      </c>
      <c r="E172" s="4" t="str">
        <f aca="true">VLOOKUP(INT(RAND()*973)+1,$X$1:$AA$973,4)</f>
        <v>blanchirons</v>
      </c>
      <c r="X172" s="0" t="n">
        <v>172</v>
      </c>
      <c r="Y172" s="0" t="s">
        <v>3066</v>
      </c>
      <c r="Z172" s="4" t="s">
        <v>5117</v>
      </c>
      <c r="AA172" s="0" t="s">
        <v>3088</v>
      </c>
      <c r="AB172" s="0" t="s">
        <v>5112</v>
      </c>
      <c r="AC172" s="0" t="s">
        <v>505</v>
      </c>
      <c r="AD172" s="0" t="s">
        <v>3083</v>
      </c>
      <c r="AE172" s="4" t="s">
        <v>3103</v>
      </c>
      <c r="AF172" s="0" t="s">
        <v>507</v>
      </c>
      <c r="AG172" s="3" t="n">
        <v>172</v>
      </c>
      <c r="AH172" s="0" t="s">
        <v>160</v>
      </c>
      <c r="AI172" s="3" t="n">
        <v>172</v>
      </c>
      <c r="AJ172" s="0" t="s">
        <v>505</v>
      </c>
    </row>
    <row r="173" customFormat="false" ht="15.3" hidden="false" customHeight="true" outlineLevel="0" collapsed="false">
      <c r="D173" s="4"/>
      <c r="X173" s="0" t="n">
        <v>173</v>
      </c>
      <c r="Y173" s="0" t="s">
        <v>3080</v>
      </c>
      <c r="Z173" s="4" t="s">
        <v>5123</v>
      </c>
      <c r="AA173" s="0" t="s">
        <v>3094</v>
      </c>
      <c r="AB173" s="0" t="s">
        <v>5125</v>
      </c>
      <c r="AC173" s="0" t="s">
        <v>5065</v>
      </c>
      <c r="AD173" s="0" t="s">
        <v>3097</v>
      </c>
      <c r="AE173" s="4" t="s">
        <v>535</v>
      </c>
      <c r="AF173" s="0" t="s">
        <v>5067</v>
      </c>
      <c r="AG173" s="3" t="n">
        <v>173</v>
      </c>
      <c r="AH173" s="0" t="s">
        <v>160</v>
      </c>
      <c r="AI173" s="3" t="n">
        <v>173</v>
      </c>
      <c r="AJ173" s="0" t="s">
        <v>5065</v>
      </c>
    </row>
    <row r="174" customFormat="false" ht="15.3" hidden="false" customHeight="true" outlineLevel="0" collapsed="false">
      <c r="D174" s="4"/>
      <c r="X174" s="0" t="n">
        <v>174</v>
      </c>
      <c r="Y174" s="0" t="s">
        <v>3086</v>
      </c>
      <c r="Z174" s="4" t="s">
        <v>5130</v>
      </c>
      <c r="AA174" s="0" t="s">
        <v>3101</v>
      </c>
      <c r="AB174" s="0" t="s">
        <v>5132</v>
      </c>
      <c r="AC174" s="0" t="s">
        <v>514</v>
      </c>
      <c r="AD174" s="0" t="s">
        <v>3097</v>
      </c>
      <c r="AE174" s="4" t="s">
        <v>5053</v>
      </c>
      <c r="AF174" s="0" t="s">
        <v>517</v>
      </c>
      <c r="AG174" s="3" t="n">
        <v>174</v>
      </c>
      <c r="AH174" s="0" t="s">
        <v>175</v>
      </c>
      <c r="AI174" s="3" t="n">
        <v>174</v>
      </c>
      <c r="AJ174" s="0" t="s">
        <v>514</v>
      </c>
    </row>
    <row r="175" customFormat="false" ht="15.3" hidden="false" customHeight="true" outlineLevel="0" collapsed="false">
      <c r="D175" s="4"/>
      <c r="X175" s="0" t="n">
        <v>175</v>
      </c>
      <c r="Y175" s="0" t="s">
        <v>3092</v>
      </c>
      <c r="Z175" s="4" t="s">
        <v>3067</v>
      </c>
      <c r="AA175" s="0" t="s">
        <v>5097</v>
      </c>
      <c r="AB175" s="0" t="s">
        <v>3069</v>
      </c>
      <c r="AC175" s="0" t="s">
        <v>524</v>
      </c>
      <c r="AD175" s="0" t="s">
        <v>534</v>
      </c>
      <c r="AE175" s="4" t="s">
        <v>5059</v>
      </c>
      <c r="AF175" s="0" t="s">
        <v>526</v>
      </c>
      <c r="AG175" s="3" t="n">
        <v>175</v>
      </c>
      <c r="AH175" s="0" t="s">
        <v>154</v>
      </c>
      <c r="AI175" s="3" t="n">
        <v>175</v>
      </c>
      <c r="AJ175" s="0" t="s">
        <v>524</v>
      </c>
    </row>
    <row r="176" customFormat="false" ht="15.3" hidden="false" customHeight="true" outlineLevel="0" collapsed="false">
      <c r="D176" s="4"/>
      <c r="X176" s="0" t="n">
        <v>176</v>
      </c>
      <c r="Y176" s="0" t="s">
        <v>3095</v>
      </c>
      <c r="Z176" s="0" t="s">
        <v>3074</v>
      </c>
      <c r="AA176" s="0" t="s">
        <v>5104</v>
      </c>
      <c r="AB176" s="0" t="s">
        <v>3076</v>
      </c>
      <c r="AC176" s="0" t="s">
        <v>3108</v>
      </c>
      <c r="AD176" s="0" t="s">
        <v>534</v>
      </c>
      <c r="AE176" s="0" t="s">
        <v>5066</v>
      </c>
      <c r="AF176" s="0" t="s">
        <v>3111</v>
      </c>
      <c r="AG176" s="3" t="n">
        <v>176</v>
      </c>
      <c r="AH176" s="0" t="s">
        <v>162</v>
      </c>
      <c r="AI176" s="3" t="n">
        <v>176</v>
      </c>
      <c r="AJ176" s="0" t="s">
        <v>3108</v>
      </c>
    </row>
    <row r="177" customFormat="false" ht="15.3" hidden="false" customHeight="true" outlineLevel="0" collapsed="false">
      <c r="A177" s="2" t="s">
        <v>349</v>
      </c>
      <c r="B177" s="3"/>
      <c r="C177" s="3"/>
      <c r="D177" s="3"/>
      <c r="E177" s="3"/>
      <c r="F177" s="3"/>
      <c r="G177" s="3"/>
      <c r="X177" s="0" t="n">
        <v>177</v>
      </c>
      <c r="Y177" s="0" t="s">
        <v>5110</v>
      </c>
      <c r="Z177" s="0" t="s">
        <v>3074</v>
      </c>
      <c r="AA177" s="0" t="s">
        <v>5111</v>
      </c>
      <c r="AB177" s="0" t="s">
        <v>3066</v>
      </c>
      <c r="AC177" s="0" t="s">
        <v>533</v>
      </c>
      <c r="AD177" s="0" t="s">
        <v>3109</v>
      </c>
      <c r="AE177" s="0" t="s">
        <v>5072</v>
      </c>
      <c r="AF177" s="0" t="s">
        <v>536</v>
      </c>
      <c r="AG177" s="3" t="n">
        <v>177</v>
      </c>
      <c r="AH177" s="0" t="s">
        <v>169</v>
      </c>
      <c r="AI177" s="3" t="n">
        <v>177</v>
      </c>
      <c r="AJ177" s="0" t="s">
        <v>533</v>
      </c>
    </row>
    <row r="178" customFormat="false" ht="15.3" hidden="false" customHeight="true" outlineLevel="0" collapsed="false">
      <c r="A178" s="5" t="s">
        <v>357</v>
      </c>
      <c r="B178" s="4"/>
      <c r="C178" s="4"/>
      <c r="G178" s="4"/>
      <c r="H178" s="6" t="s">
        <v>366</v>
      </c>
      <c r="X178" s="0" t="n">
        <v>178</v>
      </c>
      <c r="Y178" s="0" t="s">
        <v>5116</v>
      </c>
      <c r="Z178" s="0" t="s">
        <v>3087</v>
      </c>
      <c r="AA178" s="0" t="s">
        <v>5118</v>
      </c>
      <c r="AB178" s="0" t="s">
        <v>3066</v>
      </c>
      <c r="AC178" s="0" t="s">
        <v>5071</v>
      </c>
      <c r="AD178" s="0" t="s">
        <v>3109</v>
      </c>
      <c r="AE178" s="0" t="s">
        <v>3110</v>
      </c>
      <c r="AF178" s="0" t="s">
        <v>5073</v>
      </c>
      <c r="AG178" s="3" t="n">
        <v>178</v>
      </c>
      <c r="AH178" s="0" t="s">
        <v>177</v>
      </c>
      <c r="AI178" s="3" t="n">
        <v>178</v>
      </c>
      <c r="AJ178" s="0" t="s">
        <v>5071</v>
      </c>
    </row>
    <row r="179" customFormat="false" ht="15.3" hidden="false" customHeight="true" outlineLevel="0" collapsed="false">
      <c r="B179" s="4"/>
      <c r="C179" s="4"/>
      <c r="G179" s="4"/>
      <c r="X179" s="0" t="n">
        <v>179</v>
      </c>
      <c r="Y179" s="0" t="s">
        <v>5116</v>
      </c>
      <c r="Z179" s="0" t="s">
        <v>3093</v>
      </c>
      <c r="AA179" s="0" t="s">
        <v>5124</v>
      </c>
      <c r="AB179" s="0" t="s">
        <v>3095</v>
      </c>
      <c r="AC179" s="0" t="s">
        <v>5076</v>
      </c>
      <c r="AD179" s="0" t="s">
        <v>3109</v>
      </c>
      <c r="AE179" s="0" t="s">
        <v>5078</v>
      </c>
      <c r="AF179" s="0" t="s">
        <v>5079</v>
      </c>
      <c r="AG179" s="3" t="n">
        <v>179</v>
      </c>
      <c r="AH179" s="0" t="s">
        <v>182</v>
      </c>
      <c r="AI179" s="3" t="n">
        <v>179</v>
      </c>
      <c r="AJ179" s="0" t="s">
        <v>5076</v>
      </c>
    </row>
    <row r="180" customFormat="false" ht="15.3" hidden="false" customHeight="true" outlineLevel="0" collapsed="false">
      <c r="A180" s="0" t="s">
        <v>375</v>
      </c>
      <c r="B180" s="4" t="str">
        <f aca="true">VLOOKUP(INT(RAND()*984)+1,$X$1:$AB$984,5)</f>
        <v>commençâtes</v>
      </c>
      <c r="C180" s="4"/>
      <c r="D180" s="0" t="s">
        <v>375</v>
      </c>
      <c r="E180" s="4" t="str">
        <f aca="true">VLOOKUP(INT(RAND()*984)+1,$X$1:$AB$984,5)</f>
        <v>lûtes</v>
      </c>
      <c r="G180" s="4"/>
      <c r="X180" s="0" t="n">
        <v>180</v>
      </c>
      <c r="Y180" s="0" t="s">
        <v>5129</v>
      </c>
      <c r="Z180" s="0" t="s">
        <v>3100</v>
      </c>
      <c r="AA180" s="0" t="s">
        <v>5131</v>
      </c>
      <c r="AB180" s="0" t="s">
        <v>3102</v>
      </c>
      <c r="AC180" s="0" t="s">
        <v>5084</v>
      </c>
      <c r="AD180" s="0" t="s">
        <v>3109</v>
      </c>
      <c r="AE180" s="0" t="s">
        <v>5085</v>
      </c>
      <c r="AF180" s="0" t="s">
        <v>5086</v>
      </c>
      <c r="AG180" s="3" t="n">
        <v>180</v>
      </c>
      <c r="AH180" s="0" t="s">
        <v>190</v>
      </c>
      <c r="AI180" s="3" t="n">
        <v>180</v>
      </c>
      <c r="AJ180" s="0" t="s">
        <v>5084</v>
      </c>
    </row>
    <row r="181" customFormat="false" ht="15.3" hidden="false" customHeight="true" outlineLevel="0" collapsed="false">
      <c r="A181" s="0" t="s">
        <v>375</v>
      </c>
      <c r="B181" s="4" t="str">
        <f aca="true">VLOOKUP(INT(RAND()*984)+1,$X$1:$AB$984,5)</f>
        <v>grandis</v>
      </c>
      <c r="C181" s="4"/>
      <c r="D181" s="0" t="s">
        <v>375</v>
      </c>
      <c r="E181" s="4" t="str">
        <f aca="true">VLOOKUP(INT(RAND()*984)+1,$X$1:$AB$984,5)</f>
        <v>battis</v>
      </c>
      <c r="G181" s="4"/>
      <c r="X181" s="0" t="n">
        <v>181</v>
      </c>
      <c r="Y181" s="0" t="s">
        <v>5137</v>
      </c>
      <c r="Z181" s="0" t="s">
        <v>5138</v>
      </c>
      <c r="AA181" s="0" t="s">
        <v>5139</v>
      </c>
      <c r="AB181" s="0" t="s">
        <v>5140</v>
      </c>
      <c r="AC181" s="0" t="s">
        <v>5091</v>
      </c>
      <c r="AD181" s="0" t="s">
        <v>5077</v>
      </c>
      <c r="AE181" s="0" t="s">
        <v>5093</v>
      </c>
      <c r="AF181" s="0" t="s">
        <v>5094</v>
      </c>
      <c r="AG181" s="3" t="n">
        <v>181</v>
      </c>
      <c r="AH181" s="0" t="s">
        <v>180</v>
      </c>
      <c r="AI181" s="3" t="n">
        <v>181</v>
      </c>
      <c r="AJ181" s="0" t="s">
        <v>5091</v>
      </c>
    </row>
    <row r="182" customFormat="false" ht="15.3" hidden="false" customHeight="true" outlineLevel="0" collapsed="false">
      <c r="A182" s="0" t="s">
        <v>375</v>
      </c>
      <c r="B182" s="4" t="str">
        <f aca="true">VLOOKUP(INT(RAND()*984)+1,$X$1:$AB$984,5)</f>
        <v>tombai</v>
      </c>
      <c r="C182" s="4"/>
      <c r="D182" s="0" t="s">
        <v>375</v>
      </c>
      <c r="E182" s="4" t="str">
        <f aca="true">VLOOKUP(INT(RAND()*984)+1,$X$1:$AB$984,5)</f>
        <v>obtîntes</v>
      </c>
      <c r="G182" s="4"/>
      <c r="X182" s="0" t="n">
        <v>182</v>
      </c>
      <c r="Y182" s="0" t="s">
        <v>5144</v>
      </c>
      <c r="Z182" s="0" t="s">
        <v>5145</v>
      </c>
      <c r="AA182" s="0" t="s">
        <v>5146</v>
      </c>
      <c r="AB182" s="0" t="s">
        <v>5147</v>
      </c>
      <c r="AC182" s="0" t="s">
        <v>3115</v>
      </c>
      <c r="AD182" s="0" t="s">
        <v>5077</v>
      </c>
      <c r="AE182" s="4" t="s">
        <v>5100</v>
      </c>
      <c r="AF182" s="0" t="s">
        <v>3117</v>
      </c>
      <c r="AG182" s="3" t="n">
        <v>182</v>
      </c>
      <c r="AH182" s="0" t="s">
        <v>188</v>
      </c>
      <c r="AI182" s="3" t="n">
        <v>182</v>
      </c>
      <c r="AJ182" s="0" t="s">
        <v>3115</v>
      </c>
    </row>
    <row r="183" customFormat="false" ht="15.3" hidden="false" customHeight="true" outlineLevel="0" collapsed="false">
      <c r="A183" s="0" t="s">
        <v>375</v>
      </c>
      <c r="B183" s="4" t="str">
        <f aca="true">VLOOKUP(INT(RAND()*984)+1,$X$1:$AB$984,5)</f>
        <v>plongeâtes</v>
      </c>
      <c r="C183" s="4"/>
      <c r="D183" s="0" t="s">
        <v>375</v>
      </c>
      <c r="E183" s="4" t="str">
        <f aca="true">VLOOKUP(INT(RAND()*984)+1,$X$1:$AB$984,5)</f>
        <v>peignit</v>
      </c>
      <c r="G183" s="4"/>
      <c r="X183" s="0" t="n">
        <v>183</v>
      </c>
      <c r="Y183" s="0" t="s">
        <v>5152</v>
      </c>
      <c r="Z183" s="0" t="s">
        <v>5145</v>
      </c>
      <c r="AA183" s="0" t="s">
        <v>5153</v>
      </c>
      <c r="AB183" s="0" t="s">
        <v>5154</v>
      </c>
      <c r="AC183" s="0" t="s">
        <v>5099</v>
      </c>
      <c r="AD183" s="0" t="s">
        <v>3121</v>
      </c>
      <c r="AE183" s="4" t="s">
        <v>543</v>
      </c>
      <c r="AF183" s="0" t="s">
        <v>5101</v>
      </c>
      <c r="AG183" s="3" t="n">
        <v>183</v>
      </c>
      <c r="AH183" s="0" t="s">
        <v>199</v>
      </c>
      <c r="AI183" s="3" t="n">
        <v>183</v>
      </c>
      <c r="AJ183" s="0" t="s">
        <v>5099</v>
      </c>
    </row>
    <row r="184" customFormat="false" ht="15.3" hidden="false" customHeight="true" outlineLevel="0" collapsed="false">
      <c r="A184" s="0" t="s">
        <v>375</v>
      </c>
      <c r="B184" s="4" t="str">
        <f aca="true">VLOOKUP(INT(RAND()*984)+1,$X$1:$AB$984,5)</f>
        <v>définit</v>
      </c>
      <c r="D184" s="0" t="s">
        <v>375</v>
      </c>
      <c r="E184" s="4" t="str">
        <f aca="true">VLOOKUP(INT(RAND()*984)+1,$X$1:$AB$984,5)</f>
        <v>indiquas</v>
      </c>
      <c r="X184" s="0" t="n">
        <v>184</v>
      </c>
      <c r="Y184" s="0" t="s">
        <v>5158</v>
      </c>
      <c r="Z184" s="0" t="s">
        <v>5159</v>
      </c>
      <c r="AA184" s="0" t="s">
        <v>5160</v>
      </c>
      <c r="AB184" s="0" t="s">
        <v>5154</v>
      </c>
      <c r="AC184" s="0" t="s">
        <v>5106</v>
      </c>
      <c r="AD184" s="0" t="s">
        <v>3121</v>
      </c>
      <c r="AE184" s="4" t="s">
        <v>5108</v>
      </c>
      <c r="AF184" s="0" t="s">
        <v>5109</v>
      </c>
      <c r="AG184" s="3" t="n">
        <v>184</v>
      </c>
      <c r="AH184" s="0" t="s">
        <v>206</v>
      </c>
      <c r="AI184" s="3" t="n">
        <v>184</v>
      </c>
      <c r="AJ184" s="0" t="s">
        <v>5106</v>
      </c>
    </row>
    <row r="185" customFormat="false" ht="15.3" hidden="false" customHeight="true" outlineLevel="0" collapsed="false">
      <c r="A185" s="0" t="s">
        <v>375</v>
      </c>
      <c r="B185" s="4" t="str">
        <f aca="true">VLOOKUP(INT(RAND()*984)+1,$X$1:$AB$984,5)</f>
        <v>bougeâmes</v>
      </c>
      <c r="D185" s="0" t="s">
        <v>375</v>
      </c>
      <c r="E185" s="4" t="str">
        <f aca="true">VLOOKUP(INT(RAND()*984)+1,$X$1:$AB$984,5)</f>
        <v>subîmes</v>
      </c>
      <c r="X185" s="0" t="n">
        <v>185</v>
      </c>
      <c r="Y185" s="0" t="s">
        <v>5165</v>
      </c>
      <c r="Z185" s="0" t="s">
        <v>5166</v>
      </c>
      <c r="AA185" s="0" t="s">
        <v>5167</v>
      </c>
      <c r="AB185" s="0" t="s">
        <v>5168</v>
      </c>
      <c r="AC185" s="0" t="s">
        <v>5113</v>
      </c>
      <c r="AD185" s="0" t="s">
        <v>3135</v>
      </c>
      <c r="AE185" s="4" t="s">
        <v>5114</v>
      </c>
      <c r="AF185" s="0" t="s">
        <v>5115</v>
      </c>
      <c r="AG185" s="3" t="n">
        <v>185</v>
      </c>
      <c r="AH185" s="0" t="s">
        <v>197</v>
      </c>
      <c r="AI185" s="3" t="n">
        <v>185</v>
      </c>
      <c r="AJ185" s="0" t="s">
        <v>5113</v>
      </c>
    </row>
    <row r="186" customFormat="false" ht="15.3" hidden="false" customHeight="true" outlineLevel="0" collapsed="false">
      <c r="A186" s="0" t="s">
        <v>375</v>
      </c>
      <c r="B186" s="4" t="str">
        <f aca="true">VLOOKUP(INT(RAND()*984)+1,$X$1:$AB$984,5)</f>
        <v>écoutas</v>
      </c>
      <c r="D186" s="0" t="s">
        <v>375</v>
      </c>
      <c r="E186" s="4" t="str">
        <f aca="true">VLOOKUP(INT(RAND()*984)+1,$X$1:$AB$984,5)</f>
        <v>vota</v>
      </c>
      <c r="X186" s="0" t="n">
        <v>186</v>
      </c>
      <c r="Y186" s="0" t="s">
        <v>5172</v>
      </c>
      <c r="Z186" s="0" t="s">
        <v>5173</v>
      </c>
      <c r="AA186" s="0" t="s">
        <v>5174</v>
      </c>
      <c r="AB186" s="4" t="s">
        <v>5175</v>
      </c>
      <c r="AC186" s="0" t="s">
        <v>5119</v>
      </c>
      <c r="AD186" s="0" t="s">
        <v>3135</v>
      </c>
      <c r="AE186" s="4" t="s">
        <v>5121</v>
      </c>
      <c r="AF186" s="0" t="s">
        <v>5122</v>
      </c>
      <c r="AG186" s="3" t="n">
        <v>186</v>
      </c>
      <c r="AH186" s="0" t="s">
        <v>204</v>
      </c>
      <c r="AI186" s="3" t="n">
        <v>186</v>
      </c>
      <c r="AJ186" s="0" t="s">
        <v>5119</v>
      </c>
    </row>
    <row r="187" customFormat="false" ht="15.3" hidden="false" customHeight="true" outlineLevel="0" collapsed="false">
      <c r="A187" s="0" t="s">
        <v>375</v>
      </c>
      <c r="B187" s="4" t="str">
        <f aca="true">VLOOKUP(INT(RAND()*984)+1,$X$1:$AB$984,5)</f>
        <v>bondîmes</v>
      </c>
      <c r="D187" s="0" t="s">
        <v>375</v>
      </c>
      <c r="E187" s="4" t="str">
        <f aca="true">VLOOKUP(INT(RAND()*984)+1,$X$1:$AB$984,5)</f>
        <v>souhaitèrent</v>
      </c>
      <c r="X187" s="0" t="n">
        <v>187</v>
      </c>
      <c r="Y187" s="0" t="s">
        <v>5172</v>
      </c>
      <c r="Z187" s="0" t="s">
        <v>5180</v>
      </c>
      <c r="AA187" s="0" t="s">
        <v>5181</v>
      </c>
      <c r="AB187" s="4" t="s">
        <v>5182</v>
      </c>
      <c r="AC187" s="0" t="s">
        <v>542</v>
      </c>
      <c r="AD187" s="0" t="s">
        <v>3135</v>
      </c>
      <c r="AE187" s="4" t="s">
        <v>3116</v>
      </c>
      <c r="AF187" s="0" t="s">
        <v>544</v>
      </c>
      <c r="AG187" s="3" t="n">
        <v>187</v>
      </c>
      <c r="AH187" s="0" t="s">
        <v>204</v>
      </c>
      <c r="AI187" s="3" t="n">
        <v>187</v>
      </c>
      <c r="AJ187" s="0" t="s">
        <v>542</v>
      </c>
    </row>
    <row r="188" customFormat="false" ht="15.3" hidden="false" customHeight="true" outlineLevel="0" collapsed="false">
      <c r="A188" s="0" t="s">
        <v>375</v>
      </c>
      <c r="B188" s="4" t="str">
        <f aca="true">VLOOKUP(INT(RAND()*984)+1,$X$1:$AB$984,5)</f>
        <v>remplîtes</v>
      </c>
      <c r="D188" s="0" t="s">
        <v>375</v>
      </c>
      <c r="E188" s="4" t="str">
        <f aca="true">VLOOKUP(INT(RAND()*984)+1,$X$1:$AB$984,5)</f>
        <v>travaillâtes</v>
      </c>
      <c r="X188" s="0" t="n">
        <v>188</v>
      </c>
      <c r="Y188" s="0" t="s">
        <v>5186</v>
      </c>
      <c r="Z188" s="0" t="s">
        <v>5187</v>
      </c>
      <c r="AA188" s="0" t="s">
        <v>5188</v>
      </c>
      <c r="AB188" s="4" t="s">
        <v>5189</v>
      </c>
      <c r="AC188" s="0" t="s">
        <v>5126</v>
      </c>
      <c r="AD188" s="0" t="s">
        <v>3135</v>
      </c>
      <c r="AE188" s="4" t="s">
        <v>553</v>
      </c>
      <c r="AF188" s="0" t="s">
        <v>5128</v>
      </c>
      <c r="AG188" s="3" t="n">
        <v>188</v>
      </c>
      <c r="AH188" s="0" t="s">
        <v>219</v>
      </c>
      <c r="AI188" s="3" t="n">
        <v>188</v>
      </c>
      <c r="AJ188" s="0" t="s">
        <v>5126</v>
      </c>
    </row>
    <row r="189" customFormat="false" ht="15.3" hidden="false" customHeight="true" outlineLevel="0" collapsed="false">
      <c r="A189" s="0" t="s">
        <v>375</v>
      </c>
      <c r="B189" s="4" t="str">
        <f aca="true">VLOOKUP(INT(RAND()*984)+1,$X$1:$AB$984,5)</f>
        <v>crus</v>
      </c>
      <c r="D189" s="0" t="s">
        <v>375</v>
      </c>
      <c r="E189" s="4" t="str">
        <f aca="true">VLOOKUP(INT(RAND()*984)+1,$X$1:$AB$984,5)</f>
        <v>montâmes</v>
      </c>
      <c r="X189" s="0" t="n">
        <v>189</v>
      </c>
      <c r="Y189" s="0" t="s">
        <v>5194</v>
      </c>
      <c r="Z189" s="0" t="s">
        <v>5187</v>
      </c>
      <c r="AA189" s="0" t="s">
        <v>5195</v>
      </c>
      <c r="AB189" s="4" t="s">
        <v>5196</v>
      </c>
      <c r="AC189" s="0" t="s">
        <v>5133</v>
      </c>
      <c r="AD189" s="0" t="s">
        <v>552</v>
      </c>
      <c r="AE189" s="0" t="s">
        <v>3122</v>
      </c>
      <c r="AF189" s="0" t="s">
        <v>5136</v>
      </c>
      <c r="AG189" s="3" t="n">
        <v>189</v>
      </c>
      <c r="AH189" s="0" t="s">
        <v>213</v>
      </c>
      <c r="AI189" s="3" t="n">
        <v>189</v>
      </c>
      <c r="AJ189" s="0" t="s">
        <v>5133</v>
      </c>
    </row>
    <row r="190" customFormat="false" ht="15.3" hidden="false" customHeight="true" outlineLevel="0" collapsed="false">
      <c r="X190" s="0" t="n">
        <v>190</v>
      </c>
      <c r="Y190" s="0" t="s">
        <v>5200</v>
      </c>
      <c r="Z190" s="0" t="s">
        <v>5201</v>
      </c>
      <c r="AA190" s="0" t="s">
        <v>5202</v>
      </c>
      <c r="AB190" s="4" t="s">
        <v>5196</v>
      </c>
      <c r="AC190" s="0" t="s">
        <v>5141</v>
      </c>
      <c r="AD190" s="0" t="s">
        <v>552</v>
      </c>
      <c r="AE190" s="0" t="s">
        <v>5127</v>
      </c>
      <c r="AF190" s="0" t="s">
        <v>5143</v>
      </c>
      <c r="AG190" s="3" t="n">
        <v>190</v>
      </c>
      <c r="AH190" s="0" t="s">
        <v>221</v>
      </c>
      <c r="AI190" s="3" t="n">
        <v>190</v>
      </c>
      <c r="AJ190" s="0" t="s">
        <v>5141</v>
      </c>
    </row>
    <row r="191" customFormat="false" ht="15.3" hidden="false" customHeight="true" outlineLevel="0" collapsed="false">
      <c r="I191" s="4"/>
      <c r="X191" s="0" t="n">
        <v>191</v>
      </c>
      <c r="Y191" s="0" t="s">
        <v>5200</v>
      </c>
      <c r="Z191" s="0" t="s">
        <v>5207</v>
      </c>
      <c r="AA191" s="0" t="s">
        <v>5208</v>
      </c>
      <c r="AB191" s="4" t="s">
        <v>5209</v>
      </c>
      <c r="AC191" s="0" t="s">
        <v>3120</v>
      </c>
      <c r="AD191" s="0" t="s">
        <v>5092</v>
      </c>
      <c r="AE191" s="0" t="s">
        <v>3128</v>
      </c>
      <c r="AF191" s="0" t="s">
        <v>3123</v>
      </c>
      <c r="AG191" s="3" t="n">
        <v>191</v>
      </c>
      <c r="AH191" s="0" t="s">
        <v>229</v>
      </c>
      <c r="AI191" s="3" t="n">
        <v>191</v>
      </c>
      <c r="AJ191" s="0" t="s">
        <v>3120</v>
      </c>
    </row>
    <row r="192" customFormat="false" ht="15.3" hidden="false" customHeight="true" outlineLevel="0" collapsed="false">
      <c r="A192" s="2" t="s">
        <v>474</v>
      </c>
      <c r="I192" s="4"/>
      <c r="X192" s="0" t="n">
        <v>192</v>
      </c>
      <c r="Y192" s="0" t="s">
        <v>5213</v>
      </c>
      <c r="Z192" s="0" t="s">
        <v>5214</v>
      </c>
      <c r="AA192" s="0" t="s">
        <v>5215</v>
      </c>
      <c r="AB192" s="0" t="s">
        <v>5216</v>
      </c>
      <c r="AC192" s="0" t="s">
        <v>551</v>
      </c>
      <c r="AD192" s="0" t="s">
        <v>5092</v>
      </c>
      <c r="AE192" s="0" t="s">
        <v>5135</v>
      </c>
      <c r="AF192" s="0" t="s">
        <v>554</v>
      </c>
      <c r="AG192" s="3" t="n">
        <v>192</v>
      </c>
      <c r="AH192" s="0" t="s">
        <v>196</v>
      </c>
      <c r="AI192" s="3" t="n">
        <v>192</v>
      </c>
      <c r="AJ192" s="0" t="s">
        <v>551</v>
      </c>
    </row>
    <row r="193" customFormat="false" ht="15.3" hidden="false" customHeight="true" outlineLevel="0" collapsed="false">
      <c r="A193" s="2" t="s">
        <v>484</v>
      </c>
      <c r="I193" s="4"/>
      <c r="X193" s="0" t="n">
        <v>193</v>
      </c>
      <c r="Y193" s="0" t="s">
        <v>5221</v>
      </c>
      <c r="Z193" s="0" t="s">
        <v>5222</v>
      </c>
      <c r="AA193" s="0" t="s">
        <v>5223</v>
      </c>
      <c r="AB193" s="0" t="s">
        <v>5224</v>
      </c>
      <c r="AC193" s="0" t="s">
        <v>3127</v>
      </c>
      <c r="AD193" s="0" t="s">
        <v>568</v>
      </c>
      <c r="AE193" s="0" t="s">
        <v>5142</v>
      </c>
      <c r="AF193" s="0" t="s">
        <v>3129</v>
      </c>
      <c r="AG193" s="3" t="n">
        <v>193</v>
      </c>
      <c r="AH193" s="0" t="s">
        <v>196</v>
      </c>
      <c r="AI193" s="3" t="n">
        <v>193</v>
      </c>
      <c r="AJ193" s="0" t="s">
        <v>3127</v>
      </c>
    </row>
    <row r="194" customFormat="false" ht="15.3" hidden="false" customHeight="true" outlineLevel="0" collapsed="false">
      <c r="D194" s="8" t="s">
        <v>493</v>
      </c>
      <c r="E194" s="4" t="str">
        <f aca="true">VLOOKUP(INT(RAND()*984)+1,$X$1:$AB$984,5)</f>
        <v>conduisis</v>
      </c>
      <c r="I194" s="4"/>
      <c r="X194" s="0" t="n">
        <v>194</v>
      </c>
      <c r="Y194" s="0" t="s">
        <v>5228</v>
      </c>
      <c r="Z194" s="0" t="s">
        <v>5229</v>
      </c>
      <c r="AA194" s="0" t="s">
        <v>5230</v>
      </c>
      <c r="AB194" s="0" t="s">
        <v>5231</v>
      </c>
      <c r="AC194" s="0" t="s">
        <v>5148</v>
      </c>
      <c r="AD194" s="0" t="s">
        <v>568</v>
      </c>
      <c r="AE194" s="0" t="s">
        <v>560</v>
      </c>
      <c r="AF194" s="0" t="s">
        <v>5151</v>
      </c>
      <c r="AG194" s="3" t="n">
        <v>194</v>
      </c>
      <c r="AH194" s="0" t="s">
        <v>211</v>
      </c>
      <c r="AI194" s="3" t="n">
        <v>194</v>
      </c>
      <c r="AJ194" s="0" t="s">
        <v>5148</v>
      </c>
    </row>
    <row r="195" customFormat="false" ht="15.3" hidden="false" customHeight="true" outlineLevel="0" collapsed="false">
      <c r="D195" s="8" t="s">
        <v>493</v>
      </c>
      <c r="E195" s="4" t="str">
        <f aca="true">VLOOKUP(INT(RAND()*984)+1,$X$1:$AB$984,5)</f>
        <v>bâtit</v>
      </c>
      <c r="I195" s="4"/>
      <c r="X195" s="0" t="n">
        <v>195</v>
      </c>
      <c r="Y195" s="0" t="s">
        <v>5236</v>
      </c>
      <c r="Z195" s="0" t="s">
        <v>5229</v>
      </c>
      <c r="AA195" s="0" t="s">
        <v>5237</v>
      </c>
      <c r="AB195" s="0" t="s">
        <v>5238</v>
      </c>
      <c r="AC195" s="0" t="s">
        <v>3134</v>
      </c>
      <c r="AD195" s="0" t="s">
        <v>585</v>
      </c>
      <c r="AE195" s="4" t="s">
        <v>5150</v>
      </c>
      <c r="AF195" s="0" t="s">
        <v>3137</v>
      </c>
      <c r="AG195" s="3" t="n">
        <v>195</v>
      </c>
      <c r="AH195" s="0" t="s">
        <v>198</v>
      </c>
      <c r="AI195" s="3" t="n">
        <v>195</v>
      </c>
      <c r="AJ195" s="0" t="s">
        <v>3134</v>
      </c>
    </row>
    <row r="196" customFormat="false" ht="15.3" hidden="false" customHeight="true" outlineLevel="0" collapsed="false">
      <c r="A196" s="0" t="s">
        <v>509</v>
      </c>
      <c r="B196" s="8" t="s">
        <v>493</v>
      </c>
      <c r="D196" s="8" t="s">
        <v>493</v>
      </c>
      <c r="E196" s="4" t="str">
        <f aca="true">VLOOKUP(INT(RAND()*984)+1,$X$1:$AB$984,5)</f>
        <v>franchit</v>
      </c>
      <c r="I196" s="4"/>
      <c r="X196" s="0" t="n">
        <v>196</v>
      </c>
      <c r="Y196" s="0" t="s">
        <v>5236</v>
      </c>
      <c r="Z196" s="0" t="s">
        <v>5242</v>
      </c>
      <c r="AA196" s="0" t="s">
        <v>5243</v>
      </c>
      <c r="AB196" s="0" t="s">
        <v>5238</v>
      </c>
      <c r="AC196" s="0" t="s">
        <v>5155</v>
      </c>
      <c r="AD196" s="0" t="s">
        <v>585</v>
      </c>
      <c r="AE196" s="4" t="s">
        <v>5156</v>
      </c>
      <c r="AF196" s="0" t="s">
        <v>5157</v>
      </c>
      <c r="AG196" s="3" t="n">
        <v>196</v>
      </c>
      <c r="AH196" s="0" t="s">
        <v>205</v>
      </c>
      <c r="AI196" s="3" t="n">
        <v>196</v>
      </c>
      <c r="AJ196" s="0" t="s">
        <v>5155</v>
      </c>
    </row>
    <row r="197" customFormat="false" ht="15.3" hidden="false" customHeight="true" outlineLevel="0" collapsed="false">
      <c r="A197" s="0" t="s">
        <v>519</v>
      </c>
      <c r="B197" s="8" t="s">
        <v>493</v>
      </c>
      <c r="D197" s="8" t="s">
        <v>493</v>
      </c>
      <c r="E197" s="4" t="str">
        <f aca="true">VLOOKUP(INT(RAND()*984)+1,$X$1:$AB$984,5)</f>
        <v>imaginâtes</v>
      </c>
      <c r="X197" s="0" t="n">
        <v>197</v>
      </c>
      <c r="Y197" s="0" t="s">
        <v>5248</v>
      </c>
      <c r="Z197" s="0" t="s">
        <v>5249</v>
      </c>
      <c r="AA197" s="0" t="s">
        <v>5250</v>
      </c>
      <c r="AB197" s="0" t="s">
        <v>5251</v>
      </c>
      <c r="AC197" s="0" t="s">
        <v>5161</v>
      </c>
      <c r="AD197" s="0" t="s">
        <v>3160</v>
      </c>
      <c r="AE197" s="4" t="s">
        <v>3136</v>
      </c>
      <c r="AF197" s="0" t="s">
        <v>5164</v>
      </c>
      <c r="AG197" s="3" t="n">
        <v>197</v>
      </c>
      <c r="AH197" s="0" t="s">
        <v>212</v>
      </c>
      <c r="AI197" s="3" t="n">
        <v>197</v>
      </c>
      <c r="AJ197" s="0" t="s">
        <v>5161</v>
      </c>
    </row>
    <row r="198" customFormat="false" ht="15.3" hidden="false" customHeight="true" outlineLevel="0" collapsed="false">
      <c r="A198" s="0" t="s">
        <v>528</v>
      </c>
      <c r="B198" s="8" t="s">
        <v>493</v>
      </c>
      <c r="D198" s="8" t="s">
        <v>493</v>
      </c>
      <c r="E198" s="4" t="str">
        <f aca="true">VLOOKUP(INT(RAND()*984)+1,$X$1:$AB$984,5)</f>
        <v>inscrivîtes</v>
      </c>
      <c r="X198" s="0" t="n">
        <v>198</v>
      </c>
      <c r="Y198" s="0" t="s">
        <v>5255</v>
      </c>
      <c r="Z198" s="0" t="s">
        <v>5256</v>
      </c>
      <c r="AA198" s="0" t="s">
        <v>5257</v>
      </c>
      <c r="AB198" s="0" t="s">
        <v>5258</v>
      </c>
      <c r="AC198" s="0" t="s">
        <v>559</v>
      </c>
      <c r="AD198" s="0" t="s">
        <v>3160</v>
      </c>
      <c r="AE198" s="4" t="s">
        <v>569</v>
      </c>
      <c r="AF198" s="0" t="s">
        <v>561</v>
      </c>
      <c r="AG198" s="3" t="n">
        <v>198</v>
      </c>
      <c r="AH198" s="0" t="s">
        <v>237</v>
      </c>
      <c r="AI198" s="3" t="n">
        <v>198</v>
      </c>
      <c r="AJ198" s="0" t="s">
        <v>559</v>
      </c>
    </row>
    <row r="199" customFormat="false" ht="15.3" hidden="false" customHeight="true" outlineLevel="0" collapsed="false">
      <c r="A199" s="0" t="s">
        <v>538</v>
      </c>
      <c r="B199" s="8" t="s">
        <v>493</v>
      </c>
      <c r="D199" s="8" t="s">
        <v>493</v>
      </c>
      <c r="E199" s="4" t="str">
        <f aca="true">VLOOKUP(INT(RAND()*984)+1,$X$1:$AB$984,5)</f>
        <v>habillèrent</v>
      </c>
      <c r="X199" s="0" t="n">
        <v>199</v>
      </c>
      <c r="Y199" s="0" t="s">
        <v>5263</v>
      </c>
      <c r="Z199" s="0" t="s">
        <v>5264</v>
      </c>
      <c r="AA199" s="4" t="s">
        <v>5265</v>
      </c>
      <c r="AB199" s="0" t="s">
        <v>5266</v>
      </c>
      <c r="AC199" s="0" t="s">
        <v>5169</v>
      </c>
      <c r="AD199" s="0" t="s">
        <v>600</v>
      </c>
      <c r="AE199" s="4" t="s">
        <v>5163</v>
      </c>
      <c r="AF199" s="0" t="s">
        <v>5171</v>
      </c>
      <c r="AG199" s="3" t="n">
        <v>199</v>
      </c>
      <c r="AH199" s="0" t="s">
        <v>220</v>
      </c>
      <c r="AI199" s="3" t="n">
        <v>199</v>
      </c>
      <c r="AJ199" s="0" t="s">
        <v>5169</v>
      </c>
    </row>
    <row r="200" customFormat="false" ht="15.3" hidden="false" customHeight="true" outlineLevel="0" collapsed="false">
      <c r="A200" s="0" t="s">
        <v>546</v>
      </c>
      <c r="B200" s="8" t="s">
        <v>493</v>
      </c>
      <c r="D200" s="8" t="s">
        <v>493</v>
      </c>
      <c r="E200" s="4" t="str">
        <f aca="true">VLOOKUP(INT(RAND()*984)+1,$X$1:$AB$984,5)</f>
        <v>offris</v>
      </c>
      <c r="X200" s="0" t="n">
        <v>200</v>
      </c>
      <c r="Y200" s="0" t="s">
        <v>5270</v>
      </c>
      <c r="Z200" s="0" t="s">
        <v>5271</v>
      </c>
      <c r="AA200" s="4" t="s">
        <v>5272</v>
      </c>
      <c r="AB200" s="0" t="s">
        <v>5273</v>
      </c>
      <c r="AC200" s="0" t="s">
        <v>5176</v>
      </c>
      <c r="AD200" s="0" t="s">
        <v>600</v>
      </c>
      <c r="AE200" s="4" t="s">
        <v>3142</v>
      </c>
      <c r="AF200" s="0" t="s">
        <v>5179</v>
      </c>
      <c r="AG200" s="3" t="n">
        <v>200</v>
      </c>
      <c r="AH200" s="0" t="s">
        <v>228</v>
      </c>
      <c r="AI200" s="3" t="n">
        <v>200</v>
      </c>
      <c r="AJ200" s="0" t="s">
        <v>5176</v>
      </c>
    </row>
    <row r="201" customFormat="false" ht="15.3" hidden="false" customHeight="true" outlineLevel="0" collapsed="false">
      <c r="A201" s="0" t="s">
        <v>555</v>
      </c>
      <c r="B201" s="8" t="s">
        <v>493</v>
      </c>
      <c r="D201" s="8" t="s">
        <v>493</v>
      </c>
      <c r="E201" s="4" t="str">
        <f aca="true">VLOOKUP(INT(RAND()*984)+1,$X$1:$AB$984,5)</f>
        <v>jetai</v>
      </c>
      <c r="H201" s="4"/>
      <c r="X201" s="0" t="n">
        <v>201</v>
      </c>
      <c r="Y201" s="0" t="s">
        <v>5278</v>
      </c>
      <c r="Z201" s="0" t="s">
        <v>5271</v>
      </c>
      <c r="AA201" s="4" t="s">
        <v>5279</v>
      </c>
      <c r="AB201" s="0" t="s">
        <v>5280</v>
      </c>
      <c r="AC201" s="0" t="s">
        <v>3141</v>
      </c>
      <c r="AD201" s="0" t="s">
        <v>5107</v>
      </c>
      <c r="AE201" s="0" t="s">
        <v>3149</v>
      </c>
      <c r="AF201" s="0" t="s">
        <v>3143</v>
      </c>
      <c r="AG201" s="3" t="n">
        <v>201</v>
      </c>
      <c r="AH201" s="0" t="s">
        <v>236</v>
      </c>
      <c r="AI201" s="3" t="n">
        <v>201</v>
      </c>
      <c r="AJ201" s="0" t="s">
        <v>3141</v>
      </c>
    </row>
    <row r="202" customFormat="false" ht="15.3" hidden="false" customHeight="true" outlineLevel="0" collapsed="false">
      <c r="D202" s="8" t="s">
        <v>493</v>
      </c>
      <c r="E202" s="4" t="str">
        <f aca="true">VLOOKUP(INT(RAND()*984)+1,$X$1:$AB$984,5)</f>
        <v>volai</v>
      </c>
      <c r="H202" s="4"/>
      <c r="X202" s="0" t="n">
        <v>202</v>
      </c>
      <c r="Y202" s="0" t="s">
        <v>5278</v>
      </c>
      <c r="Z202" s="0" t="s">
        <v>5284</v>
      </c>
      <c r="AA202" s="4" t="s">
        <v>5285</v>
      </c>
      <c r="AB202" s="0" t="s">
        <v>5280</v>
      </c>
      <c r="AC202" s="0" t="s">
        <v>567</v>
      </c>
      <c r="AD202" s="0" t="s">
        <v>5107</v>
      </c>
      <c r="AE202" s="0" t="s">
        <v>5170</v>
      </c>
      <c r="AF202" s="0" t="s">
        <v>570</v>
      </c>
      <c r="AG202" s="3" t="n">
        <v>202</v>
      </c>
      <c r="AH202" s="0" t="s">
        <v>218</v>
      </c>
      <c r="AI202" s="3" t="n">
        <v>202</v>
      </c>
      <c r="AJ202" s="0" t="s">
        <v>567</v>
      </c>
    </row>
    <row r="203" customFormat="false" ht="15.3" hidden="false" customHeight="true" outlineLevel="0" collapsed="false">
      <c r="D203" s="8" t="s">
        <v>493</v>
      </c>
      <c r="E203" s="4" t="str">
        <f aca="true">VLOOKUP(INT(RAND()*984)+1,$X$1:$AB$984,5)</f>
        <v>fêtâmes</v>
      </c>
      <c r="H203" s="4"/>
      <c r="X203" s="0" t="n">
        <v>203</v>
      </c>
      <c r="Y203" s="0" t="s">
        <v>5290</v>
      </c>
      <c r="Z203" s="0" t="s">
        <v>5291</v>
      </c>
      <c r="AA203" s="4" t="s">
        <v>5292</v>
      </c>
      <c r="AB203" s="0" t="s">
        <v>5293</v>
      </c>
      <c r="AC203" s="0" t="s">
        <v>5183</v>
      </c>
      <c r="AD203" s="0" t="s">
        <v>5120</v>
      </c>
      <c r="AE203" s="0" t="s">
        <v>3155</v>
      </c>
      <c r="AF203" s="0" t="s">
        <v>5185</v>
      </c>
      <c r="AG203" s="3" t="n">
        <v>203</v>
      </c>
      <c r="AH203" s="0" t="s">
        <v>226</v>
      </c>
      <c r="AI203" s="3" t="n">
        <v>203</v>
      </c>
      <c r="AJ203" s="0" t="s">
        <v>5183</v>
      </c>
    </row>
    <row r="204" customFormat="false" ht="15.3" hidden="false" customHeight="true" outlineLevel="0" collapsed="false">
      <c r="E204" s="4"/>
      <c r="H204" s="4"/>
      <c r="X204" s="0" t="n">
        <v>204</v>
      </c>
      <c r="Y204" s="0" t="s">
        <v>5297</v>
      </c>
      <c r="Z204" s="0" t="s">
        <v>5298</v>
      </c>
      <c r="AA204" s="4" t="s">
        <v>5299</v>
      </c>
      <c r="AB204" s="0" t="s">
        <v>5300</v>
      </c>
      <c r="AC204" s="0" t="s">
        <v>3148</v>
      </c>
      <c r="AD204" s="0" t="s">
        <v>5120</v>
      </c>
      <c r="AE204" s="0" t="s">
        <v>577</v>
      </c>
      <c r="AF204" s="0" t="s">
        <v>3150</v>
      </c>
      <c r="AG204" s="3" t="n">
        <v>204</v>
      </c>
      <c r="AH204" s="0" t="s">
        <v>227</v>
      </c>
      <c r="AI204" s="3" t="n">
        <v>204</v>
      </c>
      <c r="AJ204" s="0" t="s">
        <v>3148</v>
      </c>
    </row>
    <row r="205" customFormat="false" ht="15.3" hidden="false" customHeight="true" outlineLevel="0" collapsed="false">
      <c r="A205" s="2" t="s">
        <v>474</v>
      </c>
      <c r="H205" s="4"/>
      <c r="X205" s="0" t="n">
        <v>205</v>
      </c>
      <c r="Y205" s="0" t="s">
        <v>485</v>
      </c>
      <c r="Z205" s="0" t="s">
        <v>5306</v>
      </c>
      <c r="AA205" s="0" t="s">
        <v>487</v>
      </c>
      <c r="AB205" s="0" t="s">
        <v>5308</v>
      </c>
      <c r="AC205" s="0" t="s">
        <v>3154</v>
      </c>
      <c r="AD205" s="0" t="s">
        <v>5134</v>
      </c>
      <c r="AE205" s="0" t="s">
        <v>586</v>
      </c>
      <c r="AF205" s="0" t="s">
        <v>3156</v>
      </c>
      <c r="AG205" s="3" t="n">
        <v>205</v>
      </c>
      <c r="AH205" s="0" t="s">
        <v>235</v>
      </c>
      <c r="AI205" s="3" t="n">
        <v>205</v>
      </c>
      <c r="AJ205" s="0" t="s">
        <v>3154</v>
      </c>
    </row>
    <row r="206" customFormat="false" ht="15.3" hidden="false" customHeight="true" outlineLevel="0" collapsed="false">
      <c r="A206" s="2" t="s">
        <v>484</v>
      </c>
      <c r="H206" s="4"/>
      <c r="X206" s="0" t="n">
        <v>206</v>
      </c>
      <c r="Y206" s="0" t="s">
        <v>494</v>
      </c>
      <c r="Z206" s="0" t="s">
        <v>5313</v>
      </c>
      <c r="AA206" s="0" t="s">
        <v>496</v>
      </c>
      <c r="AB206" s="0" t="s">
        <v>488</v>
      </c>
      <c r="AC206" s="0" t="s">
        <v>5190</v>
      </c>
      <c r="AD206" s="0" t="s">
        <v>5134</v>
      </c>
      <c r="AE206" s="0" t="s">
        <v>5178</v>
      </c>
      <c r="AF206" s="0" t="s">
        <v>5193</v>
      </c>
      <c r="AG206" s="3" t="n">
        <v>206</v>
      </c>
      <c r="AH206" s="0" t="s">
        <v>234</v>
      </c>
      <c r="AI206" s="3" t="n">
        <v>206</v>
      </c>
      <c r="AJ206" s="0" t="s">
        <v>5190</v>
      </c>
    </row>
    <row r="207" customFormat="false" ht="15.3" hidden="false" customHeight="true" outlineLevel="0" collapsed="false">
      <c r="D207" s="8" t="s">
        <v>493</v>
      </c>
      <c r="E207" s="4" t="str">
        <f aca="true">VLOOKUP(INT(RAND()*984)+1,$X$1:$AB$984,5)</f>
        <v>dis</v>
      </c>
      <c r="X207" s="0" t="n">
        <v>207</v>
      </c>
      <c r="Y207" s="0" t="s">
        <v>502</v>
      </c>
      <c r="Z207" s="0" t="s">
        <v>5313</v>
      </c>
      <c r="AA207" s="0" t="s">
        <v>503</v>
      </c>
      <c r="AB207" s="0" t="s">
        <v>497</v>
      </c>
      <c r="AC207" s="0" t="s">
        <v>3159</v>
      </c>
      <c r="AD207" s="0" t="s">
        <v>5149</v>
      </c>
      <c r="AE207" s="4" t="s">
        <v>593</v>
      </c>
      <c r="AF207" s="0" t="s">
        <v>3162</v>
      </c>
      <c r="AG207" s="3" t="n">
        <v>207</v>
      </c>
      <c r="AH207" s="0" t="s">
        <v>4779</v>
      </c>
      <c r="AI207" s="3" t="n">
        <v>207</v>
      </c>
      <c r="AJ207" s="0" t="s">
        <v>3159</v>
      </c>
    </row>
    <row r="208" customFormat="false" ht="15.3" hidden="false" customHeight="true" outlineLevel="0" collapsed="false">
      <c r="D208" s="8" t="s">
        <v>493</v>
      </c>
      <c r="E208" s="4" t="str">
        <f aca="true">VLOOKUP(INT(RAND()*984)+1,$X$1:$AB$984,5)</f>
        <v>habitâtes</v>
      </c>
      <c r="X208" s="0" t="n">
        <v>208</v>
      </c>
      <c r="Y208" s="0" t="s">
        <v>510</v>
      </c>
      <c r="Z208" s="0" t="s">
        <v>5326</v>
      </c>
      <c r="AA208" s="0" t="s">
        <v>512</v>
      </c>
      <c r="AB208" s="0" t="s">
        <v>504</v>
      </c>
      <c r="AC208" s="0" t="s">
        <v>576</v>
      </c>
      <c r="AD208" s="0" t="s">
        <v>5149</v>
      </c>
      <c r="AE208" s="4" t="s">
        <v>3161</v>
      </c>
      <c r="AF208" s="0" t="s">
        <v>578</v>
      </c>
      <c r="AG208" s="3" t="n">
        <v>208</v>
      </c>
      <c r="AH208" s="0" t="s">
        <v>4811</v>
      </c>
      <c r="AI208" s="3" t="n">
        <v>208</v>
      </c>
      <c r="AJ208" s="0" t="s">
        <v>576</v>
      </c>
    </row>
    <row r="209" customFormat="false" ht="15.3" hidden="false" customHeight="true" outlineLevel="0" collapsed="false">
      <c r="A209" s="0" t="s">
        <v>509</v>
      </c>
      <c r="B209" s="8" t="s">
        <v>493</v>
      </c>
      <c r="D209" s="8" t="s">
        <v>493</v>
      </c>
      <c r="E209" s="4" t="str">
        <f aca="true">VLOOKUP(INT(RAND()*984)+1,$X$1:$AB$984,5)</f>
        <v>souhaitèrent</v>
      </c>
      <c r="X209" s="0" t="n">
        <v>209</v>
      </c>
      <c r="Y209" s="4" t="s">
        <v>520</v>
      </c>
      <c r="Z209" s="0" t="s">
        <v>5333</v>
      </c>
      <c r="AA209" s="0" t="s">
        <v>522</v>
      </c>
      <c r="AB209" s="0" t="s">
        <v>513</v>
      </c>
      <c r="AC209" s="0" t="s">
        <v>584</v>
      </c>
      <c r="AD209" s="0" t="s">
        <v>3174</v>
      </c>
      <c r="AE209" s="4" t="s">
        <v>3167</v>
      </c>
      <c r="AF209" s="0" t="s">
        <v>587</v>
      </c>
      <c r="AG209" s="3" t="n">
        <v>209</v>
      </c>
      <c r="AH209" s="4" t="s">
        <v>4817</v>
      </c>
      <c r="AI209" s="3" t="n">
        <v>209</v>
      </c>
      <c r="AJ209" s="0" t="s">
        <v>584</v>
      </c>
    </row>
    <row r="210" customFormat="false" ht="15.3" hidden="false" customHeight="true" outlineLevel="0" collapsed="false">
      <c r="A210" s="0" t="s">
        <v>519</v>
      </c>
      <c r="B210" s="8" t="s">
        <v>493</v>
      </c>
      <c r="D210" s="8" t="s">
        <v>493</v>
      </c>
      <c r="E210" s="4" t="str">
        <f aca="true">VLOOKUP(INT(RAND()*984)+1,$X$1:$AB$984,5)</f>
        <v>cueillis</v>
      </c>
      <c r="X210" s="0" t="n">
        <v>210</v>
      </c>
      <c r="Y210" s="4" t="s">
        <v>5305</v>
      </c>
      <c r="Z210" s="0" t="s">
        <v>486</v>
      </c>
      <c r="AA210" s="0" t="s">
        <v>531</v>
      </c>
      <c r="AB210" s="0" t="s">
        <v>523</v>
      </c>
      <c r="AC210" s="0" t="s">
        <v>5197</v>
      </c>
      <c r="AD210" s="0" t="s">
        <v>3174</v>
      </c>
      <c r="AE210" s="4" t="s">
        <v>3175</v>
      </c>
      <c r="AF210" s="0" t="s">
        <v>5199</v>
      </c>
      <c r="AG210" s="3" t="n">
        <v>210</v>
      </c>
      <c r="AH210" s="4" t="s">
        <v>4817</v>
      </c>
      <c r="AI210" s="3" t="n">
        <v>210</v>
      </c>
      <c r="AJ210" s="0" t="s">
        <v>5197</v>
      </c>
    </row>
    <row r="211" customFormat="false" ht="15.3" hidden="false" customHeight="true" outlineLevel="0" collapsed="false">
      <c r="A211" s="0" t="s">
        <v>528</v>
      </c>
      <c r="B211" s="8" t="s">
        <v>493</v>
      </c>
      <c r="D211" s="8" t="s">
        <v>493</v>
      </c>
      <c r="E211" s="4" t="str">
        <f aca="true">VLOOKUP(INT(RAND()*984)+1,$X$1:$AB$984,5)</f>
        <v>accomplis</v>
      </c>
      <c r="X211" s="0" t="n">
        <v>211</v>
      </c>
      <c r="Y211" s="4" t="s">
        <v>5312</v>
      </c>
      <c r="Z211" s="0" t="s">
        <v>495</v>
      </c>
      <c r="AA211" s="0" t="s">
        <v>5307</v>
      </c>
      <c r="AB211" s="0" t="s">
        <v>532</v>
      </c>
      <c r="AC211" s="0" t="s">
        <v>592</v>
      </c>
      <c r="AD211" s="0" t="s">
        <v>5162</v>
      </c>
      <c r="AE211" s="4" t="s">
        <v>3181</v>
      </c>
      <c r="AF211" s="0" t="s">
        <v>594</v>
      </c>
      <c r="AG211" s="3" t="n">
        <v>211</v>
      </c>
      <c r="AH211" s="4" t="s">
        <v>4829</v>
      </c>
      <c r="AI211" s="3" t="n">
        <v>211</v>
      </c>
      <c r="AJ211" s="0" t="s">
        <v>592</v>
      </c>
    </row>
    <row r="212" customFormat="false" ht="15.3" hidden="false" customHeight="true" outlineLevel="0" collapsed="false">
      <c r="A212" s="0" t="s">
        <v>538</v>
      </c>
      <c r="B212" s="8" t="s">
        <v>493</v>
      </c>
      <c r="D212" s="8" t="s">
        <v>493</v>
      </c>
      <c r="E212" s="4" t="str">
        <f aca="true">VLOOKUP(INT(RAND()*984)+1,$X$1:$AB$984,5)</f>
        <v>durcit</v>
      </c>
      <c r="X212" s="0" t="n">
        <v>212</v>
      </c>
      <c r="Y212" s="4" t="s">
        <v>5320</v>
      </c>
      <c r="Z212" s="0" t="s">
        <v>495</v>
      </c>
      <c r="AA212" s="0" t="s">
        <v>5314</v>
      </c>
      <c r="AB212" s="0" t="s">
        <v>5315</v>
      </c>
      <c r="AC212" s="0" t="s">
        <v>3166</v>
      </c>
      <c r="AD212" s="0" t="s">
        <v>5162</v>
      </c>
      <c r="AE212" s="4" t="s">
        <v>5184</v>
      </c>
      <c r="AF212" s="0" t="s">
        <v>3168</v>
      </c>
      <c r="AG212" s="3" t="n">
        <v>212</v>
      </c>
      <c r="AH212" s="4" t="s">
        <v>4786</v>
      </c>
      <c r="AI212" s="3" t="n">
        <v>212</v>
      </c>
      <c r="AJ212" s="0" t="s">
        <v>3166</v>
      </c>
    </row>
    <row r="213" customFormat="false" ht="15.3" hidden="false" customHeight="true" outlineLevel="0" collapsed="false">
      <c r="A213" s="0" t="s">
        <v>546</v>
      </c>
      <c r="B213" s="8" t="s">
        <v>493</v>
      </c>
      <c r="D213" s="8" t="s">
        <v>493</v>
      </c>
      <c r="E213" s="4" t="str">
        <f aca="true">VLOOKUP(INT(RAND()*984)+1,$X$1:$AB$984,5)</f>
        <v>dûtes</v>
      </c>
      <c r="X213" s="0" t="n">
        <v>213</v>
      </c>
      <c r="Y213" s="4" t="s">
        <v>5320</v>
      </c>
      <c r="Z213" s="0" t="s">
        <v>511</v>
      </c>
      <c r="AA213" s="0" t="s">
        <v>5321</v>
      </c>
      <c r="AB213" s="0" t="s">
        <v>5322</v>
      </c>
      <c r="AC213" s="0" t="s">
        <v>3173</v>
      </c>
      <c r="AD213" s="0" t="s">
        <v>5177</v>
      </c>
      <c r="AE213" s="0" t="s">
        <v>601</v>
      </c>
      <c r="AF213" s="0" t="s">
        <v>3176</v>
      </c>
      <c r="AG213" s="3" t="n">
        <v>213</v>
      </c>
      <c r="AH213" s="4" t="s">
        <v>4794</v>
      </c>
      <c r="AI213" s="3" t="n">
        <v>213</v>
      </c>
      <c r="AJ213" s="0" t="s">
        <v>3173</v>
      </c>
    </row>
    <row r="214" customFormat="false" ht="15.3" hidden="false" customHeight="true" outlineLevel="0" collapsed="false">
      <c r="A214" s="0" t="s">
        <v>555</v>
      </c>
      <c r="B214" s="8" t="s">
        <v>493</v>
      </c>
      <c r="D214" s="8" t="s">
        <v>493</v>
      </c>
      <c r="E214" s="4" t="str">
        <f aca="true">VLOOKUP(INT(RAND()*984)+1,$X$1:$AB$984,5)</f>
        <v>aidâtes</v>
      </c>
      <c r="X214" s="0" t="n">
        <v>214</v>
      </c>
      <c r="Y214" s="4" t="s">
        <v>5332</v>
      </c>
      <c r="Z214" s="0" t="s">
        <v>521</v>
      </c>
      <c r="AA214" s="0" t="s">
        <v>5327</v>
      </c>
      <c r="AB214" s="0" t="s">
        <v>5322</v>
      </c>
      <c r="AC214" s="0" t="s">
        <v>3180</v>
      </c>
      <c r="AD214" s="0" t="s">
        <v>5177</v>
      </c>
      <c r="AE214" s="0" t="s">
        <v>3188</v>
      </c>
      <c r="AF214" s="0" t="s">
        <v>3182</v>
      </c>
      <c r="AG214" s="3" t="n">
        <v>214</v>
      </c>
      <c r="AH214" s="4" t="s">
        <v>4834</v>
      </c>
      <c r="AI214" s="3" t="n">
        <v>214</v>
      </c>
      <c r="AJ214" s="0" t="s">
        <v>3180</v>
      </c>
    </row>
    <row r="215" customFormat="false" ht="15.3" hidden="false" customHeight="true" outlineLevel="0" collapsed="false">
      <c r="D215" s="8" t="s">
        <v>493</v>
      </c>
      <c r="E215" s="4" t="str">
        <f aca="true">VLOOKUP(INT(RAND()*984)+1,$X$1:$AB$984,5)</f>
        <v>mentirent</v>
      </c>
      <c r="X215" s="0" t="n">
        <v>215</v>
      </c>
      <c r="Y215" s="0" t="s">
        <v>5339</v>
      </c>
      <c r="Z215" s="0" t="s">
        <v>530</v>
      </c>
      <c r="AA215" s="0" t="s">
        <v>5334</v>
      </c>
      <c r="AB215" s="0" t="s">
        <v>5335</v>
      </c>
      <c r="AC215" s="0" t="s">
        <v>3180</v>
      </c>
      <c r="AD215" s="0" t="s">
        <v>5191</v>
      </c>
      <c r="AE215" s="0" t="s">
        <v>607</v>
      </c>
      <c r="AF215" s="0" t="s">
        <v>3182</v>
      </c>
      <c r="AG215" s="3" t="n">
        <v>215</v>
      </c>
      <c r="AH215" s="0" t="s">
        <v>4812</v>
      </c>
      <c r="AI215" s="3" t="n">
        <v>215</v>
      </c>
      <c r="AJ215" s="0" t="s">
        <v>3180</v>
      </c>
    </row>
    <row r="216" customFormat="false" ht="15.3" hidden="false" customHeight="true" outlineLevel="0" collapsed="false">
      <c r="D216" s="8" t="s">
        <v>493</v>
      </c>
      <c r="E216" s="4" t="str">
        <f aca="true">VLOOKUP(INT(RAND()*984)+1,$X$1:$AB$984,5)</f>
        <v>vins</v>
      </c>
      <c r="X216" s="0" t="n">
        <v>216</v>
      </c>
      <c r="Y216" s="0" t="s">
        <v>5346</v>
      </c>
      <c r="Z216" s="0" t="s">
        <v>5340</v>
      </c>
      <c r="AA216" s="0" t="s">
        <v>5341</v>
      </c>
      <c r="AB216" s="0" t="s">
        <v>5342</v>
      </c>
      <c r="AC216" s="0" t="s">
        <v>3192</v>
      </c>
      <c r="AD216" s="0" t="s">
        <v>5191</v>
      </c>
      <c r="AE216" s="0" t="s">
        <v>616</v>
      </c>
      <c r="AF216" s="0" t="s">
        <v>3194</v>
      </c>
      <c r="AG216" s="3" t="n">
        <v>216</v>
      </c>
      <c r="AH216" s="0" t="s">
        <v>4840</v>
      </c>
      <c r="AI216" s="3" t="n">
        <v>216</v>
      </c>
      <c r="AJ216" s="0" t="s">
        <v>3192</v>
      </c>
    </row>
    <row r="217" customFormat="false" ht="15.3" hidden="false" customHeight="true" outlineLevel="0" collapsed="false">
      <c r="D217" s="4"/>
      <c r="X217" s="0" t="n">
        <v>217</v>
      </c>
      <c r="Y217" s="0" t="s">
        <v>5353</v>
      </c>
      <c r="Z217" s="0" t="s">
        <v>5347</v>
      </c>
      <c r="AA217" s="0" t="s">
        <v>5348</v>
      </c>
      <c r="AB217" s="0" t="s">
        <v>5349</v>
      </c>
      <c r="AC217" s="0" t="s">
        <v>5203</v>
      </c>
      <c r="AD217" s="0" t="s">
        <v>5204</v>
      </c>
      <c r="AE217" s="0" t="s">
        <v>3193</v>
      </c>
      <c r="AF217" s="0" t="s">
        <v>5206</v>
      </c>
      <c r="AG217" s="3" t="n">
        <v>217</v>
      </c>
      <c r="AH217" s="0" t="s">
        <v>4818</v>
      </c>
      <c r="AI217" s="3" t="n">
        <v>217</v>
      </c>
      <c r="AJ217" s="0" t="s">
        <v>5203</v>
      </c>
    </row>
    <row r="218" customFormat="false" ht="15.3" hidden="false" customHeight="true" outlineLevel="0" collapsed="false">
      <c r="D218" s="4"/>
      <c r="X218" s="0" t="n">
        <v>218</v>
      </c>
      <c r="Y218" s="0" t="s">
        <v>5360</v>
      </c>
      <c r="Z218" s="0" t="s">
        <v>5354</v>
      </c>
      <c r="AA218" s="0" t="s">
        <v>5355</v>
      </c>
      <c r="AB218" s="0" t="s">
        <v>5356</v>
      </c>
      <c r="AC218" s="0" t="s">
        <v>599</v>
      </c>
      <c r="AD218" s="0" t="s">
        <v>5204</v>
      </c>
      <c r="AE218" s="0" t="s">
        <v>3199</v>
      </c>
      <c r="AF218" s="0" t="s">
        <v>602</v>
      </c>
      <c r="AG218" s="3" t="n">
        <v>218</v>
      </c>
      <c r="AH218" s="0" t="s">
        <v>4824</v>
      </c>
      <c r="AI218" s="3" t="n">
        <v>218</v>
      </c>
      <c r="AJ218" s="0" t="s">
        <v>599</v>
      </c>
    </row>
    <row r="219" customFormat="false" ht="15.3" hidden="false" customHeight="true" outlineLevel="0" collapsed="false">
      <c r="D219" s="4"/>
      <c r="X219" s="0" t="n">
        <v>219</v>
      </c>
      <c r="Y219" s="0" t="s">
        <v>5360</v>
      </c>
      <c r="Z219" s="0" t="s">
        <v>5354</v>
      </c>
      <c r="AA219" s="0" t="s">
        <v>5361</v>
      </c>
      <c r="AB219" s="0" t="s">
        <v>5362</v>
      </c>
      <c r="AC219" s="0" t="s">
        <v>3197</v>
      </c>
      <c r="AD219" s="0" t="s">
        <v>615</v>
      </c>
      <c r="AE219" s="4" t="s">
        <v>3205</v>
      </c>
      <c r="AF219" s="0" t="s">
        <v>3200</v>
      </c>
      <c r="AG219" s="3" t="n">
        <v>219</v>
      </c>
      <c r="AH219" s="0" t="s">
        <v>4824</v>
      </c>
      <c r="AI219" s="3" t="n">
        <v>219</v>
      </c>
      <c r="AJ219" s="0" t="s">
        <v>3197</v>
      </c>
    </row>
    <row r="220" customFormat="false" ht="15.3" hidden="false" customHeight="true" outlineLevel="0" collapsed="false">
      <c r="D220" s="4"/>
      <c r="X220" s="0" t="n">
        <v>220</v>
      </c>
      <c r="Y220" s="0" t="s">
        <v>5370</v>
      </c>
      <c r="Z220" s="0" t="s">
        <v>5365</v>
      </c>
      <c r="AA220" s="0" t="s">
        <v>5366</v>
      </c>
      <c r="AB220" s="0" t="s">
        <v>5362</v>
      </c>
      <c r="AC220" s="0" t="s">
        <v>606</v>
      </c>
      <c r="AD220" s="0" t="s">
        <v>615</v>
      </c>
      <c r="AE220" s="4" t="s">
        <v>3213</v>
      </c>
      <c r="AF220" s="0" t="s">
        <v>608</v>
      </c>
      <c r="AG220" s="3" t="n">
        <v>220</v>
      </c>
      <c r="AH220" s="0" t="s">
        <v>4835</v>
      </c>
      <c r="AI220" s="3" t="n">
        <v>220</v>
      </c>
      <c r="AJ220" s="0" t="s">
        <v>606</v>
      </c>
    </row>
    <row r="221" customFormat="false" ht="15.3" hidden="false" customHeight="true" outlineLevel="0" collapsed="false">
      <c r="A221" s="2" t="s">
        <v>349</v>
      </c>
      <c r="B221" s="3"/>
      <c r="C221" s="3"/>
      <c r="D221" s="3"/>
      <c r="E221" s="3"/>
      <c r="F221" s="3"/>
      <c r="G221" s="3"/>
      <c r="X221" s="0" t="n">
        <v>221</v>
      </c>
      <c r="Y221" s="0" t="s">
        <v>5376</v>
      </c>
      <c r="Z221" s="0" t="s">
        <v>5371</v>
      </c>
      <c r="AA221" s="0" t="s">
        <v>5372</v>
      </c>
      <c r="AB221" s="0" t="s">
        <v>5373</v>
      </c>
      <c r="AC221" s="0" t="s">
        <v>614</v>
      </c>
      <c r="AD221" s="0" t="s">
        <v>5218</v>
      </c>
      <c r="AE221" s="4" t="s">
        <v>623</v>
      </c>
      <c r="AF221" s="0" t="s">
        <v>617</v>
      </c>
      <c r="AG221" s="3" t="n">
        <v>221</v>
      </c>
      <c r="AH221" s="0" t="s">
        <v>4841</v>
      </c>
      <c r="AI221" s="3" t="n">
        <v>221</v>
      </c>
      <c r="AJ221" s="0" t="s">
        <v>614</v>
      </c>
    </row>
    <row r="222" customFormat="false" ht="15.3" hidden="false" customHeight="true" outlineLevel="0" collapsed="false">
      <c r="A222" s="5" t="s">
        <v>357</v>
      </c>
      <c r="B222" s="4"/>
      <c r="C222" s="4"/>
      <c r="G222" s="4"/>
      <c r="H222" s="6" t="s">
        <v>366</v>
      </c>
      <c r="X222" s="0" t="n">
        <v>222</v>
      </c>
      <c r="Y222" s="0" t="s">
        <v>5383</v>
      </c>
      <c r="Z222" s="4" t="s">
        <v>5377</v>
      </c>
      <c r="AA222" s="0" t="s">
        <v>5378</v>
      </c>
      <c r="AB222" s="0" t="s">
        <v>5379</v>
      </c>
      <c r="AC222" s="0" t="s">
        <v>3204</v>
      </c>
      <c r="AD222" s="0" t="s">
        <v>5218</v>
      </c>
      <c r="AE222" s="4" t="s">
        <v>632</v>
      </c>
      <c r="AF222" s="0" t="s">
        <v>3206</v>
      </c>
      <c r="AG222" s="3" t="n">
        <v>222</v>
      </c>
      <c r="AH222" s="0" t="s">
        <v>4802</v>
      </c>
      <c r="AI222" s="3" t="n">
        <v>222</v>
      </c>
      <c r="AJ222" s="0" t="s">
        <v>3204</v>
      </c>
    </row>
    <row r="223" customFormat="false" ht="15.3" hidden="false" customHeight="true" outlineLevel="0" collapsed="false">
      <c r="B223" s="4"/>
      <c r="C223" s="4"/>
      <c r="G223" s="4"/>
      <c r="X223" s="0" t="n">
        <v>223</v>
      </c>
      <c r="Y223" s="0" t="s">
        <v>5390</v>
      </c>
      <c r="Z223" s="4" t="s">
        <v>5384</v>
      </c>
      <c r="AA223" s="0" t="s">
        <v>3106</v>
      </c>
      <c r="AB223" s="0" t="s">
        <v>5386</v>
      </c>
      <c r="AC223" s="0" t="s">
        <v>3211</v>
      </c>
      <c r="AD223" s="0" t="s">
        <v>5233</v>
      </c>
      <c r="AE223" s="4" t="s">
        <v>632</v>
      </c>
      <c r="AF223" s="0" t="s">
        <v>3214</v>
      </c>
      <c r="AG223" s="3" t="n">
        <v>223</v>
      </c>
      <c r="AH223" s="0" t="s">
        <v>4765</v>
      </c>
      <c r="AI223" s="3" t="n">
        <v>223</v>
      </c>
      <c r="AJ223" s="0" t="s">
        <v>3211</v>
      </c>
    </row>
    <row r="224" customFormat="false" ht="15.3" hidden="false" customHeight="true" outlineLevel="0" collapsed="false">
      <c r="A224" s="0" t="s">
        <v>375</v>
      </c>
      <c r="B224" s="4" t="str">
        <f aca="true">VLOOKUP(INT(RAND()*984)+1,$X$1:$AC$984,6)</f>
        <v>ont interdit</v>
      </c>
      <c r="C224" s="4"/>
      <c r="D224" s="0" t="s">
        <v>375</v>
      </c>
      <c r="E224" s="4" t="str">
        <f aca="true">VLOOKUP(INT(RAND()*984)+1,$X$1:$AC$984,6)</f>
        <v>ai subi</v>
      </c>
      <c r="G224" s="4"/>
      <c r="X224" s="0" t="n">
        <v>224</v>
      </c>
      <c r="Y224" s="0" t="s">
        <v>3104</v>
      </c>
      <c r="Z224" s="4" t="s">
        <v>5391</v>
      </c>
      <c r="AA224" s="0" t="s">
        <v>3113</v>
      </c>
      <c r="AB224" s="0" t="s">
        <v>5393</v>
      </c>
      <c r="AC224" s="0" t="s">
        <v>3218</v>
      </c>
      <c r="AD224" s="0" t="s">
        <v>5233</v>
      </c>
      <c r="AE224" s="4" t="s">
        <v>644</v>
      </c>
      <c r="AF224" s="0" t="s">
        <v>3220</v>
      </c>
      <c r="AG224" s="3" t="n">
        <v>224</v>
      </c>
      <c r="AH224" s="0" t="s">
        <v>4773</v>
      </c>
      <c r="AI224" s="3" t="n">
        <v>224</v>
      </c>
      <c r="AJ224" s="0" t="s">
        <v>3218</v>
      </c>
    </row>
    <row r="225" customFormat="false" ht="15.3" hidden="false" customHeight="true" outlineLevel="0" collapsed="false">
      <c r="A225" s="0" t="s">
        <v>375</v>
      </c>
      <c r="B225" s="4" t="str">
        <f aca="true">VLOOKUP(INT(RAND()*984)+1,$X$1:$AC$984,6)</f>
        <v>avez reçu</v>
      </c>
      <c r="C225" s="4"/>
      <c r="D225" s="0" t="s">
        <v>375</v>
      </c>
      <c r="E225" s="4" t="str">
        <f aca="true">VLOOKUP(INT(RAND()*984)+1,$X$1:$AC$984,6)</f>
        <v>avez trahi</v>
      </c>
      <c r="G225" s="4"/>
      <c r="X225" s="0" t="n">
        <v>225</v>
      </c>
      <c r="Y225" s="0" t="s">
        <v>3104</v>
      </c>
      <c r="Z225" s="4" t="s">
        <v>5391</v>
      </c>
      <c r="AA225" s="0" t="s">
        <v>3119</v>
      </c>
      <c r="AB225" s="0" t="s">
        <v>5399</v>
      </c>
      <c r="AC225" s="0" t="s">
        <v>3225</v>
      </c>
      <c r="AD225" s="0" t="s">
        <v>5245</v>
      </c>
      <c r="AE225" s="0" t="s">
        <v>651</v>
      </c>
      <c r="AF225" s="0" t="s">
        <v>3228</v>
      </c>
      <c r="AG225" s="3" t="n">
        <v>225</v>
      </c>
      <c r="AH225" s="0" t="s">
        <v>4780</v>
      </c>
      <c r="AI225" s="3" t="n">
        <v>225</v>
      </c>
      <c r="AJ225" s="0" t="s">
        <v>3225</v>
      </c>
    </row>
    <row r="226" customFormat="false" ht="15.3" hidden="false" customHeight="true" outlineLevel="0" collapsed="false">
      <c r="A226" s="0" t="s">
        <v>375</v>
      </c>
      <c r="B226" s="4" t="str">
        <f aca="true">VLOOKUP(INT(RAND()*984)+1,$X$1:$AC$984,6)</f>
        <v>êtes sortis</v>
      </c>
      <c r="C226" s="4"/>
      <c r="D226" s="0" t="s">
        <v>375</v>
      </c>
      <c r="E226" s="4" t="str">
        <f aca="true">VLOOKUP(INT(RAND()*984)+1,$X$1:$AC$984,6)</f>
        <v>avons rempli</v>
      </c>
      <c r="G226" s="4"/>
      <c r="X226" s="0" t="n">
        <v>226</v>
      </c>
      <c r="Y226" s="0" t="s">
        <v>3118</v>
      </c>
      <c r="Z226" s="4" t="s">
        <v>5404</v>
      </c>
      <c r="AA226" s="0" t="s">
        <v>3126</v>
      </c>
      <c r="AB226" s="0" t="s">
        <v>5399</v>
      </c>
      <c r="AC226" s="0" t="s">
        <v>622</v>
      </c>
      <c r="AD226" s="0" t="s">
        <v>5245</v>
      </c>
      <c r="AE226" s="0" t="s">
        <v>5192</v>
      </c>
      <c r="AF226" s="0" t="s">
        <v>624</v>
      </c>
      <c r="AG226" s="3" t="n">
        <v>226</v>
      </c>
      <c r="AH226" s="0" t="s">
        <v>4788</v>
      </c>
      <c r="AI226" s="3" t="n">
        <v>226</v>
      </c>
      <c r="AJ226" s="0" t="s">
        <v>622</v>
      </c>
    </row>
    <row r="227" customFormat="false" ht="15.3" hidden="false" customHeight="true" outlineLevel="0" collapsed="false">
      <c r="A227" s="0" t="s">
        <v>375</v>
      </c>
      <c r="B227" s="4" t="str">
        <f aca="true">VLOOKUP(INT(RAND()*984)+1,$X$1:$AC$984,6)</f>
        <v>ai rajeuni</v>
      </c>
      <c r="C227" s="4"/>
      <c r="D227" s="0" t="s">
        <v>375</v>
      </c>
      <c r="E227" s="4" t="str">
        <f aca="true">VLOOKUP(INT(RAND()*984)+1,$X$1:$AC$984,6)</f>
        <v>ai vêtu</v>
      </c>
      <c r="G227" s="4"/>
      <c r="X227" s="0" t="n">
        <v>227</v>
      </c>
      <c r="Y227" s="0" t="s">
        <v>3124</v>
      </c>
      <c r="Z227" s="4" t="s">
        <v>5410</v>
      </c>
      <c r="AA227" s="0" t="s">
        <v>3132</v>
      </c>
      <c r="AB227" s="0" t="s">
        <v>5412</v>
      </c>
      <c r="AC227" s="0" t="s">
        <v>630</v>
      </c>
      <c r="AD227" s="0" t="s">
        <v>3187</v>
      </c>
      <c r="AE227" s="0" t="s">
        <v>5198</v>
      </c>
      <c r="AF227" s="0" t="s">
        <v>633</v>
      </c>
      <c r="AG227" s="3" t="n">
        <v>227</v>
      </c>
      <c r="AH227" s="0" t="s">
        <v>4796</v>
      </c>
      <c r="AI227" s="3" t="n">
        <v>227</v>
      </c>
      <c r="AJ227" s="0" t="s">
        <v>630</v>
      </c>
    </row>
    <row r="228" customFormat="false" ht="15.3" hidden="false" customHeight="true" outlineLevel="0" collapsed="false">
      <c r="A228" s="0" t="s">
        <v>375</v>
      </c>
      <c r="B228" s="4" t="str">
        <f aca="true">VLOOKUP(INT(RAND()*984)+1,$X$1:$AC$984,6)</f>
        <v>as travaillé</v>
      </c>
      <c r="D228" s="0" t="s">
        <v>375</v>
      </c>
      <c r="E228" s="4" t="str">
        <f aca="true">VLOOKUP(INT(RAND()*984)+1,$X$1:$AC$984,6)</f>
        <v>avez bu</v>
      </c>
      <c r="X228" s="0" t="n">
        <v>228</v>
      </c>
      <c r="Y228" s="0" t="s">
        <v>3130</v>
      </c>
      <c r="Z228" s="0" t="s">
        <v>5417</v>
      </c>
      <c r="AA228" s="0" t="s">
        <v>3139</v>
      </c>
      <c r="AB228" s="0" t="s">
        <v>5419</v>
      </c>
      <c r="AC228" s="0" t="s">
        <v>630</v>
      </c>
      <c r="AD228" s="0" t="s">
        <v>3187</v>
      </c>
      <c r="AE228" s="0" t="s">
        <v>660</v>
      </c>
      <c r="AF228" s="0" t="s">
        <v>633</v>
      </c>
      <c r="AG228" s="3" t="n">
        <v>228</v>
      </c>
      <c r="AH228" s="0" t="s">
        <v>4804</v>
      </c>
      <c r="AI228" s="3" t="n">
        <v>228</v>
      </c>
      <c r="AJ228" s="0" t="s">
        <v>630</v>
      </c>
    </row>
    <row r="229" customFormat="false" ht="15.3" hidden="false" customHeight="true" outlineLevel="0" collapsed="false">
      <c r="A229" s="0" t="s">
        <v>375</v>
      </c>
      <c r="B229" s="4" t="str">
        <f aca="true">VLOOKUP(INT(RAND()*984)+1,$X$1:$AC$984,6)</f>
        <v>a voté</v>
      </c>
      <c r="D229" s="0" t="s">
        <v>375</v>
      </c>
      <c r="E229" s="4" t="str">
        <f aca="true">VLOOKUP(INT(RAND()*984)+1,$X$1:$AC$984,6)</f>
        <v>ai essuyé</v>
      </c>
      <c r="X229" s="0" t="n">
        <v>229</v>
      </c>
      <c r="Y229" s="0" t="s">
        <v>3133</v>
      </c>
      <c r="Z229" s="0" t="s">
        <v>3105</v>
      </c>
      <c r="AA229" s="0" t="s">
        <v>540</v>
      </c>
      <c r="AB229" s="0" t="s">
        <v>3107</v>
      </c>
      <c r="AC229" s="0" t="s">
        <v>642</v>
      </c>
      <c r="AD229" s="0" t="s">
        <v>631</v>
      </c>
      <c r="AE229" s="0" t="s">
        <v>3219</v>
      </c>
      <c r="AF229" s="0" t="s">
        <v>645</v>
      </c>
      <c r="AG229" s="3" t="n">
        <v>229</v>
      </c>
      <c r="AH229" s="0" t="s">
        <v>4810</v>
      </c>
      <c r="AI229" s="3" t="n">
        <v>229</v>
      </c>
      <c r="AJ229" s="0" t="s">
        <v>642</v>
      </c>
    </row>
    <row r="230" customFormat="false" ht="15.3" hidden="false" customHeight="true" outlineLevel="0" collapsed="false">
      <c r="A230" s="0" t="s">
        <v>375</v>
      </c>
      <c r="B230" s="4" t="str">
        <f aca="true">VLOOKUP(INT(RAND()*984)+1,$X$1:$AC$984,6)</f>
        <v>ai fait</v>
      </c>
      <c r="D230" s="0" t="s">
        <v>375</v>
      </c>
      <c r="E230" s="4" t="str">
        <f aca="true">VLOOKUP(INT(RAND()*984)+1,$X$1:$AC$984,6)</f>
        <v>sommes entrés</v>
      </c>
      <c r="X230" s="0" t="n">
        <v>230</v>
      </c>
      <c r="Y230" s="0" t="s">
        <v>529</v>
      </c>
      <c r="Z230" s="0" t="s">
        <v>3112</v>
      </c>
      <c r="AA230" s="0" t="s">
        <v>549</v>
      </c>
      <c r="AB230" s="0" t="s">
        <v>3114</v>
      </c>
      <c r="AC230" s="0" t="s">
        <v>650</v>
      </c>
      <c r="AD230" s="0" t="s">
        <v>631</v>
      </c>
      <c r="AE230" s="0" t="s">
        <v>3227</v>
      </c>
      <c r="AF230" s="0" t="s">
        <v>652</v>
      </c>
      <c r="AG230" s="3" t="n">
        <v>230</v>
      </c>
      <c r="AH230" s="0" t="s">
        <v>4810</v>
      </c>
      <c r="AI230" s="3" t="n">
        <v>230</v>
      </c>
      <c r="AJ230" s="0" t="s">
        <v>650</v>
      </c>
    </row>
    <row r="231" customFormat="false" ht="15.3" hidden="false" customHeight="true" outlineLevel="0" collapsed="false">
      <c r="A231" s="0" t="s">
        <v>375</v>
      </c>
      <c r="B231" s="4" t="str">
        <f aca="true">VLOOKUP(INT(RAND()*984)+1,$X$1:$AC$984,6)</f>
        <v>as rempli</v>
      </c>
      <c r="D231" s="0" t="s">
        <v>375</v>
      </c>
      <c r="E231" s="4" t="str">
        <f aca="true">VLOOKUP(INT(RAND()*984)+1,$X$1:$AC$984,6)</f>
        <v>ont rempli</v>
      </c>
      <c r="X231" s="0" t="n">
        <v>231</v>
      </c>
      <c r="Y231" s="0" t="s">
        <v>529</v>
      </c>
      <c r="Z231" s="0" t="s">
        <v>3112</v>
      </c>
      <c r="AA231" s="0" t="s">
        <v>557</v>
      </c>
      <c r="AB231" s="0" t="s">
        <v>3104</v>
      </c>
      <c r="AC231" s="0" t="s">
        <v>5210</v>
      </c>
      <c r="AD231" s="0" t="s">
        <v>3198</v>
      </c>
      <c r="AE231" s="4" t="s">
        <v>3233</v>
      </c>
      <c r="AF231" s="0" t="s">
        <v>5212</v>
      </c>
      <c r="AG231" s="3" t="n">
        <v>231</v>
      </c>
      <c r="AH231" s="0" t="s">
        <v>2796</v>
      </c>
      <c r="AI231" s="3" t="n">
        <v>231</v>
      </c>
      <c r="AJ231" s="0" t="s">
        <v>5210</v>
      </c>
    </row>
    <row r="232" customFormat="false" ht="15.3" hidden="false" customHeight="true" outlineLevel="0" collapsed="false">
      <c r="A232" s="0" t="s">
        <v>375</v>
      </c>
      <c r="B232" s="4" t="str">
        <f aca="true">VLOOKUP(INT(RAND()*984)+1,$X$1:$AC$984,6)</f>
        <v>ai franchi</v>
      </c>
      <c r="D232" s="0" t="s">
        <v>375</v>
      </c>
      <c r="E232" s="4" t="str">
        <f aca="true">VLOOKUP(INT(RAND()*984)+1,$X$1:$AC$984,6)</f>
        <v>avez refroidi</v>
      </c>
      <c r="X232" s="0" t="n">
        <v>232</v>
      </c>
      <c r="Y232" s="0" t="s">
        <v>547</v>
      </c>
      <c r="Z232" s="0" t="s">
        <v>3125</v>
      </c>
      <c r="AA232" s="0" t="s">
        <v>565</v>
      </c>
      <c r="AB232" s="0" t="s">
        <v>3104</v>
      </c>
      <c r="AC232" s="0" t="s">
        <v>5217</v>
      </c>
      <c r="AD232" s="0" t="s">
        <v>3198</v>
      </c>
      <c r="AE232" s="4" t="s">
        <v>668</v>
      </c>
      <c r="AF232" s="0" t="s">
        <v>5220</v>
      </c>
      <c r="AG232" s="3" t="n">
        <v>232</v>
      </c>
      <c r="AH232" s="0" t="s">
        <v>2795</v>
      </c>
      <c r="AI232" s="3" t="n">
        <v>232</v>
      </c>
      <c r="AJ232" s="0" t="s">
        <v>5217</v>
      </c>
    </row>
    <row r="233" customFormat="false" ht="15.3" hidden="false" customHeight="true" outlineLevel="0" collapsed="false">
      <c r="A233" s="0" t="s">
        <v>375</v>
      </c>
      <c r="B233" s="4" t="str">
        <f aca="true">VLOOKUP(INT(RAND()*984)+1,$X$1:$AC$984,6)</f>
        <v>a découvert</v>
      </c>
      <c r="D233" s="0" t="s">
        <v>375</v>
      </c>
      <c r="E233" s="4" t="str">
        <f aca="true">VLOOKUP(INT(RAND()*984)+1,$X$1:$AC$984,6)</f>
        <v>avons plongé</v>
      </c>
      <c r="X233" s="0" t="n">
        <v>233</v>
      </c>
      <c r="Y233" s="0" t="s">
        <v>556</v>
      </c>
      <c r="Z233" s="0" t="s">
        <v>3131</v>
      </c>
      <c r="AA233" s="0" t="s">
        <v>574</v>
      </c>
      <c r="AB233" s="0" t="s">
        <v>3133</v>
      </c>
      <c r="AC233" s="0" t="s">
        <v>658</v>
      </c>
      <c r="AD233" s="0" t="s">
        <v>5260</v>
      </c>
      <c r="AE233" s="4" t="s">
        <v>677</v>
      </c>
      <c r="AF233" s="0" t="s">
        <v>661</v>
      </c>
      <c r="AG233" s="3" t="n">
        <v>233</v>
      </c>
      <c r="AH233" s="0" t="s">
        <v>2802</v>
      </c>
      <c r="AI233" s="3" t="n">
        <v>233</v>
      </c>
      <c r="AJ233" s="0" t="s">
        <v>658</v>
      </c>
    </row>
    <row r="234" customFormat="false" ht="15.3" hidden="false" customHeight="true" outlineLevel="0" collapsed="false">
      <c r="X234" s="0" t="n">
        <v>234</v>
      </c>
      <c r="Y234" s="0" t="s">
        <v>563</v>
      </c>
      <c r="Z234" s="0" t="s">
        <v>3138</v>
      </c>
      <c r="AA234" s="0" t="s">
        <v>582</v>
      </c>
      <c r="AB234" s="0" t="s">
        <v>3140</v>
      </c>
      <c r="AC234" s="0" t="s">
        <v>3232</v>
      </c>
      <c r="AD234" s="0" t="s">
        <v>5260</v>
      </c>
      <c r="AE234" s="4" t="s">
        <v>683</v>
      </c>
      <c r="AF234" s="0" t="s">
        <v>3234</v>
      </c>
      <c r="AG234" s="3" t="n">
        <v>234</v>
      </c>
      <c r="AH234" s="0" t="s">
        <v>2809</v>
      </c>
      <c r="AI234" s="3" t="n">
        <v>234</v>
      </c>
      <c r="AJ234" s="0" t="s">
        <v>3232</v>
      </c>
    </row>
    <row r="235" customFormat="false" ht="15.3" hidden="false" customHeight="true" outlineLevel="0" collapsed="false">
      <c r="X235" s="0" t="n">
        <v>235</v>
      </c>
      <c r="Y235" s="0" t="s">
        <v>572</v>
      </c>
      <c r="Z235" s="0" t="s">
        <v>539</v>
      </c>
      <c r="AA235" s="0" t="s">
        <v>3146</v>
      </c>
      <c r="AB235" s="0" t="s">
        <v>541</v>
      </c>
      <c r="AC235" s="0" t="s">
        <v>3237</v>
      </c>
      <c r="AD235" s="0" t="s">
        <v>3212</v>
      </c>
      <c r="AE235" s="4" t="s">
        <v>692</v>
      </c>
      <c r="AF235" s="0" t="s">
        <v>3240</v>
      </c>
      <c r="AG235" s="3" t="n">
        <v>235</v>
      </c>
      <c r="AH235" s="0" t="s">
        <v>2803</v>
      </c>
      <c r="AI235" s="3" t="n">
        <v>235</v>
      </c>
      <c r="AJ235" s="0" t="s">
        <v>3237</v>
      </c>
    </row>
    <row r="236" customFormat="false" ht="15.3" hidden="false" customHeight="true" outlineLevel="0" collapsed="false">
      <c r="A236" s="2" t="s">
        <v>474</v>
      </c>
      <c r="X236" s="0" t="n">
        <v>236</v>
      </c>
      <c r="Y236" s="0" t="s">
        <v>3144</v>
      </c>
      <c r="Z236" s="0" t="s">
        <v>548</v>
      </c>
      <c r="AA236" s="0" t="s">
        <v>3152</v>
      </c>
      <c r="AB236" s="0" t="s">
        <v>550</v>
      </c>
      <c r="AC236" s="0" t="s">
        <v>3244</v>
      </c>
      <c r="AD236" s="0" t="s">
        <v>3212</v>
      </c>
      <c r="AE236" s="4" t="s">
        <v>699</v>
      </c>
      <c r="AF236" s="0" t="s">
        <v>3246</v>
      </c>
      <c r="AG236" s="3" t="n">
        <v>236</v>
      </c>
      <c r="AH236" s="0" t="s">
        <v>2816</v>
      </c>
      <c r="AI236" s="3" t="n">
        <v>236</v>
      </c>
      <c r="AJ236" s="0" t="s">
        <v>3244</v>
      </c>
    </row>
    <row r="237" customFormat="false" ht="15.3" hidden="false" customHeight="true" outlineLevel="0" collapsed="false">
      <c r="A237" s="2" t="s">
        <v>484</v>
      </c>
      <c r="X237" s="0" t="n">
        <v>237</v>
      </c>
      <c r="Y237" s="0" t="s">
        <v>3144</v>
      </c>
      <c r="Z237" s="0" t="s">
        <v>548</v>
      </c>
      <c r="AA237" s="0" t="s">
        <v>3158</v>
      </c>
      <c r="AB237" s="0" t="s">
        <v>558</v>
      </c>
      <c r="AC237" s="0" t="s">
        <v>667</v>
      </c>
      <c r="AD237" s="0" t="s">
        <v>5275</v>
      </c>
      <c r="AE237" s="4" t="s">
        <v>708</v>
      </c>
      <c r="AF237" s="0" t="s">
        <v>669</v>
      </c>
      <c r="AG237" s="3" t="n">
        <v>237</v>
      </c>
      <c r="AH237" s="0" t="s">
        <v>2823</v>
      </c>
      <c r="AI237" s="3" t="n">
        <v>237</v>
      </c>
      <c r="AJ237" s="0" t="s">
        <v>667</v>
      </c>
    </row>
    <row r="238" customFormat="false" ht="15.3" hidden="false" customHeight="true" outlineLevel="0" collapsed="false">
      <c r="D238" s="8" t="s">
        <v>493</v>
      </c>
      <c r="E238" s="4" t="str">
        <f aca="true">VLOOKUP(INT(RAND()*984)+1,$X$1:$AC$984,6)</f>
        <v>a fini</v>
      </c>
      <c r="X238" s="0" t="n">
        <v>238</v>
      </c>
      <c r="Y238" s="0" t="s">
        <v>3157</v>
      </c>
      <c r="Z238" s="0" t="s">
        <v>564</v>
      </c>
      <c r="AA238" s="0" t="s">
        <v>3165</v>
      </c>
      <c r="AB238" s="0" t="s">
        <v>566</v>
      </c>
      <c r="AC238" s="0" t="s">
        <v>675</v>
      </c>
      <c r="AD238" s="0" t="s">
        <v>5275</v>
      </c>
      <c r="AE238" s="4" t="s">
        <v>716</v>
      </c>
      <c r="AF238" s="0" t="s">
        <v>678</v>
      </c>
      <c r="AG238" s="3" t="n">
        <v>238</v>
      </c>
      <c r="AH238" s="0" t="s">
        <v>2830</v>
      </c>
      <c r="AI238" s="3" t="n">
        <v>238</v>
      </c>
      <c r="AJ238" s="0" t="s">
        <v>675</v>
      </c>
    </row>
    <row r="239" customFormat="false" ht="15.3" hidden="false" customHeight="true" outlineLevel="0" collapsed="false">
      <c r="D239" s="8" t="s">
        <v>493</v>
      </c>
      <c r="E239" s="4" t="str">
        <f aca="true">VLOOKUP(INT(RAND()*984)+1,$X$1:$AC$984,6)</f>
        <v>êtes nés</v>
      </c>
      <c r="X239" s="0" t="n">
        <v>239</v>
      </c>
      <c r="Y239" s="0" t="s">
        <v>3163</v>
      </c>
      <c r="Z239" s="0" t="s">
        <v>573</v>
      </c>
      <c r="AA239" s="0" t="s">
        <v>3171</v>
      </c>
      <c r="AB239" s="0" t="s">
        <v>575</v>
      </c>
      <c r="AC239" s="0" t="s">
        <v>682</v>
      </c>
      <c r="AD239" s="0" t="s">
        <v>5287</v>
      </c>
      <c r="AE239" s="4" t="s">
        <v>5205</v>
      </c>
      <c r="AF239" s="0" t="s">
        <v>684</v>
      </c>
      <c r="AG239" s="3" t="n">
        <v>239</v>
      </c>
      <c r="AH239" s="0" t="s">
        <v>2793</v>
      </c>
      <c r="AI239" s="3" t="n">
        <v>239</v>
      </c>
      <c r="AJ239" s="0" t="s">
        <v>682</v>
      </c>
    </row>
    <row r="240" customFormat="false" ht="15.3" hidden="false" customHeight="true" outlineLevel="0" collapsed="false">
      <c r="A240" s="0" t="s">
        <v>509</v>
      </c>
      <c r="B240" s="8" t="s">
        <v>493</v>
      </c>
      <c r="D240" s="8" t="s">
        <v>493</v>
      </c>
      <c r="E240" s="4" t="str">
        <f aca="true">VLOOKUP(INT(RAND()*984)+1,$X$1:$AC$984,6)</f>
        <v>as garni</v>
      </c>
      <c r="X240" s="0" t="n">
        <v>240</v>
      </c>
      <c r="Y240" s="0" t="s">
        <v>3169</v>
      </c>
      <c r="Z240" s="0" t="s">
        <v>581</v>
      </c>
      <c r="AA240" s="0" t="s">
        <v>3178</v>
      </c>
      <c r="AB240" s="4" t="s">
        <v>583</v>
      </c>
      <c r="AC240" s="0" t="s">
        <v>690</v>
      </c>
      <c r="AD240" s="0" t="s">
        <v>5287</v>
      </c>
      <c r="AE240" s="4" t="s">
        <v>3239</v>
      </c>
      <c r="AF240" s="0" t="s">
        <v>693</v>
      </c>
      <c r="AG240" s="3" t="n">
        <v>240</v>
      </c>
      <c r="AH240" s="0" t="s">
        <v>2793</v>
      </c>
      <c r="AI240" s="3" t="n">
        <v>240</v>
      </c>
      <c r="AJ240" s="0" t="s">
        <v>690</v>
      </c>
    </row>
    <row r="241" customFormat="false" ht="15.3" hidden="false" customHeight="true" outlineLevel="0" collapsed="false">
      <c r="A241" s="0" t="s">
        <v>519</v>
      </c>
      <c r="B241" s="8" t="s">
        <v>493</v>
      </c>
      <c r="D241" s="8" t="s">
        <v>493</v>
      </c>
      <c r="E241" s="4" t="str">
        <f aca="true">VLOOKUP(INT(RAND()*984)+1,$X$1:$AC$984,6)</f>
        <v>avons réussi</v>
      </c>
      <c r="I241" s="4"/>
      <c r="X241" s="0" t="n">
        <v>241</v>
      </c>
      <c r="Y241" s="0" t="s">
        <v>3172</v>
      </c>
      <c r="Z241" s="0" t="s">
        <v>3145</v>
      </c>
      <c r="AA241" s="0" t="s">
        <v>5385</v>
      </c>
      <c r="AB241" s="4" t="s">
        <v>3147</v>
      </c>
      <c r="AC241" s="0" t="s">
        <v>698</v>
      </c>
      <c r="AD241" s="0" t="s">
        <v>643</v>
      </c>
      <c r="AE241" s="0" t="s">
        <v>725</v>
      </c>
      <c r="AF241" s="0" t="s">
        <v>700</v>
      </c>
      <c r="AG241" s="3" t="n">
        <v>241</v>
      </c>
      <c r="AH241" s="0" t="s">
        <v>2793</v>
      </c>
      <c r="AI241" s="3" t="n">
        <v>241</v>
      </c>
      <c r="AJ241" s="0" t="s">
        <v>698</v>
      </c>
    </row>
    <row r="242" customFormat="false" ht="15.3" hidden="false" customHeight="true" outlineLevel="0" collapsed="false">
      <c r="A242" s="0" t="s">
        <v>528</v>
      </c>
      <c r="B242" s="8" t="s">
        <v>493</v>
      </c>
      <c r="D242" s="8" t="s">
        <v>493</v>
      </c>
      <c r="E242" s="4" t="str">
        <f aca="true">VLOOKUP(INT(RAND()*984)+1,$X$1:$AC$984,6)</f>
        <v>avons embelli</v>
      </c>
      <c r="H242" s="4"/>
      <c r="I242" s="4"/>
      <c r="X242" s="0" t="n">
        <v>242</v>
      </c>
      <c r="Y242" s="0" t="s">
        <v>5397</v>
      </c>
      <c r="Z242" s="0" t="s">
        <v>3151</v>
      </c>
      <c r="AA242" s="0" t="s">
        <v>5392</v>
      </c>
      <c r="AB242" s="4" t="s">
        <v>3153</v>
      </c>
      <c r="AC242" s="0" t="s">
        <v>706</v>
      </c>
      <c r="AD242" s="0" t="s">
        <v>643</v>
      </c>
      <c r="AE242" s="0" t="s">
        <v>732</v>
      </c>
      <c r="AF242" s="0" t="s">
        <v>709</v>
      </c>
      <c r="AG242" s="3" t="n">
        <v>242</v>
      </c>
      <c r="AH242" s="0" t="s">
        <v>2793</v>
      </c>
      <c r="AI242" s="3" t="n">
        <v>242</v>
      </c>
      <c r="AJ242" s="0" t="s">
        <v>706</v>
      </c>
    </row>
    <row r="243" customFormat="false" ht="15.3" hidden="false" customHeight="true" outlineLevel="0" collapsed="false">
      <c r="A243" s="0" t="s">
        <v>538</v>
      </c>
      <c r="B243" s="8" t="s">
        <v>493</v>
      </c>
      <c r="D243" s="8" t="s">
        <v>493</v>
      </c>
      <c r="E243" s="4" t="str">
        <f aca="true">VLOOKUP(INT(RAND()*984)+1,$X$1:$AC$984,6)</f>
        <v>ai inscrit</v>
      </c>
      <c r="H243" s="4"/>
      <c r="I243" s="4"/>
      <c r="X243" s="0" t="n">
        <v>243</v>
      </c>
      <c r="Y243" s="0" t="s">
        <v>5403</v>
      </c>
      <c r="Z243" s="0" t="s">
        <v>3151</v>
      </c>
      <c r="AA243" s="0" t="s">
        <v>5398</v>
      </c>
      <c r="AB243" s="4" t="s">
        <v>3144</v>
      </c>
      <c r="AC243" s="0" t="s">
        <v>715</v>
      </c>
      <c r="AD243" s="0" t="s">
        <v>5302</v>
      </c>
      <c r="AE243" s="0" t="s">
        <v>5211</v>
      </c>
      <c r="AF243" s="0" t="s">
        <v>717</v>
      </c>
      <c r="AG243" s="3" t="n">
        <v>243</v>
      </c>
      <c r="AH243" s="0" t="s">
        <v>2794</v>
      </c>
      <c r="AI243" s="3" t="n">
        <v>243</v>
      </c>
      <c r="AJ243" s="0" t="s">
        <v>715</v>
      </c>
    </row>
    <row r="244" customFormat="false" ht="15.3" hidden="false" customHeight="true" outlineLevel="0" collapsed="false">
      <c r="A244" s="0" t="s">
        <v>546</v>
      </c>
      <c r="B244" s="8" t="s">
        <v>493</v>
      </c>
      <c r="D244" s="8" t="s">
        <v>493</v>
      </c>
      <c r="E244" s="4" t="str">
        <f aca="true">VLOOKUP(INT(RAND()*984)+1,$X$1:$AC$984,6)</f>
        <v>as mangé</v>
      </c>
      <c r="H244" s="4"/>
      <c r="I244" s="4"/>
      <c r="X244" s="0" t="n">
        <v>244</v>
      </c>
      <c r="Y244" s="0" t="s">
        <v>5409</v>
      </c>
      <c r="Z244" s="0" t="s">
        <v>3164</v>
      </c>
      <c r="AA244" s="0" t="s">
        <v>5405</v>
      </c>
      <c r="AB244" s="4" t="s">
        <v>3144</v>
      </c>
      <c r="AC244" s="0" t="s">
        <v>5225</v>
      </c>
      <c r="AD244" s="0" t="s">
        <v>5302</v>
      </c>
      <c r="AE244" s="0" t="s">
        <v>5219</v>
      </c>
      <c r="AF244" s="0" t="s">
        <v>5227</v>
      </c>
      <c r="AG244" s="3" t="n">
        <v>244</v>
      </c>
      <c r="AH244" s="0" t="s">
        <v>2801</v>
      </c>
      <c r="AI244" s="3" t="n">
        <v>244</v>
      </c>
      <c r="AJ244" s="0" t="s">
        <v>5225</v>
      </c>
    </row>
    <row r="245" customFormat="false" ht="15.3" hidden="false" customHeight="true" outlineLevel="0" collapsed="false">
      <c r="A245" s="0" t="s">
        <v>555</v>
      </c>
      <c r="B245" s="8" t="s">
        <v>493</v>
      </c>
      <c r="D245" s="8" t="s">
        <v>493</v>
      </c>
      <c r="E245" s="4" t="str">
        <f aca="true">VLOOKUP(INT(RAND()*984)+1,$X$1:$AC$984,6)</f>
        <v>avons cuit</v>
      </c>
      <c r="H245" s="4"/>
      <c r="I245" s="4"/>
      <c r="X245" s="0" t="n">
        <v>245</v>
      </c>
      <c r="Y245" s="0" t="s">
        <v>5416</v>
      </c>
      <c r="Z245" s="0" t="s">
        <v>3170</v>
      </c>
      <c r="AA245" s="0" t="s">
        <v>5411</v>
      </c>
      <c r="AB245" s="4" t="s">
        <v>3172</v>
      </c>
      <c r="AC245" s="0" t="s">
        <v>3251</v>
      </c>
      <c r="AD245" s="0" t="s">
        <v>5317</v>
      </c>
      <c r="AE245" s="0" t="s">
        <v>741</v>
      </c>
      <c r="AF245" s="0" t="s">
        <v>3254</v>
      </c>
      <c r="AG245" s="3" t="n">
        <v>245</v>
      </c>
      <c r="AH245" s="0" t="s">
        <v>2801</v>
      </c>
      <c r="AI245" s="3" t="n">
        <v>245</v>
      </c>
      <c r="AJ245" s="0" t="s">
        <v>3251</v>
      </c>
    </row>
    <row r="246" customFormat="false" ht="15.3" hidden="false" customHeight="true" outlineLevel="0" collapsed="false">
      <c r="D246" s="8" t="s">
        <v>493</v>
      </c>
      <c r="E246" s="4" t="str">
        <f aca="true">VLOOKUP(INT(RAND()*984)+1,$X$1:$AC$984,6)</f>
        <v>ont oublié</v>
      </c>
      <c r="H246" s="4"/>
      <c r="I246" s="4"/>
      <c r="X246" s="0" t="n">
        <v>246</v>
      </c>
      <c r="Y246" s="0" t="s">
        <v>5423</v>
      </c>
      <c r="Z246" s="0" t="s">
        <v>3177</v>
      </c>
      <c r="AA246" s="0" t="s">
        <v>5418</v>
      </c>
      <c r="AB246" s="0" t="s">
        <v>3179</v>
      </c>
      <c r="AC246" s="0" t="s">
        <v>723</v>
      </c>
      <c r="AD246" s="0" t="s">
        <v>5317</v>
      </c>
      <c r="AE246" s="0" t="s">
        <v>3245</v>
      </c>
      <c r="AF246" s="0" t="s">
        <v>726</v>
      </c>
      <c r="AG246" s="3" t="n">
        <v>246</v>
      </c>
      <c r="AH246" s="0" t="s">
        <v>2815</v>
      </c>
      <c r="AI246" s="3" t="n">
        <v>246</v>
      </c>
      <c r="AJ246" s="0" t="s">
        <v>723</v>
      </c>
    </row>
    <row r="247" customFormat="false" ht="15.3" hidden="false" customHeight="true" outlineLevel="0" collapsed="false">
      <c r="D247" s="8" t="s">
        <v>493</v>
      </c>
      <c r="E247" s="4" t="str">
        <f aca="true">VLOOKUP(INT(RAND()*984)+1,$X$1:$AC$984,6)</f>
        <v>as refroidi</v>
      </c>
      <c r="H247" s="4"/>
      <c r="X247" s="0" t="n">
        <v>247</v>
      </c>
      <c r="Y247" s="0" t="s">
        <v>5423</v>
      </c>
      <c r="Z247" s="0" t="s">
        <v>5424</v>
      </c>
      <c r="AA247" s="0" t="s">
        <v>3185</v>
      </c>
      <c r="AB247" s="0" t="s">
        <v>5426</v>
      </c>
      <c r="AC247" s="0" t="s">
        <v>731</v>
      </c>
      <c r="AD247" s="0" t="s">
        <v>3226</v>
      </c>
      <c r="AE247" s="4" t="s">
        <v>748</v>
      </c>
      <c r="AF247" s="0" t="s">
        <v>733</v>
      </c>
      <c r="AG247" s="3" t="n">
        <v>247</v>
      </c>
      <c r="AH247" s="0" t="s">
        <v>2808</v>
      </c>
      <c r="AI247" s="3" t="n">
        <v>247</v>
      </c>
      <c r="AJ247" s="0" t="s">
        <v>731</v>
      </c>
    </row>
    <row r="248" customFormat="false" ht="15.3" hidden="false" customHeight="true" outlineLevel="0" collapsed="false">
      <c r="E248" s="4"/>
      <c r="H248" s="4"/>
      <c r="X248" s="0" t="n">
        <v>248</v>
      </c>
      <c r="Y248" s="0" t="s">
        <v>3183</v>
      </c>
      <c r="Z248" s="0" t="s">
        <v>5430</v>
      </c>
      <c r="AA248" s="0" t="s">
        <v>3190</v>
      </c>
      <c r="AB248" s="0" t="s">
        <v>5432</v>
      </c>
      <c r="AC248" s="0" t="s">
        <v>5232</v>
      </c>
      <c r="AD248" s="0" t="s">
        <v>3226</v>
      </c>
      <c r="AE248" s="4" t="s">
        <v>757</v>
      </c>
      <c r="AF248" s="0" t="s">
        <v>5235</v>
      </c>
      <c r="AG248" s="3" t="n">
        <v>248</v>
      </c>
      <c r="AH248" s="0" t="s">
        <v>2814</v>
      </c>
      <c r="AI248" s="3" t="n">
        <v>248</v>
      </c>
      <c r="AJ248" s="0" t="s">
        <v>5232</v>
      </c>
    </row>
    <row r="249" customFormat="false" ht="15.3" hidden="false" customHeight="true" outlineLevel="0" collapsed="false">
      <c r="A249" s="2" t="s">
        <v>474</v>
      </c>
      <c r="H249" s="4"/>
      <c r="X249" s="0" t="n">
        <v>249</v>
      </c>
      <c r="Y249" s="0" t="s">
        <v>3183</v>
      </c>
      <c r="Z249" s="0" t="s">
        <v>5430</v>
      </c>
      <c r="AA249" s="4" t="s">
        <v>3196</v>
      </c>
      <c r="AB249" s="0" t="s">
        <v>5438</v>
      </c>
      <c r="AC249" s="0" t="s">
        <v>5239</v>
      </c>
      <c r="AD249" s="0" t="s">
        <v>659</v>
      </c>
      <c r="AE249" s="4" t="s">
        <v>3253</v>
      </c>
      <c r="AF249" s="0" t="s">
        <v>5241</v>
      </c>
      <c r="AG249" s="3" t="n">
        <v>249</v>
      </c>
      <c r="AH249" s="0" t="s">
        <v>2822</v>
      </c>
      <c r="AI249" s="3" t="n">
        <v>249</v>
      </c>
      <c r="AJ249" s="0" t="s">
        <v>5239</v>
      </c>
    </row>
    <row r="250" customFormat="false" ht="15.3" hidden="false" customHeight="true" outlineLevel="0" collapsed="false">
      <c r="A250" s="2" t="s">
        <v>484</v>
      </c>
      <c r="X250" s="0" t="n">
        <v>250</v>
      </c>
      <c r="Y250" s="0" t="s">
        <v>3195</v>
      </c>
      <c r="Z250" s="0" t="s">
        <v>5443</v>
      </c>
      <c r="AA250" s="4" t="s">
        <v>3203</v>
      </c>
      <c r="AB250" s="0" t="s">
        <v>5438</v>
      </c>
      <c r="AC250" s="0" t="s">
        <v>739</v>
      </c>
      <c r="AD250" s="0" t="s">
        <v>659</v>
      </c>
      <c r="AE250" s="4" t="s">
        <v>3259</v>
      </c>
      <c r="AF250" s="0" t="s">
        <v>742</v>
      </c>
      <c r="AG250" s="3" t="n">
        <v>250</v>
      </c>
      <c r="AH250" s="0" t="s">
        <v>2829</v>
      </c>
      <c r="AI250" s="3" t="n">
        <v>250</v>
      </c>
      <c r="AJ250" s="0" t="s">
        <v>739</v>
      </c>
    </row>
    <row r="251" customFormat="false" ht="15.3" hidden="false" customHeight="true" outlineLevel="0" collapsed="false">
      <c r="D251" s="8" t="s">
        <v>493</v>
      </c>
      <c r="E251" s="4" t="str">
        <f aca="true">VLOOKUP(INT(RAND()*984)+1,$X$1:$AC$984,6)</f>
        <v>avons descendu</v>
      </c>
      <c r="X251" s="0" t="n">
        <v>251</v>
      </c>
      <c r="Y251" s="0" t="s">
        <v>3201</v>
      </c>
      <c r="Z251" s="0" t="s">
        <v>5449</v>
      </c>
      <c r="AA251" s="4" t="s">
        <v>3209</v>
      </c>
      <c r="AB251" s="0" t="s">
        <v>5451</v>
      </c>
      <c r="AC251" s="0" t="s">
        <v>3258</v>
      </c>
      <c r="AD251" s="0" t="s">
        <v>5329</v>
      </c>
      <c r="AE251" s="4" t="s">
        <v>765</v>
      </c>
      <c r="AF251" s="0" t="s">
        <v>3260</v>
      </c>
      <c r="AG251" s="3" t="n">
        <v>251</v>
      </c>
      <c r="AH251" s="0" t="s">
        <v>2821</v>
      </c>
      <c r="AI251" s="3" t="n">
        <v>251</v>
      </c>
      <c r="AJ251" s="0" t="s">
        <v>3258</v>
      </c>
    </row>
    <row r="252" customFormat="false" ht="15.3" hidden="false" customHeight="true" outlineLevel="0" collapsed="false">
      <c r="D252" s="8" t="s">
        <v>493</v>
      </c>
      <c r="E252" s="4" t="str">
        <f aca="true">VLOOKUP(INT(RAND()*984)+1,$X$1:$AC$984,6)</f>
        <v>avons trahi</v>
      </c>
      <c r="X252" s="0" t="n">
        <v>252</v>
      </c>
      <c r="Y252" s="0" t="s">
        <v>3207</v>
      </c>
      <c r="Z252" s="0" t="s">
        <v>5456</v>
      </c>
      <c r="AA252" s="4" t="s">
        <v>3216</v>
      </c>
      <c r="AB252" s="0" t="s">
        <v>5458</v>
      </c>
      <c r="AC252" s="0" t="s">
        <v>747</v>
      </c>
      <c r="AD252" s="0" t="s">
        <v>5329</v>
      </c>
      <c r="AE252" s="4" t="s">
        <v>5226</v>
      </c>
      <c r="AF252" s="0" t="s">
        <v>749</v>
      </c>
      <c r="AG252" s="3" t="n">
        <v>252</v>
      </c>
      <c r="AH252" s="0" t="s">
        <v>2824</v>
      </c>
      <c r="AI252" s="3" t="n">
        <v>252</v>
      </c>
      <c r="AJ252" s="0" t="s">
        <v>747</v>
      </c>
    </row>
    <row r="253" customFormat="false" ht="15.3" hidden="false" customHeight="true" outlineLevel="0" collapsed="false">
      <c r="A253" s="0" t="s">
        <v>509</v>
      </c>
      <c r="B253" s="8" t="s">
        <v>493</v>
      </c>
      <c r="D253" s="8" t="s">
        <v>493</v>
      </c>
      <c r="E253" s="4" t="str">
        <f aca="true">VLOOKUP(INT(RAND()*984)+1,$X$1:$AC$984,6)</f>
        <v>ai fourni</v>
      </c>
      <c r="X253" s="0" t="n">
        <v>253</v>
      </c>
      <c r="Y253" s="0" t="s">
        <v>3210</v>
      </c>
      <c r="Z253" s="0" t="s">
        <v>3184</v>
      </c>
      <c r="AA253" s="4" t="s">
        <v>5425</v>
      </c>
      <c r="AB253" s="0" t="s">
        <v>3186</v>
      </c>
      <c r="AC253" s="0" t="s">
        <v>755</v>
      </c>
      <c r="AD253" s="0" t="s">
        <v>3238</v>
      </c>
      <c r="AE253" s="0" t="s">
        <v>5234</v>
      </c>
      <c r="AF253" s="0" t="s">
        <v>758</v>
      </c>
      <c r="AG253" s="3" t="n">
        <v>253</v>
      </c>
      <c r="AH253" s="0" t="s">
        <v>2824</v>
      </c>
      <c r="AI253" s="3" t="n">
        <v>253</v>
      </c>
      <c r="AJ253" s="0" t="s">
        <v>755</v>
      </c>
    </row>
    <row r="254" customFormat="false" ht="15.3" hidden="false" customHeight="true" outlineLevel="0" collapsed="false">
      <c r="A254" s="0" t="s">
        <v>519</v>
      </c>
      <c r="B254" s="8" t="s">
        <v>493</v>
      </c>
      <c r="D254" s="8" t="s">
        <v>493</v>
      </c>
      <c r="E254" s="4" t="str">
        <f aca="true">VLOOKUP(INT(RAND()*984)+1,$X$1:$AC$984,6)</f>
        <v>avons abouti</v>
      </c>
      <c r="X254" s="0" t="n">
        <v>254</v>
      </c>
      <c r="Y254" s="0" t="s">
        <v>5436</v>
      </c>
      <c r="Z254" s="0" t="s">
        <v>3189</v>
      </c>
      <c r="AA254" s="4" t="s">
        <v>5431</v>
      </c>
      <c r="AB254" s="0" t="s">
        <v>3191</v>
      </c>
      <c r="AC254" s="0" t="s">
        <v>3265</v>
      </c>
      <c r="AD254" s="0" t="s">
        <v>3238</v>
      </c>
      <c r="AE254" s="0" t="s">
        <v>774</v>
      </c>
      <c r="AF254" s="0" t="s">
        <v>3268</v>
      </c>
      <c r="AG254" s="3" t="n">
        <v>254</v>
      </c>
      <c r="AH254" s="0" t="s">
        <v>2831</v>
      </c>
      <c r="AI254" s="3" t="n">
        <v>254</v>
      </c>
      <c r="AJ254" s="0" t="s">
        <v>3265</v>
      </c>
    </row>
    <row r="255" customFormat="false" ht="15.3" hidden="false" customHeight="true" outlineLevel="0" collapsed="false">
      <c r="A255" s="0" t="s">
        <v>528</v>
      </c>
      <c r="B255" s="8" t="s">
        <v>493</v>
      </c>
      <c r="D255" s="8" t="s">
        <v>493</v>
      </c>
      <c r="E255" s="4" t="str">
        <f aca="true">VLOOKUP(INT(RAND()*984)+1,$X$1:$AC$984,6)</f>
        <v>as donné</v>
      </c>
      <c r="X255" s="0" t="n">
        <v>255</v>
      </c>
      <c r="Y255" s="0" t="s">
        <v>5442</v>
      </c>
      <c r="Z255" s="0" t="s">
        <v>3189</v>
      </c>
      <c r="AA255" s="0" t="s">
        <v>5437</v>
      </c>
      <c r="AB255" s="0" t="s">
        <v>3183</v>
      </c>
      <c r="AC255" s="0" t="s">
        <v>3272</v>
      </c>
      <c r="AD255" s="0" t="s">
        <v>3252</v>
      </c>
      <c r="AE255" s="0" t="s">
        <v>781</v>
      </c>
      <c r="AF255" s="0" t="s">
        <v>3274</v>
      </c>
      <c r="AG255" s="3" t="n">
        <v>255</v>
      </c>
      <c r="AH255" s="0" t="s">
        <v>2839</v>
      </c>
      <c r="AI255" s="3" t="n">
        <v>255</v>
      </c>
      <c r="AJ255" s="0" t="s">
        <v>3272</v>
      </c>
    </row>
    <row r="256" customFormat="false" ht="15.3" hidden="false" customHeight="true" outlineLevel="0" collapsed="false">
      <c r="A256" s="0" t="s">
        <v>538</v>
      </c>
      <c r="B256" s="8" t="s">
        <v>493</v>
      </c>
      <c r="D256" s="8" t="s">
        <v>493</v>
      </c>
      <c r="E256" s="4" t="str">
        <f aca="true">VLOOKUP(INT(RAND()*984)+1,$X$1:$AC$984,6)</f>
        <v>avons servi</v>
      </c>
      <c r="H256" s="4"/>
      <c r="X256" s="0" t="n">
        <v>256</v>
      </c>
      <c r="Y256" s="0" t="s">
        <v>5448</v>
      </c>
      <c r="Z256" s="0" t="s">
        <v>3202</v>
      </c>
      <c r="AA256" s="0" t="s">
        <v>5444</v>
      </c>
      <c r="AB256" s="0" t="s">
        <v>3183</v>
      </c>
      <c r="AC256" s="0" t="s">
        <v>764</v>
      </c>
      <c r="AD256" s="0" t="s">
        <v>3252</v>
      </c>
      <c r="AE256" s="0" t="s">
        <v>790</v>
      </c>
      <c r="AF256" s="0" t="s">
        <v>766</v>
      </c>
      <c r="AG256" s="3" t="n">
        <v>256</v>
      </c>
      <c r="AH256" s="0" t="s">
        <v>2838</v>
      </c>
      <c r="AI256" s="3" t="n">
        <v>256</v>
      </c>
      <c r="AJ256" s="0" t="s">
        <v>764</v>
      </c>
    </row>
    <row r="257" customFormat="false" ht="15.3" hidden="false" customHeight="true" outlineLevel="0" collapsed="false">
      <c r="A257" s="0" t="s">
        <v>546</v>
      </c>
      <c r="B257" s="8" t="s">
        <v>493</v>
      </c>
      <c r="D257" s="8" t="s">
        <v>493</v>
      </c>
      <c r="E257" s="4" t="str">
        <f aca="true">VLOOKUP(INT(RAND()*984)+1,$X$1:$AC$984,6)</f>
        <v>ai accueilli</v>
      </c>
      <c r="H257" s="4"/>
      <c r="X257" s="0" t="n">
        <v>257</v>
      </c>
      <c r="Y257" s="0" t="s">
        <v>5455</v>
      </c>
      <c r="Z257" s="0" t="s">
        <v>3208</v>
      </c>
      <c r="AA257" s="0" t="s">
        <v>5450</v>
      </c>
      <c r="AB257" s="0" t="s">
        <v>3210</v>
      </c>
      <c r="AC257" s="0" t="s">
        <v>5244</v>
      </c>
      <c r="AD257" s="0" t="s">
        <v>5344</v>
      </c>
      <c r="AE257" s="0" t="s">
        <v>5240</v>
      </c>
      <c r="AF257" s="0" t="s">
        <v>5247</v>
      </c>
      <c r="AG257" s="3" t="n">
        <v>257</v>
      </c>
      <c r="AH257" s="0" t="s">
        <v>2845</v>
      </c>
      <c r="AI257" s="3" t="n">
        <v>257</v>
      </c>
      <c r="AJ257" s="0" t="s">
        <v>5244</v>
      </c>
    </row>
    <row r="258" customFormat="false" ht="15.3" hidden="false" customHeight="true" outlineLevel="0" collapsed="false">
      <c r="A258" s="0" t="s">
        <v>555</v>
      </c>
      <c r="B258" s="8" t="s">
        <v>493</v>
      </c>
      <c r="D258" s="8" t="s">
        <v>493</v>
      </c>
      <c r="E258" s="4" t="str">
        <f aca="true">VLOOKUP(INT(RAND()*984)+1,$X$1:$AC$984,6)</f>
        <v>ont rajeuni</v>
      </c>
      <c r="H258" s="4"/>
      <c r="X258" s="0" t="n">
        <v>258</v>
      </c>
      <c r="Y258" s="4" t="s">
        <v>5462</v>
      </c>
      <c r="Z258" s="0" t="s">
        <v>3215</v>
      </c>
      <c r="AA258" s="0" t="s">
        <v>5457</v>
      </c>
      <c r="AB258" s="0" t="s">
        <v>3217</v>
      </c>
      <c r="AC258" s="0" t="s">
        <v>5252</v>
      </c>
      <c r="AD258" s="0" t="s">
        <v>5344</v>
      </c>
      <c r="AE258" s="0" t="s">
        <v>797</v>
      </c>
      <c r="AF258" s="0" t="s">
        <v>5254</v>
      </c>
      <c r="AG258" s="3" t="n">
        <v>258</v>
      </c>
      <c r="AH258" s="4" t="s">
        <v>2852</v>
      </c>
      <c r="AI258" s="3" t="n">
        <v>258</v>
      </c>
      <c r="AJ258" s="0" t="s">
        <v>5252</v>
      </c>
    </row>
    <row r="259" customFormat="false" ht="15.3" hidden="false" customHeight="true" outlineLevel="0" collapsed="false">
      <c r="D259" s="8" t="s">
        <v>493</v>
      </c>
      <c r="E259" s="4" t="str">
        <f aca="true">VLOOKUP(INT(RAND()*984)+1,$X$1:$AC$984,6)</f>
        <v>avez envoyé</v>
      </c>
      <c r="H259" s="4"/>
      <c r="X259" s="0" t="n">
        <v>259</v>
      </c>
      <c r="Y259" s="4" t="s">
        <v>5462</v>
      </c>
      <c r="Z259" s="0" t="s">
        <v>5463</v>
      </c>
      <c r="AA259" s="0" t="s">
        <v>5464</v>
      </c>
      <c r="AB259" s="0" t="s">
        <v>5465</v>
      </c>
      <c r="AC259" s="0" t="s">
        <v>772</v>
      </c>
      <c r="AD259" s="0" t="s">
        <v>3266</v>
      </c>
      <c r="AE259" s="4" t="s">
        <v>805</v>
      </c>
      <c r="AF259" s="0" t="s">
        <v>775</v>
      </c>
      <c r="AG259" s="3" t="n">
        <v>259</v>
      </c>
      <c r="AH259" s="4" t="s">
        <v>2846</v>
      </c>
      <c r="AI259" s="3" t="n">
        <v>259</v>
      </c>
      <c r="AJ259" s="0" t="s">
        <v>772</v>
      </c>
    </row>
    <row r="260" customFormat="false" ht="15.3" hidden="false" customHeight="true" outlineLevel="0" collapsed="false">
      <c r="D260" s="8" t="s">
        <v>493</v>
      </c>
      <c r="E260" s="4" t="str">
        <f aca="true">VLOOKUP(INT(RAND()*984)+1,$X$1:$AC$984,6)</f>
        <v>ai acheté</v>
      </c>
      <c r="H260" s="4"/>
      <c r="X260" s="0" t="n">
        <v>260</v>
      </c>
      <c r="Y260" s="4" t="s">
        <v>5475</v>
      </c>
      <c r="Z260" s="0" t="s">
        <v>5469</v>
      </c>
      <c r="AA260" s="0" t="s">
        <v>5470</v>
      </c>
      <c r="AB260" s="0" t="s">
        <v>5471</v>
      </c>
      <c r="AC260" s="0" t="s">
        <v>780</v>
      </c>
      <c r="AD260" s="0" t="s">
        <v>3266</v>
      </c>
      <c r="AE260" s="4" t="s">
        <v>5246</v>
      </c>
      <c r="AF260" s="0" t="s">
        <v>782</v>
      </c>
      <c r="AG260" s="3" t="n">
        <v>260</v>
      </c>
      <c r="AH260" s="4" t="s">
        <v>2855</v>
      </c>
      <c r="AI260" s="3" t="n">
        <v>260</v>
      </c>
      <c r="AJ260" s="0" t="s">
        <v>780</v>
      </c>
    </row>
    <row r="261" customFormat="false" ht="15.3" hidden="false" customHeight="true" outlineLevel="0" collapsed="false">
      <c r="D261" s="4"/>
      <c r="H261" s="4"/>
      <c r="X261" s="0" t="n">
        <v>261</v>
      </c>
      <c r="Y261" s="4" t="s">
        <v>5481</v>
      </c>
      <c r="Z261" s="0" t="s">
        <v>5469</v>
      </c>
      <c r="AA261" s="0" t="s">
        <v>5476</v>
      </c>
      <c r="AB261" s="0" t="s">
        <v>5477</v>
      </c>
      <c r="AC261" s="0" t="s">
        <v>788</v>
      </c>
      <c r="AD261" s="0" t="s">
        <v>676</v>
      </c>
      <c r="AE261" s="4" t="s">
        <v>813</v>
      </c>
      <c r="AF261" s="0" t="s">
        <v>791</v>
      </c>
      <c r="AG261" s="3" t="n">
        <v>261</v>
      </c>
      <c r="AH261" s="4" t="s">
        <v>2862</v>
      </c>
      <c r="AI261" s="3" t="n">
        <v>261</v>
      </c>
      <c r="AJ261" s="0" t="s">
        <v>788</v>
      </c>
    </row>
    <row r="262" customFormat="false" ht="15.3" hidden="false" customHeight="true" outlineLevel="0" collapsed="false">
      <c r="D262" s="4"/>
      <c r="X262" s="0" t="n">
        <v>262</v>
      </c>
      <c r="Y262" s="4" t="s">
        <v>5487</v>
      </c>
      <c r="Z262" s="0" t="s">
        <v>5482</v>
      </c>
      <c r="AA262" s="0" t="s">
        <v>5483</v>
      </c>
      <c r="AB262" s="0" t="s">
        <v>5477</v>
      </c>
      <c r="AC262" s="0" t="s">
        <v>5259</v>
      </c>
      <c r="AD262" s="0" t="s">
        <v>676</v>
      </c>
      <c r="AE262" s="4" t="s">
        <v>5253</v>
      </c>
      <c r="AF262" s="0" t="s">
        <v>5262</v>
      </c>
      <c r="AG262" s="3" t="n">
        <v>262</v>
      </c>
      <c r="AH262" s="4" t="s">
        <v>2869</v>
      </c>
      <c r="AI262" s="3" t="n">
        <v>262</v>
      </c>
      <c r="AJ262" s="0" t="s">
        <v>5259</v>
      </c>
    </row>
    <row r="263" customFormat="false" ht="15.3" hidden="false" customHeight="true" outlineLevel="0" collapsed="false">
      <c r="D263" s="4"/>
      <c r="X263" s="0" t="n">
        <v>263</v>
      </c>
      <c r="Y263" s="4" t="s">
        <v>5487</v>
      </c>
      <c r="Z263" s="0" t="s">
        <v>5488</v>
      </c>
      <c r="AA263" s="0" t="s">
        <v>5489</v>
      </c>
      <c r="AB263" s="0" t="s">
        <v>5490</v>
      </c>
      <c r="AC263" s="0" t="s">
        <v>796</v>
      </c>
      <c r="AD263" s="0" t="s">
        <v>691</v>
      </c>
      <c r="AE263" s="4" t="s">
        <v>822</v>
      </c>
      <c r="AF263" s="0" t="s">
        <v>798</v>
      </c>
      <c r="AG263" s="3" t="n">
        <v>263</v>
      </c>
      <c r="AH263" s="4" t="s">
        <v>2836</v>
      </c>
      <c r="AI263" s="3" t="n">
        <v>263</v>
      </c>
      <c r="AJ263" s="0" t="s">
        <v>796</v>
      </c>
    </row>
    <row r="264" customFormat="false" ht="15.3" hidden="false" customHeight="true" outlineLevel="0" collapsed="false">
      <c r="D264" s="4"/>
      <c r="X264" s="0" t="n">
        <v>264</v>
      </c>
      <c r="Y264" s="0" t="s">
        <v>5500</v>
      </c>
      <c r="Z264" s="0" t="s">
        <v>5494</v>
      </c>
      <c r="AA264" s="0" t="s">
        <v>5495</v>
      </c>
      <c r="AB264" s="0" t="s">
        <v>5496</v>
      </c>
      <c r="AC264" s="0" t="s">
        <v>804</v>
      </c>
      <c r="AD264" s="0" t="s">
        <v>691</v>
      </c>
      <c r="AE264" s="4" t="s">
        <v>5261</v>
      </c>
      <c r="AF264" s="0" t="s">
        <v>806</v>
      </c>
      <c r="AG264" s="3" t="n">
        <v>264</v>
      </c>
      <c r="AH264" s="0" t="s">
        <v>2836</v>
      </c>
      <c r="AI264" s="3" t="n">
        <v>264</v>
      </c>
      <c r="AJ264" s="0" t="s">
        <v>804</v>
      </c>
    </row>
    <row r="265" customFormat="false" ht="15.3" hidden="false" customHeight="true" outlineLevel="0" collapsed="false">
      <c r="A265" s="2" t="s">
        <v>349</v>
      </c>
      <c r="B265" s="3"/>
      <c r="C265" s="3"/>
      <c r="D265" s="3"/>
      <c r="E265" s="3"/>
      <c r="F265" s="3"/>
      <c r="G265" s="3"/>
      <c r="X265" s="0" t="n">
        <v>265</v>
      </c>
      <c r="Y265" s="0" t="s">
        <v>5506</v>
      </c>
      <c r="Z265" s="0" t="s">
        <v>5494</v>
      </c>
      <c r="AA265" s="0" t="s">
        <v>5501</v>
      </c>
      <c r="AB265" s="0" t="s">
        <v>5502</v>
      </c>
      <c r="AC265" s="0" t="s">
        <v>5267</v>
      </c>
      <c r="AD265" s="0" t="s">
        <v>5358</v>
      </c>
      <c r="AE265" s="0" t="s">
        <v>5268</v>
      </c>
      <c r="AF265" s="0" t="s">
        <v>5269</v>
      </c>
      <c r="AG265" s="3" t="n">
        <v>265</v>
      </c>
      <c r="AH265" s="0" t="s">
        <v>2836</v>
      </c>
      <c r="AI265" s="3" t="n">
        <v>265</v>
      </c>
      <c r="AJ265" s="0" t="s">
        <v>5267</v>
      </c>
    </row>
    <row r="266" customFormat="false" ht="15.3" hidden="false" customHeight="true" outlineLevel="0" collapsed="false">
      <c r="A266" s="5" t="s">
        <v>357</v>
      </c>
      <c r="B266" s="4"/>
      <c r="C266" s="4"/>
      <c r="G266" s="4"/>
      <c r="H266" s="6" t="s">
        <v>366</v>
      </c>
      <c r="X266" s="0" t="n">
        <v>266</v>
      </c>
      <c r="Y266" s="0" t="s">
        <v>5513</v>
      </c>
      <c r="Z266" s="0" t="s">
        <v>5507</v>
      </c>
      <c r="AA266" s="0" t="s">
        <v>5508</v>
      </c>
      <c r="AB266" s="0" t="s">
        <v>5509</v>
      </c>
      <c r="AC266" s="0" t="s">
        <v>812</v>
      </c>
      <c r="AD266" s="0" t="s">
        <v>5358</v>
      </c>
      <c r="AE266" s="0" t="s">
        <v>3267</v>
      </c>
      <c r="AF266" s="0" t="s">
        <v>814</v>
      </c>
      <c r="AG266" s="3" t="n">
        <v>266</v>
      </c>
      <c r="AH266" s="0" t="s">
        <v>2836</v>
      </c>
      <c r="AI266" s="3" t="n">
        <v>266</v>
      </c>
      <c r="AJ266" s="0" t="s">
        <v>812</v>
      </c>
    </row>
    <row r="267" customFormat="false" ht="15.3" hidden="false" customHeight="true" outlineLevel="0" collapsed="false">
      <c r="B267" s="4"/>
      <c r="C267" s="4"/>
      <c r="G267" s="4"/>
      <c r="X267" s="0" t="n">
        <v>267</v>
      </c>
      <c r="Y267" s="0" t="s">
        <v>5513</v>
      </c>
      <c r="Z267" s="0" t="s">
        <v>5514</v>
      </c>
      <c r="AA267" s="0" t="s">
        <v>5515</v>
      </c>
      <c r="AB267" s="0" t="s">
        <v>5487</v>
      </c>
      <c r="AC267" s="0" t="s">
        <v>5274</v>
      </c>
      <c r="AD267" s="0" t="s">
        <v>707</v>
      </c>
      <c r="AE267" s="0" t="s">
        <v>829</v>
      </c>
      <c r="AF267" s="0" t="s">
        <v>5277</v>
      </c>
      <c r="AG267" s="3" t="n">
        <v>267</v>
      </c>
      <c r="AH267" s="0" t="s">
        <v>2837</v>
      </c>
      <c r="AI267" s="3" t="n">
        <v>267</v>
      </c>
      <c r="AJ267" s="0" t="s">
        <v>5274</v>
      </c>
    </row>
    <row r="268" customFormat="false" ht="15.3" hidden="false" customHeight="true" outlineLevel="0" collapsed="false">
      <c r="A268" s="0" t="s">
        <v>375</v>
      </c>
      <c r="B268" s="4" t="str">
        <f aca="true">VLOOKUP(INT(RAND()*984)+1,$X$1:$AD$984,7)</f>
        <v>aviez vendu</v>
      </c>
      <c r="C268" s="4"/>
      <c r="D268" s="0" t="s">
        <v>375</v>
      </c>
      <c r="E268" s="4" t="str">
        <f aca="true">VLOOKUP(INT(RAND()*984)+1,$X$1:$AD$984,7)</f>
        <v>avais écrit</v>
      </c>
      <c r="G268" s="4"/>
      <c r="H268" s="4"/>
      <c r="X268" s="0" t="n">
        <v>268</v>
      </c>
      <c r="Y268" s="0" t="s">
        <v>5524</v>
      </c>
      <c r="Z268" s="0" t="s">
        <v>5519</v>
      </c>
      <c r="AA268" s="0" t="s">
        <v>5520</v>
      </c>
      <c r="AB268" s="0" t="s">
        <v>5487</v>
      </c>
      <c r="AC268" s="0" t="s">
        <v>820</v>
      </c>
      <c r="AD268" s="0" t="s">
        <v>707</v>
      </c>
      <c r="AE268" s="0" t="s">
        <v>3273</v>
      </c>
      <c r="AF268" s="0" t="s">
        <v>823</v>
      </c>
      <c r="AG268" s="3" t="n">
        <v>268</v>
      </c>
      <c r="AH268" s="0" t="s">
        <v>2844</v>
      </c>
      <c r="AI268" s="3" t="n">
        <v>268</v>
      </c>
      <c r="AJ268" s="0" t="s">
        <v>820</v>
      </c>
    </row>
    <row r="269" customFormat="false" ht="15.3" hidden="false" customHeight="true" outlineLevel="0" collapsed="false">
      <c r="A269" s="0" t="s">
        <v>375</v>
      </c>
      <c r="B269" s="4" t="str">
        <f aca="true">VLOOKUP(INT(RAND()*984)+1,$X$1:$AD$984,7)</f>
        <v>avais choisi</v>
      </c>
      <c r="C269" s="4"/>
      <c r="D269" s="0" t="s">
        <v>375</v>
      </c>
      <c r="E269" s="4" t="str">
        <f aca="true">VLOOKUP(INT(RAND()*984)+1,$X$1:$AD$984,7)</f>
        <v>avaient vêtu</v>
      </c>
      <c r="G269" s="4"/>
      <c r="H269" s="4"/>
      <c r="X269" s="0" t="n">
        <v>269</v>
      </c>
      <c r="Y269" s="0" t="s">
        <v>5531</v>
      </c>
      <c r="Z269" s="0" t="s">
        <v>5525</v>
      </c>
      <c r="AA269" s="0" t="s">
        <v>5526</v>
      </c>
      <c r="AB269" s="0" t="s">
        <v>5527</v>
      </c>
      <c r="AC269" s="0" t="s">
        <v>5281</v>
      </c>
      <c r="AD269" s="0" t="s">
        <v>3278</v>
      </c>
      <c r="AE269" s="0" t="s">
        <v>3279</v>
      </c>
      <c r="AF269" s="0" t="s">
        <v>5283</v>
      </c>
      <c r="AG269" s="3" t="n">
        <v>269</v>
      </c>
      <c r="AH269" s="0" t="s">
        <v>2844</v>
      </c>
      <c r="AI269" s="3" t="n">
        <v>269</v>
      </c>
      <c r="AJ269" s="0" t="s">
        <v>5281</v>
      </c>
    </row>
    <row r="270" customFormat="false" ht="15.3" hidden="false" customHeight="true" outlineLevel="0" collapsed="false">
      <c r="A270" s="0" t="s">
        <v>375</v>
      </c>
      <c r="B270" s="4" t="str">
        <f aca="true">VLOOKUP(INT(RAND()*984)+1,$X$1:$AD$984,7)</f>
        <v>avions attendu</v>
      </c>
      <c r="C270" s="4"/>
      <c r="D270" s="0" t="s">
        <v>375</v>
      </c>
      <c r="E270" s="4" t="str">
        <f aca="true">VLOOKUP(INT(RAND()*984)+1,$X$1:$AD$984,7)</f>
        <v>étiez devenus</v>
      </c>
      <c r="G270" s="4"/>
      <c r="H270" s="4"/>
      <c r="X270" s="0" t="n">
        <v>270</v>
      </c>
      <c r="Y270" s="0" t="s">
        <v>5538</v>
      </c>
      <c r="Z270" s="0" t="s">
        <v>5532</v>
      </c>
      <c r="AA270" s="0" t="s">
        <v>5533</v>
      </c>
      <c r="AB270" s="0" t="s">
        <v>5534</v>
      </c>
      <c r="AC270" s="0" t="s">
        <v>5286</v>
      </c>
      <c r="AD270" s="0" t="s">
        <v>3278</v>
      </c>
      <c r="AE270" s="0" t="s">
        <v>838</v>
      </c>
      <c r="AF270" s="0" t="s">
        <v>5289</v>
      </c>
      <c r="AG270" s="3" t="n">
        <v>270</v>
      </c>
      <c r="AH270" s="0" t="s">
        <v>2854</v>
      </c>
      <c r="AI270" s="3" t="n">
        <v>270</v>
      </c>
      <c r="AJ270" s="0" t="s">
        <v>5286</v>
      </c>
    </row>
    <row r="271" customFormat="false" ht="15.3" hidden="false" customHeight="true" outlineLevel="0" collapsed="false">
      <c r="A271" s="0" t="s">
        <v>375</v>
      </c>
      <c r="B271" s="4" t="str">
        <f aca="true">VLOOKUP(INT(RAND()*984)+1,$X$1:$AD$984,7)</f>
        <v>avais essuyé</v>
      </c>
      <c r="C271" s="4"/>
      <c r="D271" s="0" t="s">
        <v>375</v>
      </c>
      <c r="E271" s="4" t="str">
        <f aca="true">VLOOKUP(INT(RAND()*984)+1,$X$1:$AD$984,7)</f>
        <v>avions reçu</v>
      </c>
      <c r="G271" s="4"/>
      <c r="H271" s="4"/>
      <c r="X271" s="0" t="n">
        <v>271</v>
      </c>
      <c r="Y271" s="0" t="s">
        <v>5545</v>
      </c>
      <c r="Z271" s="0" t="s">
        <v>5539</v>
      </c>
      <c r="AA271" s="0" t="s">
        <v>5540</v>
      </c>
      <c r="AB271" s="0" t="s">
        <v>5541</v>
      </c>
      <c r="AC271" s="0" t="s">
        <v>3277</v>
      </c>
      <c r="AD271" s="0" t="s">
        <v>3292</v>
      </c>
      <c r="AE271" s="4" t="s">
        <v>838</v>
      </c>
      <c r="AF271" s="0" t="s">
        <v>3280</v>
      </c>
      <c r="AG271" s="3" t="n">
        <v>271</v>
      </c>
      <c r="AH271" s="0" t="s">
        <v>2851</v>
      </c>
      <c r="AI271" s="3" t="n">
        <v>271</v>
      </c>
      <c r="AJ271" s="0" t="s">
        <v>3277</v>
      </c>
    </row>
    <row r="272" customFormat="false" ht="15.3" hidden="false" customHeight="true" outlineLevel="0" collapsed="false">
      <c r="A272" s="0" t="s">
        <v>375</v>
      </c>
      <c r="B272" s="4" t="str">
        <f aca="true">VLOOKUP(INT(RAND()*984)+1,$X$1:$AD$984,7)</f>
        <v>avais parlé</v>
      </c>
      <c r="D272" s="0" t="s">
        <v>375</v>
      </c>
      <c r="E272" s="4" t="str">
        <f aca="true">VLOOKUP(INT(RAND()*984)+1,$X$1:$AD$984,7)</f>
        <v>avais mangé</v>
      </c>
      <c r="H272" s="4"/>
      <c r="X272" s="0" t="n">
        <v>272</v>
      </c>
      <c r="Y272" s="0" t="s">
        <v>5551</v>
      </c>
      <c r="Z272" s="0" t="s">
        <v>5546</v>
      </c>
      <c r="AA272" s="0" t="s">
        <v>5547</v>
      </c>
      <c r="AB272" s="0" t="s">
        <v>5541</v>
      </c>
      <c r="AC272" s="0" t="s">
        <v>828</v>
      </c>
      <c r="AD272" s="0" t="s">
        <v>3292</v>
      </c>
      <c r="AE272" s="4" t="s">
        <v>3285</v>
      </c>
      <c r="AF272" s="0" t="s">
        <v>830</v>
      </c>
      <c r="AG272" s="3" t="n">
        <v>272</v>
      </c>
      <c r="AH272" s="0" t="s">
        <v>2853</v>
      </c>
      <c r="AI272" s="3" t="n">
        <v>272</v>
      </c>
      <c r="AJ272" s="0" t="s">
        <v>828</v>
      </c>
    </row>
    <row r="273" customFormat="false" ht="15.3" hidden="false" customHeight="true" outlineLevel="0" collapsed="false">
      <c r="A273" s="0" t="s">
        <v>375</v>
      </c>
      <c r="B273" s="4" t="str">
        <f aca="true">VLOOKUP(INT(RAND()*984)+1,$X$1:$AD$984,7)</f>
        <v>avait averti</v>
      </c>
      <c r="D273" s="0" t="s">
        <v>375</v>
      </c>
      <c r="E273" s="4" t="str">
        <f aca="true">VLOOKUP(INT(RAND()*984)+1,$X$1:$AD$984,7)</f>
        <v>aviez osé</v>
      </c>
      <c r="H273" s="4"/>
      <c r="X273" s="0" t="n">
        <v>273</v>
      </c>
      <c r="Y273" s="0" t="s">
        <v>5557</v>
      </c>
      <c r="Z273" s="0" t="s">
        <v>5546</v>
      </c>
      <c r="AA273" s="0" t="s">
        <v>5552</v>
      </c>
      <c r="AB273" s="0" t="s">
        <v>5553</v>
      </c>
      <c r="AC273" s="0" t="s">
        <v>3284</v>
      </c>
      <c r="AD273" s="0" t="s">
        <v>3306</v>
      </c>
      <c r="AE273" s="4" t="s">
        <v>5276</v>
      </c>
      <c r="AF273" s="0" t="s">
        <v>3286</v>
      </c>
      <c r="AG273" s="3" t="n">
        <v>273</v>
      </c>
      <c r="AH273" s="0" t="s">
        <v>2861</v>
      </c>
      <c r="AI273" s="3" t="n">
        <v>273</v>
      </c>
      <c r="AJ273" s="0" t="s">
        <v>3284</v>
      </c>
    </row>
    <row r="274" customFormat="false" ht="15.3" hidden="false" customHeight="true" outlineLevel="0" collapsed="false">
      <c r="A274" s="0" t="s">
        <v>375</v>
      </c>
      <c r="B274" s="4" t="str">
        <f aca="true">VLOOKUP(INT(RAND()*984)+1,$X$1:$AD$984,7)</f>
        <v>avais craint</v>
      </c>
      <c r="D274" s="0" t="s">
        <v>375</v>
      </c>
      <c r="E274" s="4" t="str">
        <f aca="true">VLOOKUP(INT(RAND()*984)+1,$X$1:$AD$984,7)</f>
        <v>avais envahi</v>
      </c>
      <c r="X274" s="0" t="n">
        <v>274</v>
      </c>
      <c r="Y274" s="0" t="s">
        <v>5564</v>
      </c>
      <c r="Z274" s="0" t="s">
        <v>5558</v>
      </c>
      <c r="AA274" s="0" t="s">
        <v>5559</v>
      </c>
      <c r="AB274" s="0" t="s">
        <v>5560</v>
      </c>
      <c r="AC274" s="0" t="s">
        <v>3291</v>
      </c>
      <c r="AD274" s="0" t="s">
        <v>3306</v>
      </c>
      <c r="AE274" s="4" t="s">
        <v>3293</v>
      </c>
      <c r="AF274" s="0" t="s">
        <v>3294</v>
      </c>
      <c r="AG274" s="3" t="n">
        <v>274</v>
      </c>
      <c r="AH274" s="0" t="s">
        <v>2868</v>
      </c>
      <c r="AI274" s="3" t="n">
        <v>274</v>
      </c>
      <c r="AJ274" s="0" t="s">
        <v>3291</v>
      </c>
    </row>
    <row r="275" customFormat="false" ht="15.3" hidden="false" customHeight="true" outlineLevel="0" collapsed="false">
      <c r="A275" s="0" t="s">
        <v>375</v>
      </c>
      <c r="B275" s="4" t="str">
        <f aca="true">VLOOKUP(INT(RAND()*984)+1,$X$1:$AD$984,7)</f>
        <v>avaient fourni</v>
      </c>
      <c r="D275" s="0" t="s">
        <v>375</v>
      </c>
      <c r="E275" s="4" t="str">
        <f aca="true">VLOOKUP(INT(RAND()*984)+1,$X$1:$AD$984,7)</f>
        <v>avais marché</v>
      </c>
      <c r="X275" s="0" t="n">
        <v>275</v>
      </c>
      <c r="Y275" s="0" t="s">
        <v>5564</v>
      </c>
      <c r="Z275" s="4" t="s">
        <v>5565</v>
      </c>
      <c r="AA275" s="0" t="s">
        <v>5566</v>
      </c>
      <c r="AB275" s="0" t="s">
        <v>5551</v>
      </c>
      <c r="AC275" s="0" t="s">
        <v>836</v>
      </c>
      <c r="AD275" s="0" t="s">
        <v>3306</v>
      </c>
      <c r="AE275" s="4" t="s">
        <v>3299</v>
      </c>
      <c r="AF275" s="0" t="s">
        <v>839</v>
      </c>
      <c r="AG275" s="3" t="n">
        <v>275</v>
      </c>
      <c r="AH275" s="0" t="s">
        <v>2860</v>
      </c>
      <c r="AI275" s="3" t="n">
        <v>275</v>
      </c>
      <c r="AJ275" s="0" t="s">
        <v>836</v>
      </c>
    </row>
    <row r="276" customFormat="false" ht="15.3" hidden="false" customHeight="true" outlineLevel="0" collapsed="false">
      <c r="A276" s="0" t="s">
        <v>375</v>
      </c>
      <c r="B276" s="4" t="str">
        <f aca="true">VLOOKUP(INT(RAND()*984)+1,$X$1:$AD$984,7)</f>
        <v>avais réagi</v>
      </c>
      <c r="D276" s="0" t="s">
        <v>375</v>
      </c>
      <c r="E276" s="4" t="str">
        <f aca="true">VLOOKUP(INT(RAND()*984)+1,$X$1:$AD$984,7)</f>
        <v>avaient joué</v>
      </c>
      <c r="X276" s="0" t="n">
        <v>276</v>
      </c>
      <c r="Y276" s="0" t="s">
        <v>5576</v>
      </c>
      <c r="Z276" s="4" t="s">
        <v>5570</v>
      </c>
      <c r="AA276" s="0" t="s">
        <v>5571</v>
      </c>
      <c r="AB276" s="0" t="s">
        <v>5572</v>
      </c>
      <c r="AC276" s="0" t="s">
        <v>836</v>
      </c>
      <c r="AD276" s="0" t="s">
        <v>3306</v>
      </c>
      <c r="AE276" s="4" t="s">
        <v>851</v>
      </c>
      <c r="AF276" s="0" t="s">
        <v>839</v>
      </c>
      <c r="AG276" s="3" t="n">
        <v>276</v>
      </c>
      <c r="AH276" s="0" t="s">
        <v>2863</v>
      </c>
      <c r="AI276" s="3" t="n">
        <v>276</v>
      </c>
      <c r="AJ276" s="0" t="s">
        <v>836</v>
      </c>
    </row>
    <row r="277" customFormat="false" ht="15.3" hidden="false" customHeight="true" outlineLevel="0" collapsed="false">
      <c r="A277" s="0" t="s">
        <v>375</v>
      </c>
      <c r="B277" s="4" t="str">
        <f aca="true">VLOOKUP(INT(RAND()*984)+1,$X$1:$AD$984,7)</f>
        <v>aviez envoyé</v>
      </c>
      <c r="D277" s="0" t="s">
        <v>375</v>
      </c>
      <c r="E277" s="4" t="str">
        <f aca="true">VLOOKUP(INT(RAND()*984)+1,$X$1:$AD$984,7)</f>
        <v>avaient cuit</v>
      </c>
      <c r="X277" s="0" t="n">
        <v>277</v>
      </c>
      <c r="Y277" s="0" t="s">
        <v>5583</v>
      </c>
      <c r="Z277" s="4" t="s">
        <v>5577</v>
      </c>
      <c r="AA277" s="0" t="s">
        <v>590</v>
      </c>
      <c r="AB277" s="0" t="s">
        <v>591</v>
      </c>
      <c r="AC277" s="0" t="s">
        <v>3298</v>
      </c>
      <c r="AD277" s="0" t="s">
        <v>3328</v>
      </c>
      <c r="AE277" s="0" t="s">
        <v>3307</v>
      </c>
      <c r="AF277" s="0" t="s">
        <v>3300</v>
      </c>
      <c r="AG277" s="3" t="n">
        <v>277</v>
      </c>
      <c r="AH277" s="0" t="s">
        <v>2863</v>
      </c>
      <c r="AI277" s="3" t="n">
        <v>277</v>
      </c>
      <c r="AJ277" s="0" t="s">
        <v>3298</v>
      </c>
    </row>
    <row r="278" customFormat="false" ht="15.3" hidden="false" customHeight="true" outlineLevel="0" collapsed="false">
      <c r="X278" s="0" t="n">
        <v>278</v>
      </c>
      <c r="Y278" s="0" t="s">
        <v>580</v>
      </c>
      <c r="Z278" s="4" t="s">
        <v>5584</v>
      </c>
      <c r="AA278" s="0" t="s">
        <v>597</v>
      </c>
      <c r="AB278" s="0" t="s">
        <v>598</v>
      </c>
      <c r="AC278" s="0" t="s">
        <v>5294</v>
      </c>
      <c r="AD278" s="0" t="s">
        <v>3328</v>
      </c>
      <c r="AE278" s="0" t="s">
        <v>3307</v>
      </c>
      <c r="AF278" s="0" t="s">
        <v>5296</v>
      </c>
      <c r="AG278" s="3" t="n">
        <v>278</v>
      </c>
      <c r="AH278" s="0" t="s">
        <v>2870</v>
      </c>
      <c r="AI278" s="3" t="n">
        <v>278</v>
      </c>
      <c r="AJ278" s="0" t="s">
        <v>5294</v>
      </c>
    </row>
    <row r="279" customFormat="false" ht="15.3" hidden="false" customHeight="true" outlineLevel="0" collapsed="false">
      <c r="X279" s="0" t="n">
        <v>279</v>
      </c>
      <c r="Y279" s="0" t="s">
        <v>580</v>
      </c>
      <c r="Z279" s="4" t="s">
        <v>5584</v>
      </c>
      <c r="AA279" s="0" t="s">
        <v>604</v>
      </c>
      <c r="AB279" s="0" t="s">
        <v>605</v>
      </c>
      <c r="AC279" s="0" t="s">
        <v>3305</v>
      </c>
      <c r="AD279" s="0" t="s">
        <v>5368</v>
      </c>
      <c r="AE279" s="0" t="s">
        <v>859</v>
      </c>
      <c r="AF279" s="0" t="s">
        <v>3308</v>
      </c>
      <c r="AG279" s="3" t="n">
        <v>279</v>
      </c>
      <c r="AH279" s="0" t="s">
        <v>245</v>
      </c>
      <c r="AI279" s="3" t="n">
        <v>279</v>
      </c>
      <c r="AJ279" s="0" t="s">
        <v>3305</v>
      </c>
    </row>
    <row r="280" customFormat="false" ht="15.3" hidden="false" customHeight="true" outlineLevel="0" collapsed="false">
      <c r="A280" s="2" t="s">
        <v>474</v>
      </c>
      <c r="H280" s="4"/>
      <c r="X280" s="0" t="n">
        <v>280</v>
      </c>
      <c r="Y280" s="0" t="s">
        <v>595</v>
      </c>
      <c r="Z280" s="4" t="s">
        <v>5597</v>
      </c>
      <c r="AA280" s="0" t="s">
        <v>612</v>
      </c>
      <c r="AB280" s="0" t="s">
        <v>613</v>
      </c>
      <c r="AC280" s="0" t="s">
        <v>3312</v>
      </c>
      <c r="AD280" s="0" t="s">
        <v>5368</v>
      </c>
      <c r="AE280" s="0" t="s">
        <v>5282</v>
      </c>
      <c r="AF280" s="0" t="s">
        <v>3313</v>
      </c>
      <c r="AG280" s="3" t="n">
        <v>280</v>
      </c>
      <c r="AH280" s="0" t="s">
        <v>252</v>
      </c>
      <c r="AI280" s="3" t="n">
        <v>280</v>
      </c>
      <c r="AJ280" s="0" t="s">
        <v>3312</v>
      </c>
    </row>
    <row r="281" customFormat="false" ht="15.3" hidden="false" customHeight="true" outlineLevel="0" collapsed="false">
      <c r="A281" s="2" t="s">
        <v>484</v>
      </c>
      <c r="H281" s="4"/>
      <c r="X281" s="0" t="n">
        <v>281</v>
      </c>
      <c r="Y281" s="0" t="s">
        <v>603</v>
      </c>
      <c r="Z281" s="0" t="s">
        <v>5603</v>
      </c>
      <c r="AA281" s="0" t="s">
        <v>620</v>
      </c>
      <c r="AB281" s="0" t="s">
        <v>621</v>
      </c>
      <c r="AC281" s="0" t="s">
        <v>849</v>
      </c>
      <c r="AD281" s="0" t="s">
        <v>724</v>
      </c>
      <c r="AE281" s="0" t="s">
        <v>3317</v>
      </c>
      <c r="AF281" s="0" t="s">
        <v>852</v>
      </c>
      <c r="AG281" s="3" t="n">
        <v>281</v>
      </c>
      <c r="AH281" s="0" t="s">
        <v>243</v>
      </c>
      <c r="AI281" s="3" t="n">
        <v>281</v>
      </c>
      <c r="AJ281" s="0" t="s">
        <v>849</v>
      </c>
    </row>
    <row r="282" customFormat="false" ht="15.3" hidden="false" customHeight="true" outlineLevel="0" collapsed="false">
      <c r="D282" s="8" t="s">
        <v>493</v>
      </c>
      <c r="E282" s="4" t="str">
        <f aca="true">VLOOKUP(INT(RAND()*984)+1,$X$1:$AD$984,7)</f>
        <v>aviez verni</v>
      </c>
      <c r="H282" s="4"/>
      <c r="X282" s="0" t="n">
        <v>282</v>
      </c>
      <c r="Y282" s="0" t="s">
        <v>610</v>
      </c>
      <c r="Z282" s="0" t="s">
        <v>5610</v>
      </c>
      <c r="AA282" s="0" t="s">
        <v>628</v>
      </c>
      <c r="AB282" s="0" t="s">
        <v>629</v>
      </c>
      <c r="AC282" s="0" t="s">
        <v>3316</v>
      </c>
      <c r="AD282" s="0" t="s">
        <v>724</v>
      </c>
      <c r="AE282" s="0" t="s">
        <v>3322</v>
      </c>
      <c r="AF282" s="0" t="s">
        <v>3318</v>
      </c>
      <c r="AG282" s="3" t="n">
        <v>282</v>
      </c>
      <c r="AH282" s="0" t="s">
        <v>250</v>
      </c>
      <c r="AI282" s="3" t="n">
        <v>282</v>
      </c>
      <c r="AJ282" s="0" t="s">
        <v>3316</v>
      </c>
    </row>
    <row r="283" customFormat="false" ht="15.3" hidden="false" customHeight="true" outlineLevel="0" collapsed="false">
      <c r="D283" s="8" t="s">
        <v>493</v>
      </c>
      <c r="E283" s="4" t="str">
        <f aca="true">VLOOKUP(INT(RAND()*984)+1,$X$1:$AD$984,7)</f>
        <v>avions lancé</v>
      </c>
      <c r="H283" s="4"/>
      <c r="X283" s="0" t="n">
        <v>283</v>
      </c>
      <c r="Y283" s="0" t="s">
        <v>618</v>
      </c>
      <c r="Z283" s="0" t="s">
        <v>589</v>
      </c>
      <c r="AA283" s="0" t="s">
        <v>5578</v>
      </c>
      <c r="AB283" s="0" t="s">
        <v>5579</v>
      </c>
      <c r="AC283" s="0" t="s">
        <v>3316</v>
      </c>
      <c r="AD283" s="0" t="s">
        <v>3342</v>
      </c>
      <c r="AE283" s="4" t="s">
        <v>3329</v>
      </c>
      <c r="AF283" s="0" t="s">
        <v>3318</v>
      </c>
      <c r="AG283" s="3" t="n">
        <v>283</v>
      </c>
      <c r="AH283" s="0" t="s">
        <v>250</v>
      </c>
      <c r="AI283" s="3" t="n">
        <v>283</v>
      </c>
      <c r="AJ283" s="0" t="s">
        <v>3316</v>
      </c>
    </row>
    <row r="284" customFormat="false" ht="15.3" hidden="false" customHeight="true" outlineLevel="0" collapsed="false">
      <c r="A284" s="0" t="s">
        <v>509</v>
      </c>
      <c r="B284" s="8" t="s">
        <v>493</v>
      </c>
      <c r="D284" s="8" t="s">
        <v>493</v>
      </c>
      <c r="E284" s="4" t="str">
        <f aca="true">VLOOKUP(INT(RAND()*984)+1,$X$1:$AD$984,7)</f>
        <v>avait gardé</v>
      </c>
      <c r="H284" s="4"/>
      <c r="X284" s="0" t="n">
        <v>284</v>
      </c>
      <c r="Y284" s="0" t="s">
        <v>5590</v>
      </c>
      <c r="Z284" s="0" t="s">
        <v>596</v>
      </c>
      <c r="AA284" s="0" t="s">
        <v>5585</v>
      </c>
      <c r="AB284" s="0" t="s">
        <v>5586</v>
      </c>
      <c r="AC284" s="0" t="s">
        <v>858</v>
      </c>
      <c r="AD284" s="0" t="s">
        <v>3342</v>
      </c>
      <c r="AE284" s="4" t="s">
        <v>3335</v>
      </c>
      <c r="AF284" s="0" t="s">
        <v>860</v>
      </c>
      <c r="AG284" s="3" t="n">
        <v>284</v>
      </c>
      <c r="AH284" s="0" t="s">
        <v>265</v>
      </c>
      <c r="AI284" s="3" t="n">
        <v>284</v>
      </c>
      <c r="AJ284" s="0" t="s">
        <v>858</v>
      </c>
    </row>
    <row r="285" customFormat="false" ht="15.3" hidden="false" customHeight="true" outlineLevel="0" collapsed="false">
      <c r="A285" s="0" t="s">
        <v>519</v>
      </c>
      <c r="B285" s="8" t="s">
        <v>493</v>
      </c>
      <c r="D285" s="8" t="s">
        <v>493</v>
      </c>
      <c r="E285" s="4" t="str">
        <f aca="true">VLOOKUP(INT(RAND()*984)+1,$X$1:$AD$984,7)</f>
        <v>avions marché</v>
      </c>
      <c r="H285" s="4"/>
      <c r="X285" s="0" t="n">
        <v>285</v>
      </c>
      <c r="Y285" s="0" t="s">
        <v>5596</v>
      </c>
      <c r="Z285" s="0" t="s">
        <v>596</v>
      </c>
      <c r="AA285" s="0" t="s">
        <v>5591</v>
      </c>
      <c r="AB285" s="0" t="s">
        <v>5592</v>
      </c>
      <c r="AC285" s="0" t="s">
        <v>5301</v>
      </c>
      <c r="AD285" s="0" t="s">
        <v>740</v>
      </c>
      <c r="AE285" s="4" t="s">
        <v>3343</v>
      </c>
      <c r="AF285" s="0" t="s">
        <v>5304</v>
      </c>
      <c r="AG285" s="3" t="n">
        <v>285</v>
      </c>
      <c r="AH285" s="0" t="s">
        <v>259</v>
      </c>
      <c r="AI285" s="3" t="n">
        <v>285</v>
      </c>
      <c r="AJ285" s="0" t="s">
        <v>5301</v>
      </c>
    </row>
    <row r="286" customFormat="false" ht="15.3" hidden="false" customHeight="true" outlineLevel="0" collapsed="false">
      <c r="A286" s="0" t="s">
        <v>528</v>
      </c>
      <c r="B286" s="8" t="s">
        <v>493</v>
      </c>
      <c r="D286" s="8" t="s">
        <v>493</v>
      </c>
      <c r="E286" s="4" t="str">
        <f aca="true">VLOOKUP(INT(RAND()*984)+1,$X$1:$AD$984,7)</f>
        <v>avais ouvert</v>
      </c>
      <c r="X286" s="0" t="n">
        <v>286</v>
      </c>
      <c r="Y286" s="0" t="s">
        <v>5602</v>
      </c>
      <c r="Z286" s="0" t="s">
        <v>611</v>
      </c>
      <c r="AA286" s="0" t="s">
        <v>5598</v>
      </c>
      <c r="AB286" s="0" t="s">
        <v>5592</v>
      </c>
      <c r="AC286" s="0" t="s">
        <v>3327</v>
      </c>
      <c r="AD286" s="0" t="s">
        <v>740</v>
      </c>
      <c r="AE286" s="4" t="s">
        <v>5288</v>
      </c>
      <c r="AF286" s="0" t="s">
        <v>3330</v>
      </c>
      <c r="AG286" s="3" t="n">
        <v>286</v>
      </c>
      <c r="AH286" s="0" t="s">
        <v>267</v>
      </c>
      <c r="AI286" s="3" t="n">
        <v>286</v>
      </c>
      <c r="AJ286" s="0" t="s">
        <v>3327</v>
      </c>
    </row>
    <row r="287" customFormat="false" ht="15.3" hidden="false" customHeight="true" outlineLevel="0" collapsed="false">
      <c r="A287" s="0" t="s">
        <v>538</v>
      </c>
      <c r="B287" s="8" t="s">
        <v>493</v>
      </c>
      <c r="D287" s="8" t="s">
        <v>493</v>
      </c>
      <c r="E287" s="4" t="str">
        <f aca="true">VLOOKUP(INT(RAND()*984)+1,$X$1:$AD$984,7)</f>
        <v>avaient zozoté</v>
      </c>
      <c r="X287" s="0" t="n">
        <v>287</v>
      </c>
      <c r="Y287" s="0" t="s">
        <v>5609</v>
      </c>
      <c r="Z287" s="0" t="s">
        <v>619</v>
      </c>
      <c r="AA287" s="0" t="s">
        <v>5604</v>
      </c>
      <c r="AB287" s="0" t="s">
        <v>5605</v>
      </c>
      <c r="AC287" s="0" t="s">
        <v>3334</v>
      </c>
      <c r="AD287" s="0" t="s">
        <v>756</v>
      </c>
      <c r="AE287" s="4" t="s">
        <v>868</v>
      </c>
      <c r="AF287" s="0" t="s">
        <v>3336</v>
      </c>
      <c r="AG287" s="3" t="n">
        <v>287</v>
      </c>
      <c r="AH287" s="0" t="s">
        <v>275</v>
      </c>
      <c r="AI287" s="3" t="n">
        <v>287</v>
      </c>
      <c r="AJ287" s="0" t="s">
        <v>3334</v>
      </c>
    </row>
    <row r="288" customFormat="false" ht="15.3" hidden="false" customHeight="true" outlineLevel="0" collapsed="false">
      <c r="A288" s="0" t="s">
        <v>546</v>
      </c>
      <c r="B288" s="8" t="s">
        <v>493</v>
      </c>
      <c r="D288" s="8" t="s">
        <v>493</v>
      </c>
      <c r="E288" s="4" t="str">
        <f aca="true">VLOOKUP(INT(RAND()*984)+1,$X$1:$AD$984,7)</f>
        <v>avais converti</v>
      </c>
      <c r="X288" s="0" t="n">
        <v>288</v>
      </c>
      <c r="Y288" s="0" t="s">
        <v>5609</v>
      </c>
      <c r="Z288" s="0" t="s">
        <v>627</v>
      </c>
      <c r="AA288" s="0" t="s">
        <v>5611</v>
      </c>
      <c r="AB288" s="0" t="s">
        <v>5612</v>
      </c>
      <c r="AC288" s="0" t="s">
        <v>3341</v>
      </c>
      <c r="AD288" s="0" t="s">
        <v>756</v>
      </c>
      <c r="AE288" s="4" t="s">
        <v>5295</v>
      </c>
      <c r="AF288" s="0" t="s">
        <v>3344</v>
      </c>
      <c r="AG288" s="3" t="n">
        <v>288</v>
      </c>
      <c r="AH288" s="0" t="s">
        <v>242</v>
      </c>
      <c r="AI288" s="3" t="n">
        <v>288</v>
      </c>
      <c r="AJ288" s="0" t="s">
        <v>3341</v>
      </c>
    </row>
    <row r="289" customFormat="false" ht="15.3" hidden="false" customHeight="true" outlineLevel="0" collapsed="false">
      <c r="A289" s="0" t="s">
        <v>555</v>
      </c>
      <c r="B289" s="8" t="s">
        <v>493</v>
      </c>
      <c r="D289" s="8" t="s">
        <v>493</v>
      </c>
      <c r="E289" s="4" t="str">
        <f aca="true">VLOOKUP(INT(RAND()*984)+1,$X$1:$AD$984,7)</f>
        <v>avais rougi</v>
      </c>
      <c r="X289" s="0" t="n">
        <v>289</v>
      </c>
      <c r="Y289" s="0" t="s">
        <v>5622</v>
      </c>
      <c r="Z289" s="0" t="s">
        <v>5616</v>
      </c>
      <c r="AA289" s="0" t="s">
        <v>3223</v>
      </c>
      <c r="AB289" s="0" t="s">
        <v>5618</v>
      </c>
      <c r="AC289" s="0" t="s">
        <v>3348</v>
      </c>
      <c r="AD289" s="0" t="s">
        <v>3354</v>
      </c>
      <c r="AE289" s="4" t="s">
        <v>5303</v>
      </c>
      <c r="AF289" s="0" t="s">
        <v>3350</v>
      </c>
      <c r="AG289" s="3" t="n">
        <v>289</v>
      </c>
      <c r="AH289" s="0" t="s">
        <v>242</v>
      </c>
      <c r="AI289" s="3" t="n">
        <v>289</v>
      </c>
      <c r="AJ289" s="0" t="s">
        <v>3348</v>
      </c>
    </row>
    <row r="290" customFormat="false" ht="15.3" hidden="false" customHeight="true" outlineLevel="0" collapsed="false">
      <c r="D290" s="8" t="s">
        <v>493</v>
      </c>
      <c r="E290" s="4" t="str">
        <f aca="true">VLOOKUP(INT(RAND()*984)+1,$X$1:$AD$984,7)</f>
        <v>avais nagé</v>
      </c>
      <c r="X290" s="0" t="n">
        <v>290</v>
      </c>
      <c r="Y290" s="0" t="s">
        <v>3221</v>
      </c>
      <c r="Z290" s="0" t="s">
        <v>5623</v>
      </c>
      <c r="AA290" s="0" t="s">
        <v>3230</v>
      </c>
      <c r="AB290" s="0" t="s">
        <v>3224</v>
      </c>
      <c r="AC290" s="0" t="s">
        <v>3353</v>
      </c>
      <c r="AD290" s="0" t="s">
        <v>3354</v>
      </c>
      <c r="AE290" s="4" t="s">
        <v>3349</v>
      </c>
      <c r="AF290" s="0" t="s">
        <v>3356</v>
      </c>
      <c r="AG290" s="3" t="n">
        <v>290</v>
      </c>
      <c r="AH290" s="0" t="s">
        <v>257</v>
      </c>
      <c r="AI290" s="3" t="n">
        <v>290</v>
      </c>
      <c r="AJ290" s="0" t="s">
        <v>3353</v>
      </c>
    </row>
    <row r="291" customFormat="false" ht="15.3" hidden="false" customHeight="true" outlineLevel="0" collapsed="false">
      <c r="D291" s="8" t="s">
        <v>493</v>
      </c>
      <c r="E291" s="4" t="str">
        <f aca="true">VLOOKUP(INT(RAND()*984)+1,$X$1:$AD$984,7)</f>
        <v>avais libéré</v>
      </c>
      <c r="X291" s="0" t="n">
        <v>291</v>
      </c>
      <c r="Y291" s="0" t="s">
        <v>3221</v>
      </c>
      <c r="Z291" s="0" t="s">
        <v>5623</v>
      </c>
      <c r="AA291" s="0" t="s">
        <v>3236</v>
      </c>
      <c r="AB291" s="0" t="s">
        <v>3231</v>
      </c>
      <c r="AC291" s="0" t="s">
        <v>5309</v>
      </c>
      <c r="AD291" s="0" t="s">
        <v>3368</v>
      </c>
      <c r="AE291" s="4" t="s">
        <v>3355</v>
      </c>
      <c r="AF291" s="0" t="s">
        <v>5311</v>
      </c>
      <c r="AG291" s="3" t="n">
        <v>291</v>
      </c>
      <c r="AH291" s="0" t="s">
        <v>244</v>
      </c>
      <c r="AI291" s="3" t="n">
        <v>291</v>
      </c>
      <c r="AJ291" s="0" t="s">
        <v>5309</v>
      </c>
    </row>
    <row r="292" customFormat="false" ht="15.3" hidden="false" customHeight="true" outlineLevel="0" collapsed="false">
      <c r="E292" s="4"/>
      <c r="H292" s="4"/>
      <c r="X292" s="0" t="n">
        <v>292</v>
      </c>
      <c r="Y292" s="0" t="s">
        <v>3235</v>
      </c>
      <c r="Z292" s="0" t="s">
        <v>5634</v>
      </c>
      <c r="AA292" s="0" t="s">
        <v>3243</v>
      </c>
      <c r="AB292" s="4" t="s">
        <v>3221</v>
      </c>
      <c r="AC292" s="0" t="s">
        <v>866</v>
      </c>
      <c r="AD292" s="0" t="s">
        <v>3368</v>
      </c>
      <c r="AE292" s="4" t="s">
        <v>875</v>
      </c>
      <c r="AF292" s="0" t="s">
        <v>869</v>
      </c>
      <c r="AG292" s="3" t="n">
        <v>292</v>
      </c>
      <c r="AH292" s="0" t="s">
        <v>251</v>
      </c>
      <c r="AI292" s="3" t="n">
        <v>292</v>
      </c>
      <c r="AJ292" s="0" t="s">
        <v>866</v>
      </c>
    </row>
    <row r="293" customFormat="false" ht="15.3" hidden="false" customHeight="true" outlineLevel="0" collapsed="false">
      <c r="A293" s="2" t="s">
        <v>474</v>
      </c>
      <c r="H293" s="4"/>
      <c r="X293" s="0" t="n">
        <v>293</v>
      </c>
      <c r="Y293" s="0" t="s">
        <v>3241</v>
      </c>
      <c r="Z293" s="0" t="s">
        <v>5640</v>
      </c>
      <c r="AA293" s="0" t="s">
        <v>3249</v>
      </c>
      <c r="AB293" s="4" t="s">
        <v>3221</v>
      </c>
      <c r="AC293" s="0" t="s">
        <v>5316</v>
      </c>
      <c r="AD293" s="0" t="s">
        <v>3382</v>
      </c>
      <c r="AE293" s="0" t="s">
        <v>5310</v>
      </c>
      <c r="AF293" s="0" t="s">
        <v>5319</v>
      </c>
      <c r="AG293" s="3" t="n">
        <v>293</v>
      </c>
      <c r="AH293" s="0" t="s">
        <v>258</v>
      </c>
      <c r="AI293" s="3" t="n">
        <v>293</v>
      </c>
      <c r="AJ293" s="0" t="s">
        <v>5316</v>
      </c>
    </row>
    <row r="294" customFormat="false" ht="15.3" hidden="false" customHeight="true" outlineLevel="0" collapsed="false">
      <c r="A294" s="2" t="s">
        <v>484</v>
      </c>
      <c r="H294" s="4"/>
      <c r="X294" s="0" t="n">
        <v>294</v>
      </c>
      <c r="Y294" s="0" t="s">
        <v>3247</v>
      </c>
      <c r="Z294" s="0" t="s">
        <v>5648</v>
      </c>
      <c r="AA294" s="0" t="s">
        <v>3256</v>
      </c>
      <c r="AB294" s="4" t="s">
        <v>3250</v>
      </c>
      <c r="AC294" s="0" t="s">
        <v>5323</v>
      </c>
      <c r="AD294" s="0" t="s">
        <v>3382</v>
      </c>
      <c r="AE294" s="0" t="s">
        <v>5318</v>
      </c>
      <c r="AF294" s="0" t="s">
        <v>5325</v>
      </c>
      <c r="AG294" s="3" t="n">
        <v>294</v>
      </c>
      <c r="AH294" s="0" t="s">
        <v>283</v>
      </c>
      <c r="AI294" s="3" t="n">
        <v>294</v>
      </c>
      <c r="AJ294" s="0" t="s">
        <v>5323</v>
      </c>
    </row>
    <row r="295" customFormat="false" ht="15.3" hidden="false" customHeight="true" outlineLevel="0" collapsed="false">
      <c r="D295" s="8" t="s">
        <v>493</v>
      </c>
      <c r="E295" s="4" t="str">
        <f aca="true">VLOOKUP(INT(RAND()*984)+1,$X$1:$AD$984,7)</f>
        <v>avions plongé</v>
      </c>
      <c r="H295" s="4"/>
      <c r="X295" s="0" t="n">
        <v>295</v>
      </c>
      <c r="Y295" s="0" t="s">
        <v>3250</v>
      </c>
      <c r="Z295" s="0" t="s">
        <v>3222</v>
      </c>
      <c r="AA295" s="0" t="s">
        <v>635</v>
      </c>
      <c r="AB295" s="4" t="s">
        <v>3257</v>
      </c>
      <c r="AC295" s="0" t="s">
        <v>3360</v>
      </c>
      <c r="AD295" s="0" t="s">
        <v>3394</v>
      </c>
      <c r="AE295" s="0" t="s">
        <v>884</v>
      </c>
      <c r="AF295" s="0" t="s">
        <v>3362</v>
      </c>
      <c r="AG295" s="3" t="n">
        <v>295</v>
      </c>
      <c r="AH295" s="0" t="s">
        <v>266</v>
      </c>
      <c r="AI295" s="3" t="n">
        <v>295</v>
      </c>
      <c r="AJ295" s="0" t="s">
        <v>3360</v>
      </c>
    </row>
    <row r="296" customFormat="false" ht="15.3" hidden="false" customHeight="true" outlineLevel="0" collapsed="false">
      <c r="D296" s="8" t="s">
        <v>493</v>
      </c>
      <c r="E296" s="4" t="str">
        <f aca="true">VLOOKUP(INT(RAND()*984)+1,$X$1:$AD$984,7)</f>
        <v>étais entré</v>
      </c>
      <c r="H296" s="4"/>
      <c r="I296" s="4"/>
      <c r="X296" s="0" t="n">
        <v>296</v>
      </c>
      <c r="Y296" s="0" t="s">
        <v>626</v>
      </c>
      <c r="Z296" s="0" t="s">
        <v>3229</v>
      </c>
      <c r="AA296" s="0" t="s">
        <v>640</v>
      </c>
      <c r="AB296" s="4" t="s">
        <v>5625</v>
      </c>
      <c r="AC296" s="0" t="s">
        <v>3367</v>
      </c>
      <c r="AD296" s="0" t="s">
        <v>3394</v>
      </c>
      <c r="AE296" s="0" t="s">
        <v>3361</v>
      </c>
      <c r="AF296" s="0" t="s">
        <v>3370</v>
      </c>
      <c r="AG296" s="3" t="n">
        <v>296</v>
      </c>
      <c r="AH296" s="0" t="s">
        <v>274</v>
      </c>
      <c r="AI296" s="3" t="n">
        <v>296</v>
      </c>
      <c r="AJ296" s="0" t="s">
        <v>3367</v>
      </c>
    </row>
    <row r="297" customFormat="false" ht="15.3" hidden="false" customHeight="true" outlineLevel="0" collapsed="false">
      <c r="A297" s="0" t="s">
        <v>509</v>
      </c>
      <c r="B297" s="8" t="s">
        <v>493</v>
      </c>
      <c r="D297" s="8" t="s">
        <v>493</v>
      </c>
      <c r="E297" s="4" t="str">
        <f aca="true">VLOOKUP(INT(RAND()*984)+1,$X$1:$AD$984,7)</f>
        <v>était tombé</v>
      </c>
      <c r="H297" s="4"/>
      <c r="I297" s="4"/>
      <c r="X297" s="0" t="n">
        <v>297</v>
      </c>
      <c r="Y297" s="0" t="s">
        <v>626</v>
      </c>
      <c r="Z297" s="0" t="s">
        <v>3229</v>
      </c>
      <c r="AA297" s="0" t="s">
        <v>648</v>
      </c>
      <c r="AB297" s="4" t="s">
        <v>5631</v>
      </c>
      <c r="AC297" s="0" t="s">
        <v>874</v>
      </c>
      <c r="AD297" s="0" t="s">
        <v>773</v>
      </c>
      <c r="AE297" s="0" t="s">
        <v>3369</v>
      </c>
      <c r="AF297" s="0" t="s">
        <v>876</v>
      </c>
      <c r="AG297" s="3" t="n">
        <v>297</v>
      </c>
      <c r="AH297" s="0" t="s">
        <v>282</v>
      </c>
      <c r="AI297" s="3" t="n">
        <v>297</v>
      </c>
      <c r="AJ297" s="0" t="s">
        <v>874</v>
      </c>
    </row>
    <row r="298" customFormat="false" ht="15.3" hidden="false" customHeight="true" outlineLevel="0" collapsed="false">
      <c r="A298" s="0" t="s">
        <v>519</v>
      </c>
      <c r="B298" s="8" t="s">
        <v>493</v>
      </c>
      <c r="D298" s="8" t="s">
        <v>493</v>
      </c>
      <c r="E298" s="4" t="str">
        <f aca="true">VLOOKUP(INT(RAND()*984)+1,$X$1:$AD$984,7)</f>
        <v>avions reçu</v>
      </c>
      <c r="H298" s="4"/>
      <c r="I298" s="4"/>
      <c r="X298" s="0" t="n">
        <v>298</v>
      </c>
      <c r="Y298" s="0" t="s">
        <v>638</v>
      </c>
      <c r="Z298" s="0" t="s">
        <v>3242</v>
      </c>
      <c r="AA298" s="0" t="s">
        <v>656</v>
      </c>
      <c r="AB298" s="0" t="s">
        <v>5631</v>
      </c>
      <c r="AC298" s="0" t="s">
        <v>5328</v>
      </c>
      <c r="AD298" s="0" t="s">
        <v>773</v>
      </c>
      <c r="AE298" s="0" t="s">
        <v>3375</v>
      </c>
      <c r="AF298" s="0" t="s">
        <v>5331</v>
      </c>
      <c r="AG298" s="3" t="n">
        <v>298</v>
      </c>
      <c r="AH298" s="0" t="s">
        <v>264</v>
      </c>
      <c r="AI298" s="3" t="n">
        <v>298</v>
      </c>
      <c r="AJ298" s="0" t="s">
        <v>5328</v>
      </c>
    </row>
    <row r="299" customFormat="false" ht="15.3" hidden="false" customHeight="true" outlineLevel="0" collapsed="false">
      <c r="A299" s="0" t="s">
        <v>528</v>
      </c>
      <c r="B299" s="8" t="s">
        <v>493</v>
      </c>
      <c r="D299" s="8" t="s">
        <v>493</v>
      </c>
      <c r="E299" s="4" t="str">
        <f aca="true">VLOOKUP(INT(RAND()*984)+1,$X$1:$AD$984,7)</f>
        <v>avaient rougi</v>
      </c>
      <c r="H299" s="4"/>
      <c r="I299" s="4"/>
      <c r="X299" s="0" t="n">
        <v>299</v>
      </c>
      <c r="Y299" s="0" t="s">
        <v>647</v>
      </c>
      <c r="Z299" s="0" t="s">
        <v>3248</v>
      </c>
      <c r="AA299" s="0" t="s">
        <v>665</v>
      </c>
      <c r="AB299" s="0" t="s">
        <v>5642</v>
      </c>
      <c r="AC299" s="0" t="s">
        <v>5336</v>
      </c>
      <c r="AD299" s="0" t="s">
        <v>789</v>
      </c>
      <c r="AE299" s="4" t="s">
        <v>891</v>
      </c>
      <c r="AF299" s="0" t="s">
        <v>5338</v>
      </c>
      <c r="AG299" s="3" t="n">
        <v>299</v>
      </c>
      <c r="AH299" s="0" t="s">
        <v>272</v>
      </c>
      <c r="AI299" s="3" t="n">
        <v>299</v>
      </c>
      <c r="AJ299" s="0" t="s">
        <v>5336</v>
      </c>
    </row>
    <row r="300" customFormat="false" ht="15.3" hidden="false" customHeight="true" outlineLevel="0" collapsed="false">
      <c r="A300" s="0" t="s">
        <v>538</v>
      </c>
      <c r="B300" s="8" t="s">
        <v>493</v>
      </c>
      <c r="D300" s="8" t="s">
        <v>493</v>
      </c>
      <c r="E300" s="4" t="str">
        <f aca="true">VLOOKUP(INT(RAND()*984)+1,$X$1:$AD$984,7)</f>
        <v>avaient subi</v>
      </c>
      <c r="H300" s="4"/>
      <c r="I300" s="4"/>
      <c r="X300" s="0" t="n">
        <v>300</v>
      </c>
      <c r="Y300" s="0" t="s">
        <v>654</v>
      </c>
      <c r="Z300" s="0" t="s">
        <v>3255</v>
      </c>
      <c r="AA300" s="0" t="s">
        <v>673</v>
      </c>
      <c r="AB300" s="0" t="s">
        <v>5650</v>
      </c>
      <c r="AC300" s="0" t="s">
        <v>882</v>
      </c>
      <c r="AD300" s="0" t="s">
        <v>789</v>
      </c>
      <c r="AE300" s="4" t="s">
        <v>900</v>
      </c>
      <c r="AF300" s="0" t="s">
        <v>885</v>
      </c>
      <c r="AG300" s="3" t="n">
        <v>300</v>
      </c>
      <c r="AH300" s="0" t="s">
        <v>273</v>
      </c>
      <c r="AI300" s="3" t="n">
        <v>300</v>
      </c>
      <c r="AJ300" s="0" t="s">
        <v>882</v>
      </c>
    </row>
    <row r="301" customFormat="false" ht="15.3" hidden="false" customHeight="true" outlineLevel="0" collapsed="false">
      <c r="A301" s="0" t="s">
        <v>546</v>
      </c>
      <c r="B301" s="8" t="s">
        <v>493</v>
      </c>
      <c r="D301" s="8" t="s">
        <v>493</v>
      </c>
      <c r="E301" s="4" t="str">
        <f aca="true">VLOOKUP(INT(RAND()*984)+1,$X$1:$AD$984,7)</f>
        <v>avait pensé</v>
      </c>
      <c r="H301" s="4"/>
      <c r="I301" s="4"/>
      <c r="X301" s="0" t="n">
        <v>301</v>
      </c>
      <c r="Y301" s="0" t="s">
        <v>663</v>
      </c>
      <c r="Z301" s="0" t="s">
        <v>634</v>
      </c>
      <c r="AA301" s="4" t="s">
        <v>6778</v>
      </c>
      <c r="AB301" s="0" t="s">
        <v>636</v>
      </c>
      <c r="AC301" s="0" t="s">
        <v>3374</v>
      </c>
      <c r="AD301" s="0" t="s">
        <v>789</v>
      </c>
      <c r="AE301" s="4" t="s">
        <v>908</v>
      </c>
      <c r="AF301" s="0" t="s">
        <v>3376</v>
      </c>
      <c r="AG301" s="3" t="n">
        <v>301</v>
      </c>
      <c r="AH301" s="0" t="s">
        <v>281</v>
      </c>
      <c r="AI301" s="3" t="n">
        <v>301</v>
      </c>
      <c r="AJ301" s="0" t="s">
        <v>3374</v>
      </c>
    </row>
    <row r="302" customFormat="false" ht="15.3" hidden="false" customHeight="true" outlineLevel="0" collapsed="false">
      <c r="A302" s="0" t="s">
        <v>555</v>
      </c>
      <c r="B302" s="8" t="s">
        <v>493</v>
      </c>
      <c r="D302" s="8" t="s">
        <v>493</v>
      </c>
      <c r="E302" s="4" t="str">
        <f aca="true">VLOOKUP(INT(RAND()*984)+1,$X$1:$AD$984,7)</f>
        <v>avais fleuri</v>
      </c>
      <c r="X302" s="0" t="n">
        <v>302</v>
      </c>
      <c r="Y302" s="0" t="s">
        <v>5629</v>
      </c>
      <c r="Z302" s="0" t="s">
        <v>639</v>
      </c>
      <c r="AA302" s="4" t="s">
        <v>6786</v>
      </c>
      <c r="AB302" s="0" t="s">
        <v>641</v>
      </c>
      <c r="AC302" s="0" t="s">
        <v>3381</v>
      </c>
      <c r="AD302" s="0" t="s">
        <v>789</v>
      </c>
      <c r="AE302" s="4" t="s">
        <v>5324</v>
      </c>
      <c r="AF302" s="0" t="s">
        <v>3384</v>
      </c>
      <c r="AG302" s="3" t="n">
        <v>302</v>
      </c>
      <c r="AH302" s="0" t="s">
        <v>280</v>
      </c>
      <c r="AI302" s="3" t="n">
        <v>302</v>
      </c>
      <c r="AJ302" s="0" t="s">
        <v>3381</v>
      </c>
    </row>
    <row r="303" customFormat="false" ht="15.3" hidden="false" customHeight="true" outlineLevel="0" collapsed="false">
      <c r="D303" s="8" t="s">
        <v>493</v>
      </c>
      <c r="E303" s="4" t="str">
        <f aca="true">VLOOKUP(INT(RAND()*984)+1,$X$1:$AD$984,7)</f>
        <v>avaient rajeuni</v>
      </c>
      <c r="X303" s="0" t="n">
        <v>303</v>
      </c>
      <c r="Y303" s="0" t="s">
        <v>5629</v>
      </c>
      <c r="Z303" s="0" t="s">
        <v>639</v>
      </c>
      <c r="AA303" s="4" t="s">
        <v>6793</v>
      </c>
      <c r="AB303" s="0" t="s">
        <v>649</v>
      </c>
      <c r="AC303" s="0" t="s">
        <v>3388</v>
      </c>
      <c r="AD303" s="0" t="s">
        <v>821</v>
      </c>
      <c r="AE303" s="4" t="s">
        <v>917</v>
      </c>
      <c r="AF303" s="0" t="s">
        <v>3390</v>
      </c>
      <c r="AG303" s="3" t="n">
        <v>303</v>
      </c>
      <c r="AH303" s="0" t="s">
        <v>4823</v>
      </c>
      <c r="AI303" s="3" t="n">
        <v>303</v>
      </c>
      <c r="AJ303" s="0" t="s">
        <v>3388</v>
      </c>
    </row>
    <row r="304" customFormat="false" ht="15.3" hidden="false" customHeight="true" outlineLevel="0" collapsed="false">
      <c r="D304" s="8" t="s">
        <v>493</v>
      </c>
      <c r="E304" s="4" t="str">
        <f aca="true">VLOOKUP(INT(RAND()*984)+1,$X$1:$AD$984,7)</f>
        <v>aviez menti</v>
      </c>
      <c r="X304" s="0" t="n">
        <v>304</v>
      </c>
      <c r="Y304" s="0" t="s">
        <v>5639</v>
      </c>
      <c r="Z304" s="0" t="s">
        <v>655</v>
      </c>
      <c r="AA304" s="4" t="s">
        <v>6801</v>
      </c>
      <c r="AB304" s="0" t="s">
        <v>657</v>
      </c>
      <c r="AC304" s="0" t="s">
        <v>890</v>
      </c>
      <c r="AD304" s="0" t="s">
        <v>821</v>
      </c>
      <c r="AE304" s="4" t="s">
        <v>3383</v>
      </c>
      <c r="AF304" s="0" t="s">
        <v>892</v>
      </c>
      <c r="AG304" s="3" t="n">
        <v>304</v>
      </c>
      <c r="AH304" s="0" t="s">
        <v>2878</v>
      </c>
      <c r="AI304" s="3" t="n">
        <v>304</v>
      </c>
      <c r="AJ304" s="0" t="s">
        <v>890</v>
      </c>
    </row>
    <row r="305" customFormat="false" ht="15.3" hidden="false" customHeight="true" outlineLevel="0" collapsed="false">
      <c r="D305" s="4"/>
      <c r="X305" s="0" t="n">
        <v>305</v>
      </c>
      <c r="Y305" s="0" t="s">
        <v>5647</v>
      </c>
      <c r="Z305" s="0" t="s">
        <v>664</v>
      </c>
      <c r="AA305" s="4" t="s">
        <v>6808</v>
      </c>
      <c r="AB305" s="0" t="s">
        <v>666</v>
      </c>
      <c r="AC305" s="0" t="s">
        <v>898</v>
      </c>
      <c r="AD305" s="0" t="s">
        <v>837</v>
      </c>
      <c r="AE305" s="0" t="s">
        <v>3389</v>
      </c>
      <c r="AF305" s="0" t="s">
        <v>901</v>
      </c>
      <c r="AG305" s="3" t="n">
        <v>305</v>
      </c>
      <c r="AH305" s="0" t="s">
        <v>2878</v>
      </c>
      <c r="AI305" s="3" t="n">
        <v>305</v>
      </c>
      <c r="AJ305" s="0" t="s">
        <v>898</v>
      </c>
    </row>
    <row r="306" customFormat="false" ht="15.3" hidden="false" customHeight="true" outlineLevel="0" collapsed="false">
      <c r="D306" s="4"/>
      <c r="X306" s="0" t="n">
        <v>306</v>
      </c>
      <c r="Y306" s="0" t="s">
        <v>5652</v>
      </c>
      <c r="Z306" s="0" t="s">
        <v>672</v>
      </c>
      <c r="AA306" s="4" t="s">
        <v>6815</v>
      </c>
      <c r="AB306" s="0" t="s">
        <v>674</v>
      </c>
      <c r="AC306" s="0" t="s">
        <v>907</v>
      </c>
      <c r="AD306" s="0" t="s">
        <v>837</v>
      </c>
      <c r="AE306" s="0" t="s">
        <v>5330</v>
      </c>
      <c r="AF306" s="0" t="s">
        <v>909</v>
      </c>
      <c r="AG306" s="3" t="n">
        <v>306</v>
      </c>
      <c r="AH306" s="0" t="s">
        <v>2877</v>
      </c>
      <c r="AI306" s="3" t="n">
        <v>306</v>
      </c>
      <c r="AJ306" s="0" t="s">
        <v>907</v>
      </c>
    </row>
    <row r="307" customFormat="false" ht="15.3" hidden="false" customHeight="true" outlineLevel="0" collapsed="false">
      <c r="D307" s="4"/>
      <c r="X307" s="0" t="n">
        <v>307</v>
      </c>
      <c r="Y307" s="0" t="s">
        <v>5660</v>
      </c>
      <c r="Z307" s="0" t="s">
        <v>5653</v>
      </c>
      <c r="AA307" s="0" t="s">
        <v>3263</v>
      </c>
      <c r="AB307" s="0" t="s">
        <v>5655</v>
      </c>
      <c r="AC307" s="0" t="s">
        <v>5343</v>
      </c>
      <c r="AD307" s="0" t="s">
        <v>5381</v>
      </c>
      <c r="AE307" s="0" t="s">
        <v>923</v>
      </c>
      <c r="AF307" s="0" t="s">
        <v>5345</v>
      </c>
      <c r="AG307" s="3" t="n">
        <v>307</v>
      </c>
      <c r="AH307" s="0" t="s">
        <v>2877</v>
      </c>
      <c r="AI307" s="3" t="n">
        <v>307</v>
      </c>
      <c r="AJ307" s="0" t="s">
        <v>5343</v>
      </c>
    </row>
    <row r="308" customFormat="false" ht="15.3" hidden="false" customHeight="true" outlineLevel="0" collapsed="false">
      <c r="D308" s="4"/>
      <c r="H308" s="4"/>
      <c r="X308" s="0" t="n">
        <v>308</v>
      </c>
      <c r="Y308" s="0" t="s">
        <v>3261</v>
      </c>
      <c r="Z308" s="0" t="s">
        <v>5661</v>
      </c>
      <c r="AA308" s="0" t="s">
        <v>3270</v>
      </c>
      <c r="AB308" s="0" t="s">
        <v>5663</v>
      </c>
      <c r="AC308" s="0" t="s">
        <v>915</v>
      </c>
      <c r="AD308" s="0" t="s">
        <v>5381</v>
      </c>
      <c r="AE308" s="0" t="s">
        <v>932</v>
      </c>
      <c r="AF308" s="0" t="s">
        <v>918</v>
      </c>
      <c r="AG308" s="3" t="n">
        <v>308</v>
      </c>
      <c r="AH308" s="0" t="s">
        <v>2884</v>
      </c>
      <c r="AI308" s="3" t="n">
        <v>308</v>
      </c>
      <c r="AJ308" s="0" t="s">
        <v>915</v>
      </c>
    </row>
    <row r="309" customFormat="false" ht="15.3" hidden="false" customHeight="true" outlineLevel="0" collapsed="false">
      <c r="A309" s="2" t="s">
        <v>349</v>
      </c>
      <c r="B309" s="3"/>
      <c r="C309" s="3"/>
      <c r="D309" s="3"/>
      <c r="E309" s="3"/>
      <c r="F309" s="3"/>
      <c r="G309" s="3"/>
      <c r="H309" s="4"/>
      <c r="X309" s="0" t="n">
        <v>309</v>
      </c>
      <c r="Y309" s="0" t="s">
        <v>3261</v>
      </c>
      <c r="Z309" s="0" t="s">
        <v>5661</v>
      </c>
      <c r="AA309" s="0" t="s">
        <v>3276</v>
      </c>
      <c r="AB309" s="0" t="s">
        <v>5669</v>
      </c>
      <c r="AC309" s="0" t="s">
        <v>3393</v>
      </c>
      <c r="AD309" s="0" t="s">
        <v>5395</v>
      </c>
      <c r="AE309" s="0" t="s">
        <v>938</v>
      </c>
      <c r="AF309" s="0" t="s">
        <v>3396</v>
      </c>
      <c r="AG309" s="3" t="n">
        <v>309</v>
      </c>
      <c r="AH309" s="0" t="s">
        <v>2884</v>
      </c>
      <c r="AI309" s="3" t="n">
        <v>309</v>
      </c>
      <c r="AJ309" s="0" t="s">
        <v>3393</v>
      </c>
    </row>
    <row r="310" customFormat="false" ht="15.3" hidden="false" customHeight="true" outlineLevel="0" collapsed="false">
      <c r="A310" s="5" t="s">
        <v>357</v>
      </c>
      <c r="B310" s="4"/>
      <c r="C310" s="4"/>
      <c r="G310" s="4"/>
      <c r="H310" s="6" t="s">
        <v>366</v>
      </c>
      <c r="X310" s="0" t="n">
        <v>310</v>
      </c>
      <c r="Y310" s="0" t="s">
        <v>3275</v>
      </c>
      <c r="Z310" s="0" t="s">
        <v>5675</v>
      </c>
      <c r="AA310" s="0" t="s">
        <v>3283</v>
      </c>
      <c r="AB310" s="0" t="s">
        <v>5669</v>
      </c>
      <c r="AC310" s="0" t="s">
        <v>3400</v>
      </c>
      <c r="AD310" s="0" t="s">
        <v>5395</v>
      </c>
      <c r="AE310" s="0" t="s">
        <v>947</v>
      </c>
      <c r="AF310" s="0" t="s">
        <v>3396</v>
      </c>
      <c r="AG310" s="3" t="n">
        <v>310</v>
      </c>
      <c r="AH310" s="0" t="s">
        <v>2891</v>
      </c>
      <c r="AI310" s="3" t="n">
        <v>310</v>
      </c>
      <c r="AJ310" s="0" t="s">
        <v>3400</v>
      </c>
    </row>
    <row r="311" customFormat="false" ht="15.3" hidden="false" customHeight="true" outlineLevel="0" collapsed="false">
      <c r="B311" s="4"/>
      <c r="C311" s="4"/>
      <c r="G311" s="4"/>
      <c r="H311" s="4"/>
      <c r="X311" s="0" t="n">
        <v>311</v>
      </c>
      <c r="Y311" s="0" t="s">
        <v>3281</v>
      </c>
      <c r="Z311" s="0" t="s">
        <v>5681</v>
      </c>
      <c r="AA311" s="0" t="s">
        <v>3289</v>
      </c>
      <c r="AB311" s="0" t="s">
        <v>5683</v>
      </c>
      <c r="AC311" s="0" t="s">
        <v>5350</v>
      </c>
      <c r="AD311" s="0" t="s">
        <v>850</v>
      </c>
      <c r="AE311" s="4" t="s">
        <v>5337</v>
      </c>
      <c r="AF311" s="0" t="s">
        <v>3409</v>
      </c>
      <c r="AG311" s="3" t="n">
        <v>311</v>
      </c>
      <c r="AH311" s="0" t="s">
        <v>2891</v>
      </c>
      <c r="AI311" s="3" t="n">
        <v>311</v>
      </c>
      <c r="AJ311" s="0" t="s">
        <v>5350</v>
      </c>
    </row>
    <row r="312" customFormat="false" ht="15.3" hidden="false" customHeight="true" outlineLevel="0" collapsed="false">
      <c r="A312" s="0" t="s">
        <v>375</v>
      </c>
      <c r="B312" s="4" t="str">
        <f aca="true">VLOOKUP(INT(RAND()*979)+1,$X$1:$AE$979,8)</f>
        <v>aura désobéi</v>
      </c>
      <c r="C312" s="4"/>
      <c r="D312" s="0" t="s">
        <v>375</v>
      </c>
      <c r="E312" s="4" t="str">
        <f aca="true">VLOOKUP(INT(RAND()*979)+1,$X$1:$AE$979,8)</f>
        <v>aurai blanchi</v>
      </c>
      <c r="G312" s="4"/>
      <c r="H312" s="4"/>
      <c r="X312" s="0" t="n">
        <v>312</v>
      </c>
      <c r="Y312" s="0" t="s">
        <v>3287</v>
      </c>
      <c r="Z312" s="0" t="s">
        <v>5689</v>
      </c>
      <c r="AA312" s="0" t="s">
        <v>3296</v>
      </c>
      <c r="AB312" s="0" t="s">
        <v>5691</v>
      </c>
      <c r="AC312" s="0" t="s">
        <v>922</v>
      </c>
      <c r="AD312" s="0" t="s">
        <v>850</v>
      </c>
      <c r="AE312" s="4" t="s">
        <v>3395</v>
      </c>
      <c r="AF312" s="0" t="s">
        <v>3409</v>
      </c>
      <c r="AG312" s="3" t="n">
        <v>312</v>
      </c>
      <c r="AH312" s="0" t="s">
        <v>2885</v>
      </c>
      <c r="AI312" s="3" t="n">
        <v>312</v>
      </c>
      <c r="AJ312" s="0" t="s">
        <v>922</v>
      </c>
    </row>
    <row r="313" customFormat="false" ht="15.3" hidden="false" customHeight="true" outlineLevel="0" collapsed="false">
      <c r="A313" s="0" t="s">
        <v>375</v>
      </c>
      <c r="B313" s="4" t="str">
        <f aca="true">VLOOKUP(INT(RAND()*979)+1,$X$1:$AE$979,8)</f>
        <v>auras craint</v>
      </c>
      <c r="C313" s="4"/>
      <c r="D313" s="0" t="s">
        <v>375</v>
      </c>
      <c r="E313" s="4" t="str">
        <f aca="true">VLOOKUP(INT(RAND()*979)+1,$X$1:$AE$979,8)</f>
        <v>aurons payé</v>
      </c>
      <c r="G313" s="4"/>
      <c r="H313" s="4"/>
      <c r="X313" s="0" t="n">
        <v>313</v>
      </c>
      <c r="Y313" s="3" t="s">
        <v>3290</v>
      </c>
      <c r="Z313" s="3" t="s">
        <v>3262</v>
      </c>
      <c r="AA313" s="3" t="s">
        <v>3303</v>
      </c>
      <c r="AB313" s="3" t="s">
        <v>3264</v>
      </c>
      <c r="AC313" s="3" t="s">
        <v>930</v>
      </c>
      <c r="AD313" s="3" t="s">
        <v>3407</v>
      </c>
      <c r="AE313" s="3" t="s">
        <v>3401</v>
      </c>
      <c r="AF313" s="3" t="s">
        <v>5352</v>
      </c>
      <c r="AG313" s="3" t="n">
        <v>313</v>
      </c>
      <c r="AH313" s="3" t="s">
        <v>2885</v>
      </c>
      <c r="AI313" s="3" t="n">
        <v>313</v>
      </c>
      <c r="AJ313" s="3" t="s">
        <v>930</v>
      </c>
    </row>
    <row r="314" customFormat="false" ht="15.3" hidden="false" customHeight="true" outlineLevel="0" collapsed="false">
      <c r="A314" s="0" t="s">
        <v>375</v>
      </c>
      <c r="B314" s="4" t="str">
        <f aca="true">VLOOKUP(INT(RAND()*979)+1,$X$1:$AE$979,8)</f>
        <v>aurez abouti</v>
      </c>
      <c r="C314" s="4"/>
      <c r="D314" s="0" t="s">
        <v>375</v>
      </c>
      <c r="E314" s="4" t="str">
        <f aca="true">VLOOKUP(INT(RAND()*979)+1,$X$1:$AE$979,8)</f>
        <v>auront inscrit</v>
      </c>
      <c r="G314" s="4"/>
      <c r="X314" s="0" t="n">
        <v>314</v>
      </c>
      <c r="Y314" s="4" t="s">
        <v>3301</v>
      </c>
      <c r="Z314" s="4" t="s">
        <v>3269</v>
      </c>
      <c r="AA314" s="0" t="s">
        <v>3310</v>
      </c>
      <c r="AB314" s="0" t="s">
        <v>3271</v>
      </c>
      <c r="AC314" s="0" t="s">
        <v>937</v>
      </c>
      <c r="AD314" s="4" t="s">
        <v>3407</v>
      </c>
      <c r="AE314" s="0" t="s">
        <v>954</v>
      </c>
      <c r="AF314" s="0" t="s">
        <v>5352</v>
      </c>
      <c r="AG314" s="3" t="n">
        <v>314</v>
      </c>
      <c r="AH314" s="4" t="s">
        <v>2898</v>
      </c>
      <c r="AI314" s="3" t="n">
        <v>314</v>
      </c>
      <c r="AJ314" s="0" t="s">
        <v>937</v>
      </c>
    </row>
    <row r="315" customFormat="false" ht="15.3" hidden="false" customHeight="true" outlineLevel="0" collapsed="false">
      <c r="A315" s="0" t="s">
        <v>375</v>
      </c>
      <c r="B315" s="4" t="str">
        <f aca="true">VLOOKUP(INT(RAND()*979)+1,$X$1:$AE$979,8)</f>
        <v>aura rougi</v>
      </c>
      <c r="C315" s="4"/>
      <c r="D315" s="0" t="s">
        <v>375</v>
      </c>
      <c r="E315" s="4" t="str">
        <f aca="true">VLOOKUP(INT(RAND()*979)+1,$X$1:$AE$979,8)</f>
        <v>aurons habité</v>
      </c>
      <c r="G315" s="4"/>
      <c r="X315" s="0" t="n">
        <v>315</v>
      </c>
      <c r="Y315" s="4" t="s">
        <v>3301</v>
      </c>
      <c r="Z315" s="4" t="s">
        <v>3269</v>
      </c>
      <c r="AA315" s="0" t="s">
        <v>3315</v>
      </c>
      <c r="AB315" s="0" t="s">
        <v>3261</v>
      </c>
      <c r="AC315" s="0" t="s">
        <v>945</v>
      </c>
      <c r="AD315" s="4" t="s">
        <v>3420</v>
      </c>
      <c r="AE315" s="0" t="s">
        <v>3408</v>
      </c>
      <c r="AF315" s="0" t="s">
        <v>924</v>
      </c>
      <c r="AG315" s="3" t="n">
        <v>315</v>
      </c>
      <c r="AH315" s="4" t="s">
        <v>2898</v>
      </c>
      <c r="AI315" s="3" t="n">
        <v>315</v>
      </c>
      <c r="AJ315" s="0" t="s">
        <v>945</v>
      </c>
    </row>
    <row r="316" customFormat="false" ht="15.3" hidden="false" customHeight="true" outlineLevel="0" collapsed="false">
      <c r="A316" s="0" t="s">
        <v>375</v>
      </c>
      <c r="B316" s="4" t="str">
        <f aca="true">VLOOKUP(INT(RAND()*979)+1,$X$1:$AE$979,8)</f>
        <v>aurai garanti</v>
      </c>
      <c r="D316" s="0" t="s">
        <v>375</v>
      </c>
      <c r="E316" s="4" t="str">
        <f aca="true">VLOOKUP(INT(RAND()*979)+1,$X$1:$AE$979,8)</f>
        <v>aurons fui</v>
      </c>
      <c r="X316" s="0" t="n">
        <v>316</v>
      </c>
      <c r="Y316" s="4" t="s">
        <v>3314</v>
      </c>
      <c r="Z316" s="4" t="s">
        <v>3282</v>
      </c>
      <c r="AA316" s="0" t="s">
        <v>3321</v>
      </c>
      <c r="AB316" s="0" t="s">
        <v>3261</v>
      </c>
      <c r="AC316" s="0" t="s">
        <v>5357</v>
      </c>
      <c r="AD316" s="4" t="s">
        <v>3420</v>
      </c>
      <c r="AE316" s="0" t="s">
        <v>3408</v>
      </c>
      <c r="AF316" s="0" t="s">
        <v>924</v>
      </c>
      <c r="AG316" s="3" t="n">
        <v>316</v>
      </c>
      <c r="AH316" s="4" t="s">
        <v>2905</v>
      </c>
      <c r="AI316" s="3" t="n">
        <v>316</v>
      </c>
      <c r="AJ316" s="0" t="s">
        <v>5357</v>
      </c>
    </row>
    <row r="317" customFormat="false" ht="15.3" hidden="false" customHeight="true" outlineLevel="0" collapsed="false">
      <c r="A317" s="0" t="s">
        <v>375</v>
      </c>
      <c r="B317" s="4" t="str">
        <f aca="true">VLOOKUP(INT(RAND()*979)+1,$X$1:$AE$979,8)</f>
        <v>auras refroidi</v>
      </c>
      <c r="D317" s="0" t="s">
        <v>375</v>
      </c>
      <c r="E317" s="4" t="str">
        <f aca="true">VLOOKUP(INT(RAND()*979)+1,$X$1:$AE$979,8)</f>
        <v>serons devenus</v>
      </c>
      <c r="X317" s="0" t="n">
        <v>317</v>
      </c>
      <c r="Y317" s="4" t="s">
        <v>3319</v>
      </c>
      <c r="Z317" s="4" t="s">
        <v>3288</v>
      </c>
      <c r="AA317" s="0" t="s">
        <v>3325</v>
      </c>
      <c r="AB317" s="0" t="s">
        <v>3290</v>
      </c>
      <c r="AC317" s="0" t="s">
        <v>3406</v>
      </c>
      <c r="AD317" s="4" t="s">
        <v>3430</v>
      </c>
      <c r="AE317" s="0" t="s">
        <v>5351</v>
      </c>
      <c r="AF317" s="0" t="s">
        <v>939</v>
      </c>
      <c r="AG317" s="3" t="n">
        <v>317</v>
      </c>
      <c r="AH317" s="4" t="s">
        <v>2905</v>
      </c>
      <c r="AI317" s="3" t="n">
        <v>317</v>
      </c>
      <c r="AJ317" s="0" t="s">
        <v>3406</v>
      </c>
    </row>
    <row r="318" customFormat="false" ht="15.3" hidden="false" customHeight="true" outlineLevel="0" collapsed="false">
      <c r="A318" s="0" t="s">
        <v>375</v>
      </c>
      <c r="B318" s="4" t="str">
        <f aca="true">VLOOKUP(INT(RAND()*979)+1,$X$1:$AE$979,8)</f>
        <v>aurez vérifié</v>
      </c>
      <c r="D318" s="0" t="s">
        <v>375</v>
      </c>
      <c r="E318" s="4" t="str">
        <f aca="true">VLOOKUP(INT(RAND()*979)+1,$X$1:$AE$979,8)</f>
        <v>aura parlé</v>
      </c>
      <c r="X318" s="0" t="n">
        <v>318</v>
      </c>
      <c r="Y318" s="4" t="s">
        <v>3323</v>
      </c>
      <c r="Z318" s="4" t="s">
        <v>3295</v>
      </c>
      <c r="AA318" s="0" t="s">
        <v>3332</v>
      </c>
      <c r="AB318" s="0" t="s">
        <v>3297</v>
      </c>
      <c r="AC318" s="0" t="s">
        <v>3413</v>
      </c>
      <c r="AD318" s="4" t="s">
        <v>3430</v>
      </c>
      <c r="AE318" s="0" t="s">
        <v>3414</v>
      </c>
      <c r="AF318" s="0" t="s">
        <v>939</v>
      </c>
      <c r="AG318" s="3" t="n">
        <v>318</v>
      </c>
      <c r="AH318" s="4" t="s">
        <v>2912</v>
      </c>
      <c r="AI318" s="3" t="n">
        <v>318</v>
      </c>
      <c r="AJ318" s="0" t="s">
        <v>3413</v>
      </c>
    </row>
    <row r="319" customFormat="false" ht="15.3" hidden="false" customHeight="true" outlineLevel="0" collapsed="false">
      <c r="A319" s="0" t="s">
        <v>375</v>
      </c>
      <c r="B319" s="4" t="str">
        <f aca="true">VLOOKUP(INT(RAND()*979)+1,$X$1:$AE$979,8)</f>
        <v>serez partis</v>
      </c>
      <c r="D319" s="0" t="s">
        <v>375</v>
      </c>
      <c r="E319" s="4" t="str">
        <f aca="true">VLOOKUP(INT(RAND()*979)+1,$X$1:$AE$979,8)</f>
        <v>aurai bu</v>
      </c>
      <c r="X319" s="0" t="n">
        <v>319</v>
      </c>
      <c r="Y319" s="4" t="s">
        <v>3326</v>
      </c>
      <c r="Z319" s="4" t="s">
        <v>3302</v>
      </c>
      <c r="AA319" s="0" t="s">
        <v>5617</v>
      </c>
      <c r="AB319" s="0" t="s">
        <v>3304</v>
      </c>
      <c r="AC319" s="0" t="s">
        <v>953</v>
      </c>
      <c r="AD319" s="4" t="s">
        <v>867</v>
      </c>
      <c r="AE319" s="0" t="s">
        <v>3421</v>
      </c>
      <c r="AF319" s="0" t="s">
        <v>955</v>
      </c>
      <c r="AG319" s="3" t="n">
        <v>319</v>
      </c>
      <c r="AH319" s="4" t="s">
        <v>2912</v>
      </c>
      <c r="AI319" s="3" t="n">
        <v>319</v>
      </c>
      <c r="AJ319" s="0" t="s">
        <v>953</v>
      </c>
    </row>
    <row r="320" customFormat="false" ht="15.3" hidden="false" customHeight="true" outlineLevel="0" collapsed="false">
      <c r="A320" s="0" t="s">
        <v>375</v>
      </c>
      <c r="B320" s="4" t="str">
        <f aca="true">VLOOKUP(INT(RAND()*979)+1,$X$1:$AE$979,8)</f>
        <v>aurai réussi</v>
      </c>
      <c r="D320" s="0" t="s">
        <v>375</v>
      </c>
      <c r="E320" s="4" t="str">
        <f aca="true">VLOOKUP(INT(RAND()*979)+1,$X$1:$AE$979,8)</f>
        <v>seras sorti</v>
      </c>
      <c r="H320" s="4"/>
      <c r="X320" s="0" t="n">
        <v>320</v>
      </c>
      <c r="Y320" s="0" t="s">
        <v>5667</v>
      </c>
      <c r="Z320" s="0" t="s">
        <v>3309</v>
      </c>
      <c r="AA320" s="0" t="s">
        <v>5624</v>
      </c>
      <c r="AB320" s="0" t="s">
        <v>3311</v>
      </c>
      <c r="AC320" s="0" t="s">
        <v>3419</v>
      </c>
      <c r="AD320" s="0" t="s">
        <v>867</v>
      </c>
      <c r="AE320" s="0" t="s">
        <v>3421</v>
      </c>
      <c r="AF320" s="0" t="s">
        <v>955</v>
      </c>
      <c r="AG320" s="3" t="n">
        <v>320</v>
      </c>
      <c r="AH320" s="0" t="s">
        <v>2875</v>
      </c>
      <c r="AI320" s="3" t="n">
        <v>320</v>
      </c>
      <c r="AJ320" s="0" t="s">
        <v>3419</v>
      </c>
    </row>
    <row r="321" customFormat="false" ht="15.3" hidden="false" customHeight="true" outlineLevel="0" collapsed="false">
      <c r="A321" s="0" t="s">
        <v>375</v>
      </c>
      <c r="B321" s="4" t="str">
        <f aca="true">VLOOKUP(INT(RAND()*979)+1,$X$1:$AE$979,8)</f>
        <v>auront écouté</v>
      </c>
      <c r="D321" s="0" t="s">
        <v>375</v>
      </c>
      <c r="E321" s="4" t="str">
        <f aca="true">VLOOKUP(INT(RAND()*979)+1,$X$1:$AE$979,8)</f>
        <v>aurons pensé</v>
      </c>
      <c r="H321" s="4"/>
      <c r="X321" s="0" t="n">
        <v>321</v>
      </c>
      <c r="Y321" s="0" t="s">
        <v>5674</v>
      </c>
      <c r="Z321" s="0" t="s">
        <v>3309</v>
      </c>
      <c r="AA321" s="0" t="s">
        <v>5630</v>
      </c>
      <c r="AB321" s="0" t="s">
        <v>3301</v>
      </c>
      <c r="AC321" s="0" t="s">
        <v>3419</v>
      </c>
      <c r="AD321" s="0" t="s">
        <v>883</v>
      </c>
      <c r="AE321" s="0" t="s">
        <v>963</v>
      </c>
      <c r="AF321" s="0" t="s">
        <v>968</v>
      </c>
      <c r="AG321" s="3" t="n">
        <v>321</v>
      </c>
      <c r="AH321" s="0" t="s">
        <v>2875</v>
      </c>
      <c r="AI321" s="3" t="n">
        <v>321</v>
      </c>
      <c r="AJ321" s="0" t="s">
        <v>3419</v>
      </c>
    </row>
    <row r="322" customFormat="false" ht="15.3" hidden="false" customHeight="true" outlineLevel="0" collapsed="false">
      <c r="H322" s="4"/>
      <c r="X322" s="0" t="n">
        <v>322</v>
      </c>
      <c r="Y322" s="0" t="s">
        <v>5680</v>
      </c>
      <c r="Z322" s="0" t="s">
        <v>3320</v>
      </c>
      <c r="AA322" s="0" t="s">
        <v>5635</v>
      </c>
      <c r="AB322" s="0" t="s">
        <v>3301</v>
      </c>
      <c r="AC322" s="0" t="s">
        <v>5367</v>
      </c>
      <c r="AD322" s="0" t="s">
        <v>883</v>
      </c>
      <c r="AE322" s="0" t="s">
        <v>5359</v>
      </c>
      <c r="AF322" s="0" t="s">
        <v>968</v>
      </c>
      <c r="AG322" s="3" t="n">
        <v>322</v>
      </c>
      <c r="AH322" s="0" t="s">
        <v>2875</v>
      </c>
      <c r="AI322" s="3" t="n">
        <v>322</v>
      </c>
      <c r="AJ322" s="0" t="s">
        <v>5367</v>
      </c>
    </row>
    <row r="323" customFormat="false" ht="15.3" hidden="false" customHeight="true" outlineLevel="0" collapsed="false">
      <c r="H323" s="4"/>
      <c r="X323" s="0" t="n">
        <v>323</v>
      </c>
      <c r="Y323" s="0" t="s">
        <v>5688</v>
      </c>
      <c r="Z323" s="0" t="s">
        <v>3324</v>
      </c>
      <c r="AA323" s="0" t="s">
        <v>5641</v>
      </c>
      <c r="AB323" s="0" t="s">
        <v>3326</v>
      </c>
      <c r="AC323" s="0" t="s">
        <v>3426</v>
      </c>
      <c r="AD323" s="0" t="s">
        <v>899</v>
      </c>
      <c r="AE323" s="0" t="s">
        <v>967</v>
      </c>
      <c r="AF323" s="0" t="s">
        <v>5364</v>
      </c>
      <c r="AG323" s="3" t="n">
        <v>323</v>
      </c>
      <c r="AH323" s="0" t="s">
        <v>2875</v>
      </c>
      <c r="AI323" s="3" t="n">
        <v>323</v>
      </c>
      <c r="AJ323" s="0" t="s">
        <v>3426</v>
      </c>
    </row>
    <row r="324" customFormat="false" ht="15.3" hidden="false" customHeight="true" outlineLevel="0" collapsed="false">
      <c r="A324" s="2" t="s">
        <v>474</v>
      </c>
      <c r="H324" s="4"/>
      <c r="X324" s="0" t="n">
        <v>324</v>
      </c>
      <c r="Y324" s="0" t="s">
        <v>5695</v>
      </c>
      <c r="Z324" s="0" t="s">
        <v>3331</v>
      </c>
      <c r="AA324" s="0" t="s">
        <v>5649</v>
      </c>
      <c r="AB324" s="0" t="s">
        <v>3333</v>
      </c>
      <c r="AC324" s="0" t="s">
        <v>3429</v>
      </c>
      <c r="AD324" s="0" t="s">
        <v>899</v>
      </c>
      <c r="AE324" s="0" t="s">
        <v>976</v>
      </c>
      <c r="AF324" s="0" t="s">
        <v>5364</v>
      </c>
      <c r="AG324" s="3" t="n">
        <v>324</v>
      </c>
      <c r="AH324" s="0" t="s">
        <v>2875</v>
      </c>
      <c r="AI324" s="3" t="n">
        <v>324</v>
      </c>
      <c r="AJ324" s="0" t="s">
        <v>3429</v>
      </c>
    </row>
    <row r="325" customFormat="false" ht="15.3" hidden="false" customHeight="true" outlineLevel="0" collapsed="false">
      <c r="A325" s="2" t="s">
        <v>484</v>
      </c>
      <c r="H325" s="4"/>
      <c r="X325" s="0" t="n">
        <v>325</v>
      </c>
      <c r="Y325" s="0" t="s">
        <v>5695</v>
      </c>
      <c r="Z325" s="0" t="s">
        <v>5696</v>
      </c>
      <c r="AA325" s="0" t="s">
        <v>680</v>
      </c>
      <c r="AB325" s="0" t="s">
        <v>5698</v>
      </c>
      <c r="AC325" s="0" t="s">
        <v>3429</v>
      </c>
      <c r="AD325" s="0" t="s">
        <v>916</v>
      </c>
      <c r="AE325" s="0" t="s">
        <v>3431</v>
      </c>
      <c r="AF325" s="0" t="s">
        <v>3422</v>
      </c>
      <c r="AG325" s="3" t="n">
        <v>325</v>
      </c>
      <c r="AH325" s="0" t="s">
        <v>2875</v>
      </c>
      <c r="AI325" s="3" t="n">
        <v>325</v>
      </c>
      <c r="AJ325" s="0" t="s">
        <v>3429</v>
      </c>
    </row>
    <row r="326" customFormat="false" ht="15.3" hidden="false" customHeight="true" outlineLevel="0" collapsed="false">
      <c r="D326" s="8" t="s">
        <v>493</v>
      </c>
      <c r="E326" s="4" t="str">
        <f aca="true">VLOOKUP(INT(RAND()*979)+1,$X$1:$AE$979,8)</f>
        <v>serons arrivés</v>
      </c>
      <c r="X326" s="0" t="n">
        <v>326</v>
      </c>
      <c r="Y326" s="0" t="s">
        <v>671</v>
      </c>
      <c r="Z326" s="0" t="s">
        <v>5703</v>
      </c>
      <c r="AA326" s="0" t="s">
        <v>688</v>
      </c>
      <c r="AB326" s="0" t="s">
        <v>5705</v>
      </c>
      <c r="AC326" s="0" t="s">
        <v>961</v>
      </c>
      <c r="AD326" s="0" t="s">
        <v>916</v>
      </c>
      <c r="AE326" s="0" t="s">
        <v>983</v>
      </c>
      <c r="AF326" s="0" t="s">
        <v>3422</v>
      </c>
      <c r="AG326" s="3" t="n">
        <v>326</v>
      </c>
      <c r="AH326" s="0" t="s">
        <v>2875</v>
      </c>
      <c r="AI326" s="3" t="n">
        <v>326</v>
      </c>
      <c r="AJ326" s="0" t="s">
        <v>961</v>
      </c>
    </row>
    <row r="327" customFormat="false" ht="15.3" hidden="false" customHeight="true" outlineLevel="0" collapsed="false">
      <c r="D327" s="8" t="s">
        <v>493</v>
      </c>
      <c r="E327" s="4" t="str">
        <f aca="true">VLOOKUP(INT(RAND()*979)+1,$X$1:$AE$979,8)</f>
        <v>aura souri</v>
      </c>
      <c r="X327" s="0" t="n">
        <v>327</v>
      </c>
      <c r="Y327" s="0" t="s">
        <v>671</v>
      </c>
      <c r="Z327" s="0" t="s">
        <v>5703</v>
      </c>
      <c r="AA327" s="0" t="s">
        <v>696</v>
      </c>
      <c r="AB327" s="0" t="s">
        <v>5711</v>
      </c>
      <c r="AC327" s="0" t="s">
        <v>5374</v>
      </c>
      <c r="AD327" s="0" t="s">
        <v>931</v>
      </c>
      <c r="AE327" s="0" t="s">
        <v>5363</v>
      </c>
      <c r="AF327" s="0" t="s">
        <v>3432</v>
      </c>
      <c r="AG327" s="3" t="n">
        <v>327</v>
      </c>
      <c r="AH327" s="0" t="s">
        <v>2875</v>
      </c>
      <c r="AI327" s="3" t="n">
        <v>327</v>
      </c>
      <c r="AJ327" s="0" t="s">
        <v>5374</v>
      </c>
    </row>
    <row r="328" customFormat="false" ht="15.3" hidden="false" customHeight="true" outlineLevel="0" collapsed="false">
      <c r="A328" s="0" t="s">
        <v>509</v>
      </c>
      <c r="B328" s="8" t="s">
        <v>493</v>
      </c>
      <c r="D328" s="8" t="s">
        <v>493</v>
      </c>
      <c r="E328" s="4" t="str">
        <f aca="true">VLOOKUP(INT(RAND()*979)+1,$X$1:$AE$979,8)</f>
        <v>aurez aimé</v>
      </c>
      <c r="X328" s="0" t="n">
        <v>328</v>
      </c>
      <c r="Y328" s="0" t="s">
        <v>686</v>
      </c>
      <c r="Z328" s="0" t="s">
        <v>5716</v>
      </c>
      <c r="AA328" s="0" t="s">
        <v>704</v>
      </c>
      <c r="AB328" s="0" t="s">
        <v>5711</v>
      </c>
      <c r="AC328" s="0" t="s">
        <v>966</v>
      </c>
      <c r="AD328" s="0" t="s">
        <v>931</v>
      </c>
      <c r="AE328" s="0" t="s">
        <v>5369</v>
      </c>
      <c r="AF328" s="0" t="s">
        <v>3432</v>
      </c>
      <c r="AG328" s="3" t="n">
        <v>328</v>
      </c>
      <c r="AH328" s="0" t="s">
        <v>2876</v>
      </c>
      <c r="AI328" s="3" t="n">
        <v>328</v>
      </c>
      <c r="AJ328" s="0" t="s">
        <v>966</v>
      </c>
    </row>
    <row r="329" customFormat="false" ht="15.3" hidden="false" customHeight="true" outlineLevel="0" collapsed="false">
      <c r="A329" s="0" t="s">
        <v>519</v>
      </c>
      <c r="B329" s="8" t="s">
        <v>493</v>
      </c>
      <c r="D329" s="8" t="s">
        <v>493</v>
      </c>
      <c r="E329" s="4" t="str">
        <f aca="true">VLOOKUP(INT(RAND()*979)+1,$X$1:$AE$979,8)</f>
        <v>auront accueilli</v>
      </c>
      <c r="X329" s="0" t="n">
        <v>329</v>
      </c>
      <c r="Y329" s="0" t="s">
        <v>695</v>
      </c>
      <c r="Z329" s="0" t="s">
        <v>5722</v>
      </c>
      <c r="AA329" s="0" t="s">
        <v>713</v>
      </c>
      <c r="AB329" s="0" t="s">
        <v>5724</v>
      </c>
      <c r="AC329" s="0" t="s">
        <v>974</v>
      </c>
      <c r="AD329" s="0" t="s">
        <v>946</v>
      </c>
      <c r="AE329" s="0" t="s">
        <v>5375</v>
      </c>
      <c r="AF329" s="0" t="s">
        <v>984</v>
      </c>
      <c r="AG329" s="3" t="n">
        <v>329</v>
      </c>
      <c r="AH329" s="0" t="s">
        <v>2876</v>
      </c>
      <c r="AI329" s="3" t="n">
        <v>329</v>
      </c>
      <c r="AJ329" s="0" t="s">
        <v>974</v>
      </c>
    </row>
    <row r="330" customFormat="false" ht="15.3" hidden="false" customHeight="true" outlineLevel="0" collapsed="false">
      <c r="A330" s="0" t="s">
        <v>528</v>
      </c>
      <c r="B330" s="8" t="s">
        <v>493</v>
      </c>
      <c r="D330" s="8" t="s">
        <v>493</v>
      </c>
      <c r="E330" s="4" t="str">
        <f aca="true">VLOOKUP(INT(RAND()*979)+1,$X$1:$AE$979,8)</f>
        <v>auras désobéi</v>
      </c>
      <c r="X330" s="0" t="n">
        <v>330</v>
      </c>
      <c r="Y330" s="0" t="s">
        <v>702</v>
      </c>
      <c r="Z330" s="0" t="s">
        <v>5730</v>
      </c>
      <c r="AA330" s="0" t="s">
        <v>721</v>
      </c>
      <c r="AB330" s="0" t="s">
        <v>5732</v>
      </c>
      <c r="AC330" s="0" t="s">
        <v>3441</v>
      </c>
      <c r="AD330" s="0" t="s">
        <v>946</v>
      </c>
      <c r="AE330" s="0" t="s">
        <v>5382</v>
      </c>
      <c r="AF330" s="0" t="s">
        <v>984</v>
      </c>
      <c r="AG330" s="3" t="n">
        <v>330</v>
      </c>
      <c r="AH330" s="0" t="s">
        <v>2883</v>
      </c>
      <c r="AI330" s="3" t="n">
        <v>330</v>
      </c>
      <c r="AJ330" s="0" t="s">
        <v>3441</v>
      </c>
    </row>
    <row r="331" customFormat="false" ht="15.3" hidden="false" customHeight="true" outlineLevel="0" collapsed="false">
      <c r="A331" s="0" t="s">
        <v>538</v>
      </c>
      <c r="B331" s="8" t="s">
        <v>493</v>
      </c>
      <c r="D331" s="8" t="s">
        <v>493</v>
      </c>
      <c r="E331" s="4" t="str">
        <f aca="true">VLOOKUP(INT(RAND()*979)+1,$X$1:$AE$979,8)</f>
        <v>aurai démoli</v>
      </c>
      <c r="X331" s="0" t="n">
        <v>331</v>
      </c>
      <c r="Y331" s="0" t="s">
        <v>711</v>
      </c>
      <c r="Z331" s="0" t="s">
        <v>679</v>
      </c>
      <c r="AA331" s="0" t="s">
        <v>3339</v>
      </c>
      <c r="AB331" s="0" t="s">
        <v>681</v>
      </c>
      <c r="AC331" s="0" t="s">
        <v>982</v>
      </c>
      <c r="AD331" s="0" t="s">
        <v>962</v>
      </c>
      <c r="AE331" s="0" t="s">
        <v>3436</v>
      </c>
      <c r="AF331" s="0" t="s">
        <v>3444</v>
      </c>
      <c r="AG331" s="3" t="n">
        <v>331</v>
      </c>
      <c r="AH331" s="0" t="s">
        <v>2883</v>
      </c>
      <c r="AI331" s="3" t="n">
        <v>331</v>
      </c>
      <c r="AJ331" s="0" t="s">
        <v>982</v>
      </c>
    </row>
    <row r="332" customFormat="false" ht="15.3" hidden="false" customHeight="true" outlineLevel="0" collapsed="false">
      <c r="A332" s="0" t="s">
        <v>546</v>
      </c>
      <c r="B332" s="8" t="s">
        <v>493</v>
      </c>
      <c r="D332" s="8" t="s">
        <v>493</v>
      </c>
      <c r="E332" s="4" t="str">
        <f aca="true">VLOOKUP(INT(RAND()*979)+1,$X$1:$AE$979,8)</f>
        <v>serai allé</v>
      </c>
      <c r="H332" s="4"/>
      <c r="X332" s="0" t="n">
        <v>332</v>
      </c>
      <c r="Y332" s="0" t="s">
        <v>3337</v>
      </c>
      <c r="Z332" s="0" t="s">
        <v>687</v>
      </c>
      <c r="AA332" s="0" t="s">
        <v>3346</v>
      </c>
      <c r="AB332" s="0" t="s">
        <v>689</v>
      </c>
      <c r="AC332" s="0" t="s">
        <v>5380</v>
      </c>
      <c r="AD332" s="0" t="s">
        <v>962</v>
      </c>
      <c r="AE332" s="0" t="s">
        <v>5388</v>
      </c>
      <c r="AF332" s="0" t="s">
        <v>3444</v>
      </c>
      <c r="AG332" s="3" t="n">
        <v>332</v>
      </c>
      <c r="AH332" s="0" t="s">
        <v>2883</v>
      </c>
      <c r="AI332" s="3" t="n">
        <v>332</v>
      </c>
      <c r="AJ332" s="0" t="s">
        <v>5380</v>
      </c>
    </row>
    <row r="333" customFormat="false" ht="15.3" hidden="false" customHeight="true" outlineLevel="0" collapsed="false">
      <c r="A333" s="0" t="s">
        <v>555</v>
      </c>
      <c r="B333" s="8" t="s">
        <v>493</v>
      </c>
      <c r="D333" s="8" t="s">
        <v>493</v>
      </c>
      <c r="E333" s="4" t="str">
        <f aca="true">VLOOKUP(INT(RAND()*979)+1,$X$1:$AE$979,8)</f>
        <v>aurez compris</v>
      </c>
      <c r="H333" s="4"/>
      <c r="X333" s="0" t="n">
        <v>333</v>
      </c>
      <c r="Y333" s="0" t="s">
        <v>3337</v>
      </c>
      <c r="Z333" s="0" t="s">
        <v>687</v>
      </c>
      <c r="AA333" s="0" t="s">
        <v>3352</v>
      </c>
      <c r="AB333" s="0" t="s">
        <v>697</v>
      </c>
      <c r="AC333" s="0" t="s">
        <v>5387</v>
      </c>
      <c r="AD333" s="0" t="s">
        <v>5407</v>
      </c>
      <c r="AE333" s="0" t="s">
        <v>5396</v>
      </c>
      <c r="AF333" s="0" t="s">
        <v>3444</v>
      </c>
      <c r="AG333" s="3" t="n">
        <v>333</v>
      </c>
      <c r="AH333" s="0" t="s">
        <v>2883</v>
      </c>
      <c r="AI333" s="3" t="n">
        <v>333</v>
      </c>
      <c r="AJ333" s="0" t="s">
        <v>5387</v>
      </c>
    </row>
    <row r="334" customFormat="false" ht="15.3" hidden="false" customHeight="true" outlineLevel="0" collapsed="false">
      <c r="D334" s="8" t="s">
        <v>493</v>
      </c>
      <c r="E334" s="4" t="str">
        <f aca="true">VLOOKUP(INT(RAND()*979)+1,$X$1:$AE$979,8)</f>
        <v>auront réfléchi</v>
      </c>
      <c r="H334" s="4"/>
      <c r="X334" s="0" t="n">
        <v>334</v>
      </c>
      <c r="Y334" s="0" t="s">
        <v>3351</v>
      </c>
      <c r="Z334" s="0" t="s">
        <v>703</v>
      </c>
      <c r="AA334" s="0" t="s">
        <v>3359</v>
      </c>
      <c r="AB334" s="0" t="s">
        <v>705</v>
      </c>
      <c r="AC334" s="0" t="s">
        <v>5394</v>
      </c>
      <c r="AD334" s="0" t="s">
        <v>5407</v>
      </c>
      <c r="AE334" s="0" t="s">
        <v>5401</v>
      </c>
      <c r="AF334" s="0" t="s">
        <v>3444</v>
      </c>
      <c r="AG334" s="3" t="n">
        <v>334</v>
      </c>
      <c r="AH334" s="0" t="s">
        <v>2897</v>
      </c>
      <c r="AI334" s="3" t="n">
        <v>334</v>
      </c>
      <c r="AJ334" s="0" t="s">
        <v>5394</v>
      </c>
    </row>
    <row r="335" customFormat="false" ht="15.3" hidden="false" customHeight="true" outlineLevel="0" collapsed="false">
      <c r="D335" s="8" t="s">
        <v>493</v>
      </c>
      <c r="E335" s="4" t="str">
        <f aca="true">VLOOKUP(INT(RAND()*979)+1,$X$1:$AE$979,8)</f>
        <v>aurai obtenu</v>
      </c>
      <c r="H335" s="4"/>
      <c r="X335" s="0" t="n">
        <v>335</v>
      </c>
      <c r="Y335" s="0" t="s">
        <v>3357</v>
      </c>
      <c r="Z335" s="0" t="s">
        <v>712</v>
      </c>
      <c r="AA335" s="0" t="s">
        <v>3365</v>
      </c>
      <c r="AB335" s="0" t="s">
        <v>714</v>
      </c>
      <c r="AC335" s="0" t="s">
        <v>5400</v>
      </c>
      <c r="AD335" s="0" t="s">
        <v>3442</v>
      </c>
      <c r="AE335" s="0" t="s">
        <v>5408</v>
      </c>
      <c r="AF335" s="0" t="s">
        <v>5389</v>
      </c>
      <c r="AG335" s="3" t="n">
        <v>335</v>
      </c>
      <c r="AH335" s="0" t="s">
        <v>2897</v>
      </c>
      <c r="AI335" s="3" t="n">
        <v>335</v>
      </c>
      <c r="AJ335" s="0" t="s">
        <v>5400</v>
      </c>
    </row>
    <row r="336" customFormat="false" ht="15.3" hidden="false" customHeight="true" outlineLevel="0" collapsed="false">
      <c r="E336" s="4"/>
      <c r="H336" s="4"/>
      <c r="X336" s="0" t="n">
        <v>336</v>
      </c>
      <c r="Y336" s="0" t="s">
        <v>3363</v>
      </c>
      <c r="Z336" s="0" t="s">
        <v>720</v>
      </c>
      <c r="AA336" s="0" t="s">
        <v>3372</v>
      </c>
      <c r="AB336" s="0" t="s">
        <v>722</v>
      </c>
      <c r="AC336" s="0" t="s">
        <v>3448</v>
      </c>
      <c r="AD336" s="0" t="s">
        <v>3442</v>
      </c>
      <c r="AE336" s="0" t="s">
        <v>992</v>
      </c>
      <c r="AF336" s="0" t="s">
        <v>5389</v>
      </c>
      <c r="AG336" s="3" t="n">
        <v>336</v>
      </c>
      <c r="AH336" s="0" t="s">
        <v>2890</v>
      </c>
      <c r="AI336" s="3" t="n">
        <v>336</v>
      </c>
      <c r="AJ336" s="0" t="s">
        <v>3448</v>
      </c>
    </row>
    <row r="337" customFormat="false" ht="15.3" hidden="false" customHeight="true" outlineLevel="0" collapsed="false">
      <c r="A337" s="2" t="s">
        <v>474</v>
      </c>
      <c r="H337" s="4"/>
      <c r="X337" s="0" t="n">
        <v>337</v>
      </c>
      <c r="Y337" s="0" t="s">
        <v>3366</v>
      </c>
      <c r="Z337" s="0" t="s">
        <v>3338</v>
      </c>
      <c r="AA337" s="0" t="s">
        <v>729</v>
      </c>
      <c r="AB337" s="0" t="s">
        <v>3340</v>
      </c>
      <c r="AC337" s="0" t="s">
        <v>5406</v>
      </c>
      <c r="AD337" s="0" t="s">
        <v>975</v>
      </c>
      <c r="AE337" s="0" t="s">
        <v>5414</v>
      </c>
      <c r="AF337" s="0" t="s">
        <v>3457</v>
      </c>
      <c r="AG337" s="3" t="n">
        <v>337</v>
      </c>
      <c r="AH337" s="0" t="s">
        <v>2890</v>
      </c>
      <c r="AI337" s="3" t="n">
        <v>337</v>
      </c>
      <c r="AJ337" s="0" t="s">
        <v>5406</v>
      </c>
    </row>
    <row r="338" customFormat="false" ht="15.3" hidden="false" customHeight="true" outlineLevel="0" collapsed="false">
      <c r="A338" s="2" t="s">
        <v>484</v>
      </c>
      <c r="X338" s="0" t="n">
        <v>338</v>
      </c>
      <c r="Y338" s="0" t="s">
        <v>719</v>
      </c>
      <c r="Z338" s="0" t="s">
        <v>3345</v>
      </c>
      <c r="AA338" s="0" t="s">
        <v>737</v>
      </c>
      <c r="AB338" s="0" t="s">
        <v>3347</v>
      </c>
      <c r="AC338" s="0" t="s">
        <v>5413</v>
      </c>
      <c r="AD338" s="0" t="s">
        <v>975</v>
      </c>
      <c r="AE338" s="0" t="s">
        <v>5422</v>
      </c>
      <c r="AF338" s="0" t="s">
        <v>3457</v>
      </c>
      <c r="AG338" s="3" t="n">
        <v>338</v>
      </c>
      <c r="AH338" s="0" t="s">
        <v>2896</v>
      </c>
      <c r="AI338" s="3" t="n">
        <v>338</v>
      </c>
      <c r="AJ338" s="0" t="s">
        <v>5413</v>
      </c>
    </row>
    <row r="339" customFormat="false" ht="15.3" hidden="false" customHeight="true" outlineLevel="0" collapsed="false">
      <c r="D339" s="8" t="s">
        <v>493</v>
      </c>
      <c r="E339" s="4" t="str">
        <f aca="true">VLOOKUP(INT(RAND()*979)+1,$X$1:$AE$979,8)</f>
        <v>serez nés</v>
      </c>
      <c r="X339" s="0" t="n">
        <v>339</v>
      </c>
      <c r="Y339" s="0" t="s">
        <v>719</v>
      </c>
      <c r="Z339" s="0" t="s">
        <v>3345</v>
      </c>
      <c r="AA339" s="0" t="s">
        <v>745</v>
      </c>
      <c r="AB339" s="0" t="s">
        <v>3337</v>
      </c>
      <c r="AC339" s="0" t="s">
        <v>5420</v>
      </c>
      <c r="AD339" s="0" t="s">
        <v>991</v>
      </c>
      <c r="AE339" s="0" t="s">
        <v>5428</v>
      </c>
      <c r="AF339" s="0" t="s">
        <v>3466</v>
      </c>
      <c r="AG339" s="3" t="n">
        <v>339</v>
      </c>
      <c r="AH339" s="0" t="s">
        <v>2896</v>
      </c>
      <c r="AI339" s="3" t="n">
        <v>339</v>
      </c>
      <c r="AJ339" s="0" t="s">
        <v>5420</v>
      </c>
    </row>
    <row r="340" customFormat="false" ht="15.3" hidden="false" customHeight="true" outlineLevel="0" collapsed="false">
      <c r="D340" s="8" t="s">
        <v>493</v>
      </c>
      <c r="E340" s="4" t="str">
        <f aca="true">VLOOKUP(INT(RAND()*979)+1,$X$1:$AE$979,8)</f>
        <v>auras marché</v>
      </c>
      <c r="X340" s="0" t="n">
        <v>340</v>
      </c>
      <c r="Y340" s="0" t="s">
        <v>735</v>
      </c>
      <c r="Z340" s="0" t="s">
        <v>3358</v>
      </c>
      <c r="AA340" s="0" t="s">
        <v>753</v>
      </c>
      <c r="AB340" s="4" t="s">
        <v>3337</v>
      </c>
      <c r="AC340" s="0" t="s">
        <v>5427</v>
      </c>
      <c r="AD340" s="0" t="s">
        <v>991</v>
      </c>
      <c r="AE340" s="0" t="s">
        <v>3443</v>
      </c>
      <c r="AF340" s="0" t="s">
        <v>3466</v>
      </c>
      <c r="AG340" s="3" t="n">
        <v>340</v>
      </c>
      <c r="AH340" s="0" t="s">
        <v>2904</v>
      </c>
      <c r="AI340" s="3" t="n">
        <v>340</v>
      </c>
      <c r="AJ340" s="0" t="s">
        <v>5427</v>
      </c>
    </row>
    <row r="341" customFormat="false" ht="15.3" hidden="false" customHeight="true" outlineLevel="0" collapsed="false">
      <c r="A341" s="0" t="s">
        <v>509</v>
      </c>
      <c r="B341" s="8" t="s">
        <v>493</v>
      </c>
      <c r="D341" s="8" t="s">
        <v>493</v>
      </c>
      <c r="E341" s="4" t="str">
        <f aca="true">VLOOKUP(INT(RAND()*979)+1,$X$1:$AE$979,8)</f>
        <v>aurons grandi</v>
      </c>
      <c r="X341" s="0" t="n">
        <v>341</v>
      </c>
      <c r="Y341" s="0" t="s">
        <v>744</v>
      </c>
      <c r="Z341" s="0" t="s">
        <v>3364</v>
      </c>
      <c r="AA341" s="0" t="s">
        <v>762</v>
      </c>
      <c r="AB341" s="4" t="s">
        <v>3366</v>
      </c>
      <c r="AC341" s="0" t="s">
        <v>990</v>
      </c>
      <c r="AD341" s="0" t="s">
        <v>5421</v>
      </c>
      <c r="AE341" s="0" t="s">
        <v>999</v>
      </c>
      <c r="AF341" s="0" t="s">
        <v>3466</v>
      </c>
      <c r="AG341" s="3" t="n">
        <v>341</v>
      </c>
      <c r="AH341" s="0" t="s">
        <v>2904</v>
      </c>
      <c r="AI341" s="3" t="n">
        <v>341</v>
      </c>
      <c r="AJ341" s="0" t="s">
        <v>990</v>
      </c>
    </row>
    <row r="342" customFormat="false" ht="15.3" hidden="false" customHeight="true" outlineLevel="0" collapsed="false">
      <c r="A342" s="0" t="s">
        <v>519</v>
      </c>
      <c r="B342" s="8" t="s">
        <v>493</v>
      </c>
      <c r="D342" s="8" t="s">
        <v>493</v>
      </c>
      <c r="E342" s="4" t="str">
        <f aca="true">VLOOKUP(INT(RAND()*979)+1,$X$1:$AE$979,8)</f>
        <v>auras travaillé</v>
      </c>
      <c r="X342" s="0" t="n">
        <v>342</v>
      </c>
      <c r="Y342" s="0" t="s">
        <v>751</v>
      </c>
      <c r="Z342" s="0" t="s">
        <v>3371</v>
      </c>
      <c r="AA342" s="0" t="s">
        <v>770</v>
      </c>
      <c r="AB342" s="4" t="s">
        <v>3373</v>
      </c>
      <c r="AC342" s="0" t="s">
        <v>5433</v>
      </c>
      <c r="AD342" s="0" t="s">
        <v>5421</v>
      </c>
      <c r="AE342" s="0" t="s">
        <v>3449</v>
      </c>
      <c r="AF342" s="0" t="s">
        <v>3466</v>
      </c>
      <c r="AG342" s="3" t="n">
        <v>342</v>
      </c>
      <c r="AH342" s="0" t="s">
        <v>2911</v>
      </c>
      <c r="AI342" s="3" t="n">
        <v>342</v>
      </c>
      <c r="AJ342" s="0" t="s">
        <v>5433</v>
      </c>
    </row>
    <row r="343" customFormat="false" ht="15.3" hidden="false" customHeight="true" outlineLevel="0" collapsed="false">
      <c r="A343" s="0" t="s">
        <v>528</v>
      </c>
      <c r="B343" s="8" t="s">
        <v>493</v>
      </c>
      <c r="D343" s="8" t="s">
        <v>493</v>
      </c>
      <c r="E343" s="4" t="str">
        <f aca="true">VLOOKUP(INT(RAND()*979)+1,$X$1:$AE$979,8)</f>
        <v>aura su</v>
      </c>
      <c r="X343" s="0" t="n">
        <v>343</v>
      </c>
      <c r="Y343" s="0" t="s">
        <v>760</v>
      </c>
      <c r="Z343" s="0" t="s">
        <v>728</v>
      </c>
      <c r="AA343" s="0" t="s">
        <v>778</v>
      </c>
      <c r="AB343" s="4" t="s">
        <v>730</v>
      </c>
      <c r="AC343" s="0" t="s">
        <v>5439</v>
      </c>
      <c r="AD343" s="0" t="s">
        <v>5434</v>
      </c>
      <c r="AE343" s="0" t="s">
        <v>5435</v>
      </c>
      <c r="AF343" s="0" t="s">
        <v>1000</v>
      </c>
      <c r="AG343" s="3" t="n">
        <v>343</v>
      </c>
      <c r="AH343" s="0" t="s">
        <v>2911</v>
      </c>
      <c r="AI343" s="3" t="n">
        <v>343</v>
      </c>
      <c r="AJ343" s="0" t="s">
        <v>5439</v>
      </c>
    </row>
    <row r="344" customFormat="false" ht="15.3" hidden="false" customHeight="true" outlineLevel="0" collapsed="false">
      <c r="A344" s="0" t="s">
        <v>538</v>
      </c>
      <c r="B344" s="8" t="s">
        <v>493</v>
      </c>
      <c r="D344" s="8" t="s">
        <v>493</v>
      </c>
      <c r="E344" s="4" t="str">
        <f aca="true">VLOOKUP(INT(RAND()*979)+1,$X$1:$AE$979,8)</f>
        <v>aurons peint</v>
      </c>
      <c r="H344" s="4"/>
      <c r="X344" s="0" t="n">
        <v>344</v>
      </c>
      <c r="Y344" s="0" t="s">
        <v>768</v>
      </c>
      <c r="Z344" s="0" t="s">
        <v>736</v>
      </c>
      <c r="AA344" s="0" t="s">
        <v>786</v>
      </c>
      <c r="AB344" s="4" t="s">
        <v>738</v>
      </c>
      <c r="AC344" s="0" t="s">
        <v>5445</v>
      </c>
      <c r="AD344" s="0" t="s">
        <v>5434</v>
      </c>
      <c r="AE344" s="0" t="s">
        <v>3456</v>
      </c>
      <c r="AF344" s="0" t="s">
        <v>1000</v>
      </c>
      <c r="AG344" s="3" t="n">
        <v>344</v>
      </c>
      <c r="AH344" s="0" t="s">
        <v>2903</v>
      </c>
      <c r="AI344" s="3" t="n">
        <v>344</v>
      </c>
      <c r="AJ344" s="0" t="s">
        <v>5445</v>
      </c>
    </row>
    <row r="345" customFormat="false" ht="15.3" hidden="false" customHeight="true" outlineLevel="0" collapsed="false">
      <c r="A345" s="0" t="s">
        <v>546</v>
      </c>
      <c r="B345" s="8" t="s">
        <v>493</v>
      </c>
      <c r="D345" s="8" t="s">
        <v>493</v>
      </c>
      <c r="E345" s="4" t="str">
        <f aca="true">VLOOKUP(INT(RAND()*979)+1,$X$1:$AE$979,8)</f>
        <v>aurai rempli</v>
      </c>
      <c r="H345" s="4"/>
      <c r="X345" s="0" t="n">
        <v>345</v>
      </c>
      <c r="Y345" s="0" t="s">
        <v>768</v>
      </c>
      <c r="Z345" s="0" t="s">
        <v>736</v>
      </c>
      <c r="AA345" s="0" t="s">
        <v>794</v>
      </c>
      <c r="AB345" s="4" t="s">
        <v>746</v>
      </c>
      <c r="AC345" s="0" t="s">
        <v>3454</v>
      </c>
      <c r="AD345" s="0" t="s">
        <v>1006</v>
      </c>
      <c r="AE345" s="0" t="s">
        <v>5440</v>
      </c>
      <c r="AF345" s="0" t="s">
        <v>5402</v>
      </c>
      <c r="AG345" s="3" t="n">
        <v>345</v>
      </c>
      <c r="AH345" s="0" t="s">
        <v>2903</v>
      </c>
      <c r="AI345" s="3" t="n">
        <v>345</v>
      </c>
      <c r="AJ345" s="0" t="s">
        <v>3454</v>
      </c>
    </row>
    <row r="346" customFormat="false" ht="15.3" hidden="false" customHeight="true" outlineLevel="0" collapsed="false">
      <c r="A346" s="0" t="s">
        <v>555</v>
      </c>
      <c r="B346" s="8" t="s">
        <v>493</v>
      </c>
      <c r="D346" s="8" t="s">
        <v>493</v>
      </c>
      <c r="E346" s="4" t="str">
        <f aca="true">VLOOKUP(INT(RAND()*979)+1,$X$1:$AE$979,8)</f>
        <v>aura interdit</v>
      </c>
      <c r="H346" s="4"/>
      <c r="X346" s="0" t="n">
        <v>346</v>
      </c>
      <c r="Y346" s="0" t="s">
        <v>784</v>
      </c>
      <c r="Z346" s="0" t="s">
        <v>752</v>
      </c>
      <c r="AA346" s="0" t="s">
        <v>802</v>
      </c>
      <c r="AB346" s="0" t="s">
        <v>754</v>
      </c>
      <c r="AC346" s="0" t="s">
        <v>998</v>
      </c>
      <c r="AD346" s="0" t="s">
        <v>1006</v>
      </c>
      <c r="AE346" s="0" t="s">
        <v>5447</v>
      </c>
      <c r="AF346" s="0" t="s">
        <v>5402</v>
      </c>
      <c r="AG346" s="3" t="n">
        <v>346</v>
      </c>
      <c r="AH346" s="0" t="s">
        <v>2906</v>
      </c>
      <c r="AI346" s="3" t="n">
        <v>346</v>
      </c>
      <c r="AJ346" s="0" t="s">
        <v>998</v>
      </c>
    </row>
    <row r="347" customFormat="false" ht="15.3" hidden="false" customHeight="true" outlineLevel="0" collapsed="false">
      <c r="D347" s="8" t="s">
        <v>493</v>
      </c>
      <c r="E347" s="4" t="str">
        <f aca="true">VLOOKUP(INT(RAND()*979)+1,$X$1:$AE$979,8)</f>
        <v>aura bâti</v>
      </c>
      <c r="H347" s="4"/>
      <c r="X347" s="0" t="n">
        <v>347</v>
      </c>
      <c r="Y347" s="0" t="s">
        <v>793</v>
      </c>
      <c r="Z347" s="0" t="s">
        <v>761</v>
      </c>
      <c r="AA347" s="0" t="s">
        <v>810</v>
      </c>
      <c r="AB347" s="0" t="s">
        <v>763</v>
      </c>
      <c r="AC347" s="0" t="s">
        <v>3458</v>
      </c>
      <c r="AD347" s="0" t="s">
        <v>3455</v>
      </c>
      <c r="AE347" s="0" t="s">
        <v>1007</v>
      </c>
      <c r="AF347" s="0" t="s">
        <v>1013</v>
      </c>
      <c r="AG347" s="3" t="n">
        <v>347</v>
      </c>
      <c r="AH347" s="0" t="s">
        <v>2906</v>
      </c>
      <c r="AI347" s="3" t="n">
        <v>347</v>
      </c>
      <c r="AJ347" s="0" t="s">
        <v>3458</v>
      </c>
    </row>
    <row r="348" customFormat="false" ht="15.3" hidden="false" customHeight="true" outlineLevel="0" collapsed="false">
      <c r="D348" s="8" t="s">
        <v>493</v>
      </c>
      <c r="E348" s="4" t="str">
        <f aca="true">VLOOKUP(INT(RAND()*979)+1,$X$1:$AE$979,8)</f>
        <v>aurez menti</v>
      </c>
      <c r="H348" s="4"/>
      <c r="X348" s="0" t="n">
        <v>348</v>
      </c>
      <c r="Y348" s="0" t="s">
        <v>800</v>
      </c>
      <c r="Z348" s="0" t="s">
        <v>769</v>
      </c>
      <c r="AA348" s="0" t="s">
        <v>818</v>
      </c>
      <c r="AB348" s="0" t="s">
        <v>771</v>
      </c>
      <c r="AC348" s="0" t="s">
        <v>5452</v>
      </c>
      <c r="AD348" s="0" t="s">
        <v>3455</v>
      </c>
      <c r="AE348" s="0" t="s">
        <v>5453</v>
      </c>
      <c r="AF348" s="0" t="s">
        <v>1013</v>
      </c>
      <c r="AG348" s="3" t="n">
        <v>348</v>
      </c>
      <c r="AH348" s="0" t="s">
        <v>2906</v>
      </c>
      <c r="AI348" s="3" t="n">
        <v>348</v>
      </c>
      <c r="AJ348" s="0" t="s">
        <v>5452</v>
      </c>
    </row>
    <row r="349" customFormat="false" ht="15.3" hidden="false" customHeight="true" outlineLevel="0" collapsed="false">
      <c r="D349" s="4"/>
      <c r="H349" s="4"/>
      <c r="X349" s="0" t="n">
        <v>349</v>
      </c>
      <c r="Y349" s="0" t="s">
        <v>808</v>
      </c>
      <c r="Z349" s="0" t="s">
        <v>777</v>
      </c>
      <c r="AA349" s="0" t="s">
        <v>5654</v>
      </c>
      <c r="AB349" s="0" t="s">
        <v>779</v>
      </c>
      <c r="AC349" s="0" t="s">
        <v>3463</v>
      </c>
      <c r="AD349" s="0" t="s">
        <v>1019</v>
      </c>
      <c r="AE349" s="0" t="s">
        <v>5461</v>
      </c>
      <c r="AF349" s="0" t="s">
        <v>1026</v>
      </c>
      <c r="AG349" s="3" t="n">
        <v>349</v>
      </c>
      <c r="AH349" s="0" t="s">
        <v>2906</v>
      </c>
      <c r="AI349" s="3" t="n">
        <v>349</v>
      </c>
      <c r="AJ349" s="0" t="s">
        <v>3463</v>
      </c>
    </row>
    <row r="350" customFormat="false" ht="15.3" hidden="false" customHeight="true" outlineLevel="0" collapsed="false">
      <c r="D350" s="4"/>
      <c r="H350" s="4"/>
      <c r="X350" s="0" t="n">
        <v>350</v>
      </c>
      <c r="Y350" s="0" t="s">
        <v>5709</v>
      </c>
      <c r="Z350" s="0" t="s">
        <v>785</v>
      </c>
      <c r="AA350" s="0" t="s">
        <v>5662</v>
      </c>
      <c r="AB350" s="0" t="s">
        <v>787</v>
      </c>
      <c r="AC350" s="0" t="s">
        <v>5459</v>
      </c>
      <c r="AD350" s="0" t="s">
        <v>1019</v>
      </c>
      <c r="AE350" s="0" t="s">
        <v>3459</v>
      </c>
      <c r="AF350" s="4" t="s">
        <v>1026</v>
      </c>
      <c r="AG350" s="3" t="n">
        <v>350</v>
      </c>
      <c r="AH350" s="0" t="s">
        <v>2913</v>
      </c>
      <c r="AI350" s="3" t="n">
        <v>350</v>
      </c>
      <c r="AJ350" s="0" t="s">
        <v>5459</v>
      </c>
    </row>
    <row r="351" customFormat="false" ht="15.3" hidden="false" customHeight="true" outlineLevel="0" collapsed="false">
      <c r="D351" s="4"/>
      <c r="H351" s="4"/>
      <c r="X351" s="0" t="n">
        <v>351</v>
      </c>
      <c r="Y351" s="0" t="s">
        <v>5709</v>
      </c>
      <c r="Z351" s="0" t="s">
        <v>785</v>
      </c>
      <c r="AA351" s="0" t="s">
        <v>5668</v>
      </c>
      <c r="AB351" s="0" t="s">
        <v>795</v>
      </c>
      <c r="AC351" s="0" t="s">
        <v>5466</v>
      </c>
      <c r="AD351" s="0" t="s">
        <v>1033</v>
      </c>
      <c r="AE351" s="0" t="s">
        <v>1012</v>
      </c>
      <c r="AF351" s="4" t="s">
        <v>3482</v>
      </c>
      <c r="AG351" s="3" t="n">
        <v>351</v>
      </c>
      <c r="AH351" s="0" t="s">
        <v>2913</v>
      </c>
      <c r="AI351" s="3" t="n">
        <v>351</v>
      </c>
      <c r="AJ351" s="0" t="s">
        <v>5466</v>
      </c>
    </row>
    <row r="352" customFormat="false" ht="15.3" hidden="false" customHeight="true" outlineLevel="0" collapsed="false">
      <c r="D352" s="4"/>
      <c r="H352" s="4"/>
      <c r="X352" s="0" t="n">
        <v>352</v>
      </c>
      <c r="Y352" s="0" t="s">
        <v>5721</v>
      </c>
      <c r="Z352" s="0" t="s">
        <v>801</v>
      </c>
      <c r="AA352" s="0" t="s">
        <v>5676</v>
      </c>
      <c r="AB352" s="0" t="s">
        <v>803</v>
      </c>
      <c r="AC352" s="0" t="s">
        <v>1005</v>
      </c>
      <c r="AD352" s="0" t="s">
        <v>1033</v>
      </c>
      <c r="AE352" s="0" t="s">
        <v>5467</v>
      </c>
      <c r="AF352" s="4" t="s">
        <v>3482</v>
      </c>
      <c r="AG352" s="3" t="n">
        <v>352</v>
      </c>
      <c r="AH352" s="0" t="s">
        <v>4861</v>
      </c>
      <c r="AI352" s="3" t="n">
        <v>352</v>
      </c>
      <c r="AJ352" s="0" t="s">
        <v>1005</v>
      </c>
    </row>
    <row r="353" customFormat="false" ht="15.3" hidden="false" customHeight="true" outlineLevel="0" collapsed="false">
      <c r="A353" s="2" t="s">
        <v>349</v>
      </c>
      <c r="B353" s="3"/>
      <c r="C353" s="3"/>
      <c r="D353" s="3"/>
      <c r="E353" s="3"/>
      <c r="F353" s="3"/>
      <c r="G353" s="3"/>
      <c r="H353" s="4"/>
      <c r="X353" s="0" t="n">
        <v>353</v>
      </c>
      <c r="Y353" s="0" t="s">
        <v>5729</v>
      </c>
      <c r="Z353" s="0" t="s">
        <v>809</v>
      </c>
      <c r="AA353" s="4" t="s">
        <v>5682</v>
      </c>
      <c r="AB353" s="0" t="s">
        <v>811</v>
      </c>
      <c r="AC353" s="0" t="s">
        <v>5472</v>
      </c>
      <c r="AD353" s="0" t="s">
        <v>3464</v>
      </c>
      <c r="AE353" s="0" t="s">
        <v>3465</v>
      </c>
      <c r="AF353" s="4" t="s">
        <v>1041</v>
      </c>
      <c r="AG353" s="3" t="n">
        <v>353</v>
      </c>
      <c r="AH353" s="0" t="s">
        <v>4861</v>
      </c>
      <c r="AI353" s="3" t="n">
        <v>353</v>
      </c>
      <c r="AJ353" s="0" t="s">
        <v>5472</v>
      </c>
    </row>
    <row r="354" customFormat="false" ht="15.3" hidden="false" customHeight="true" outlineLevel="0" collapsed="false">
      <c r="A354" s="5" t="s">
        <v>357</v>
      </c>
      <c r="B354" s="4"/>
      <c r="C354" s="4"/>
      <c r="G354" s="4"/>
      <c r="H354" s="6" t="s">
        <v>366</v>
      </c>
      <c r="X354" s="0" t="n">
        <v>354</v>
      </c>
      <c r="Y354" s="0" t="s">
        <v>5736</v>
      </c>
      <c r="Z354" s="0" t="s">
        <v>817</v>
      </c>
      <c r="AA354" s="4" t="s">
        <v>5690</v>
      </c>
      <c r="AB354" s="0" t="s">
        <v>819</v>
      </c>
      <c r="AC354" s="0" t="s">
        <v>5478</v>
      </c>
      <c r="AD354" s="0" t="s">
        <v>3464</v>
      </c>
      <c r="AE354" s="0" t="s">
        <v>3468</v>
      </c>
      <c r="AF354" s="0" t="s">
        <v>1041</v>
      </c>
      <c r="AG354" s="3" t="n">
        <v>354</v>
      </c>
      <c r="AH354" s="0" t="s">
        <v>4879</v>
      </c>
      <c r="AI354" s="3" t="n">
        <v>354</v>
      </c>
      <c r="AJ354" s="0" t="s">
        <v>5478</v>
      </c>
    </row>
    <row r="355" customFormat="false" ht="15.3" hidden="false" customHeight="true" outlineLevel="0" collapsed="false">
      <c r="B355" s="4"/>
      <c r="C355" s="4"/>
      <c r="G355" s="4"/>
      <c r="X355" s="0" t="n">
        <v>355</v>
      </c>
      <c r="Y355" s="0" t="s">
        <v>816</v>
      </c>
      <c r="Z355" s="0" t="s">
        <v>5737</v>
      </c>
      <c r="AA355" s="4" t="s">
        <v>826</v>
      </c>
      <c r="AB355" s="0" t="s">
        <v>827</v>
      </c>
      <c r="AC355" s="0" t="s">
        <v>3467</v>
      </c>
      <c r="AD355" s="0" t="s">
        <v>3472</v>
      </c>
      <c r="AE355" s="0" t="s">
        <v>5474</v>
      </c>
      <c r="AF355" s="0" t="s">
        <v>5415</v>
      </c>
      <c r="AG355" s="3" t="n">
        <v>355</v>
      </c>
      <c r="AH355" s="0" t="s">
        <v>4887</v>
      </c>
      <c r="AI355" s="3" t="n">
        <v>355</v>
      </c>
      <c r="AJ355" s="0" t="s">
        <v>3467</v>
      </c>
    </row>
    <row r="356" customFormat="false" ht="15.3" hidden="false" customHeight="true" outlineLevel="0" collapsed="false">
      <c r="A356" s="0" t="s">
        <v>375</v>
      </c>
      <c r="B356" s="4" t="str">
        <f aca="true">VLOOKUP(INT(RAND()*984)+1,$X$1:$AF$984,9)</f>
        <v>eut vécu</v>
      </c>
      <c r="C356" s="4"/>
      <c r="D356" s="0" t="s">
        <v>375</v>
      </c>
      <c r="E356" s="4" t="str">
        <f aca="true">VLOOKUP(INT(RAND()*984)+1,$X$1:$AF$984,9)</f>
        <v>eûtes joué</v>
      </c>
      <c r="G356" s="4"/>
      <c r="X356" s="0" t="n">
        <v>356</v>
      </c>
      <c r="Y356" s="0" t="s">
        <v>816</v>
      </c>
      <c r="Z356" s="0" t="s">
        <v>5745</v>
      </c>
      <c r="AA356" s="4" t="s">
        <v>834</v>
      </c>
      <c r="AB356" s="0" t="s">
        <v>835</v>
      </c>
      <c r="AC356" s="0" t="s">
        <v>1011</v>
      </c>
      <c r="AD356" s="0" t="s">
        <v>3472</v>
      </c>
      <c r="AE356" s="0" t="s">
        <v>3473</v>
      </c>
      <c r="AF356" s="0" t="s">
        <v>5415</v>
      </c>
      <c r="AG356" s="3" t="n">
        <v>356</v>
      </c>
      <c r="AH356" s="0" t="s">
        <v>4887</v>
      </c>
      <c r="AI356" s="3" t="n">
        <v>356</v>
      </c>
      <c r="AJ356" s="0" t="s">
        <v>1011</v>
      </c>
    </row>
    <row r="357" customFormat="false" ht="15.3" hidden="false" customHeight="true" outlineLevel="0" collapsed="false">
      <c r="A357" s="0" t="s">
        <v>375</v>
      </c>
      <c r="B357" s="4" t="str">
        <f aca="true">VLOOKUP(INT(RAND()*984)+1,$X$1:$AF$984,9)</f>
        <v>eus essuyé</v>
      </c>
      <c r="C357" s="4"/>
      <c r="D357" s="0" t="s">
        <v>375</v>
      </c>
      <c r="E357" s="4" t="str">
        <f aca="true">VLOOKUP(INT(RAND()*984)+1,$X$1:$AF$984,9)</f>
        <v>eus lancé</v>
      </c>
      <c r="G357" s="4"/>
      <c r="X357" s="0" t="n">
        <v>357</v>
      </c>
      <c r="Y357" s="0" t="s">
        <v>832</v>
      </c>
      <c r="Z357" s="0" t="s">
        <v>5745</v>
      </c>
      <c r="AA357" s="4" t="s">
        <v>842</v>
      </c>
      <c r="AB357" s="0" t="s">
        <v>843</v>
      </c>
      <c r="AC357" s="0" t="s">
        <v>5484</v>
      </c>
      <c r="AD357" s="0" t="s">
        <v>1048</v>
      </c>
      <c r="AE357" s="0" t="s">
        <v>1020</v>
      </c>
      <c r="AF357" s="0" t="s">
        <v>5429</v>
      </c>
      <c r="AG357" s="3" t="n">
        <v>357</v>
      </c>
      <c r="AH357" s="0" t="s">
        <v>4901</v>
      </c>
      <c r="AI357" s="3" t="n">
        <v>357</v>
      </c>
      <c r="AJ357" s="0" t="s">
        <v>5484</v>
      </c>
    </row>
    <row r="358" customFormat="false" ht="15.3" hidden="false" customHeight="true" outlineLevel="0" collapsed="false">
      <c r="A358" s="0" t="s">
        <v>375</v>
      </c>
      <c r="B358" s="4" t="str">
        <f aca="true">VLOOKUP(INT(RAND()*984)+1,$X$1:$AF$984,9)</f>
        <v>eut guéri</v>
      </c>
      <c r="C358" s="4"/>
      <c r="D358" s="0" t="s">
        <v>375</v>
      </c>
      <c r="E358" s="4" t="str">
        <f aca="true">VLOOKUP(INT(RAND()*984)+1,$X$1:$AF$984,9)</f>
        <v>eurent cueilli</v>
      </c>
      <c r="G358" s="4"/>
      <c r="X358" s="0" t="n">
        <v>358</v>
      </c>
      <c r="Y358" s="0" t="s">
        <v>841</v>
      </c>
      <c r="Z358" s="0" t="s">
        <v>5759</v>
      </c>
      <c r="AA358" s="4" t="s">
        <v>847</v>
      </c>
      <c r="AB358" s="0" t="s">
        <v>848</v>
      </c>
      <c r="AC358" s="0" t="s">
        <v>3471</v>
      </c>
      <c r="AD358" s="0" t="s">
        <v>1048</v>
      </c>
      <c r="AE358" s="4" t="s">
        <v>1025</v>
      </c>
      <c r="AF358" s="0" t="s">
        <v>5429</v>
      </c>
      <c r="AG358" s="3" t="n">
        <v>358</v>
      </c>
      <c r="AH358" s="0" t="s">
        <v>4872</v>
      </c>
      <c r="AI358" s="3" t="n">
        <v>358</v>
      </c>
      <c r="AJ358" s="0" t="s">
        <v>3471</v>
      </c>
    </row>
    <row r="359" customFormat="false" ht="15.3" hidden="false" customHeight="true" outlineLevel="0" collapsed="false">
      <c r="A359" s="0" t="s">
        <v>375</v>
      </c>
      <c r="B359" s="4" t="str">
        <f aca="true">VLOOKUP(INT(RAND()*984)+1,$X$1:$AF$984,9)</f>
        <v>eurent rencontré</v>
      </c>
      <c r="C359" s="4"/>
      <c r="D359" s="0" t="s">
        <v>375</v>
      </c>
      <c r="E359" s="4" t="str">
        <f aca="true">VLOOKUP(INT(RAND()*984)+1,$X$1:$AF$984,9)</f>
        <v>eûmes marché</v>
      </c>
      <c r="G359" s="4"/>
      <c r="X359" s="0" t="n">
        <v>359</v>
      </c>
      <c r="Y359" s="0" t="s">
        <v>845</v>
      </c>
      <c r="Z359" s="0" t="s">
        <v>5764</v>
      </c>
      <c r="AA359" s="0" t="s">
        <v>856</v>
      </c>
      <c r="AB359" s="0" t="s">
        <v>857</v>
      </c>
      <c r="AC359" s="0" t="s">
        <v>3474</v>
      </c>
      <c r="AD359" s="0" t="s">
        <v>5446</v>
      </c>
      <c r="AE359" s="4" t="s">
        <v>5479</v>
      </c>
      <c r="AF359" s="0" t="s">
        <v>5441</v>
      </c>
      <c r="AG359" s="3" t="n">
        <v>359</v>
      </c>
      <c r="AH359" s="0" t="s">
        <v>4878</v>
      </c>
      <c r="AI359" s="3" t="n">
        <v>359</v>
      </c>
      <c r="AJ359" s="0" t="s">
        <v>3474</v>
      </c>
    </row>
    <row r="360" customFormat="false" ht="15.3" hidden="false" customHeight="true" outlineLevel="0" collapsed="false">
      <c r="A360" s="0" t="s">
        <v>375</v>
      </c>
      <c r="B360" s="4" t="str">
        <f aca="true">VLOOKUP(INT(RAND()*984)+1,$X$1:$AF$984,9)</f>
        <v>eûtes garanti</v>
      </c>
      <c r="D360" s="0" t="s">
        <v>375</v>
      </c>
      <c r="E360" s="4" t="str">
        <f aca="true">VLOOKUP(INT(RAND()*984)+1,$X$1:$AF$984,9)</f>
        <v>fut venu</v>
      </c>
      <c r="H360" s="4"/>
      <c r="X360" s="0" t="n">
        <v>360</v>
      </c>
      <c r="Y360" s="0" t="s">
        <v>854</v>
      </c>
      <c r="Z360" s="0" t="s">
        <v>5772</v>
      </c>
      <c r="AA360" s="0" t="s">
        <v>864</v>
      </c>
      <c r="AB360" s="0" t="s">
        <v>865</v>
      </c>
      <c r="AC360" s="0" t="s">
        <v>5491</v>
      </c>
      <c r="AD360" s="0" t="s">
        <v>5446</v>
      </c>
      <c r="AE360" s="4" t="s">
        <v>1034</v>
      </c>
      <c r="AF360" s="0" t="s">
        <v>5441</v>
      </c>
      <c r="AG360" s="3" t="n">
        <v>360</v>
      </c>
      <c r="AH360" s="0" t="s">
        <v>4908</v>
      </c>
      <c r="AI360" s="3" t="n">
        <v>360</v>
      </c>
      <c r="AJ360" s="0" t="s">
        <v>5491</v>
      </c>
    </row>
    <row r="361" customFormat="false" ht="15.3" hidden="false" customHeight="true" outlineLevel="0" collapsed="false">
      <c r="A361" s="0" t="s">
        <v>375</v>
      </c>
      <c r="B361" s="4" t="str">
        <f aca="true">VLOOKUP(INT(RAND()*984)+1,$X$1:$AF$984,9)</f>
        <v>eurent imaginé</v>
      </c>
      <c r="D361" s="0" t="s">
        <v>375</v>
      </c>
      <c r="E361" s="4" t="str">
        <f aca="true">VLOOKUP(INT(RAND()*984)+1,$X$1:$AF$984,9)</f>
        <v>eûmes libéré</v>
      </c>
      <c r="H361" s="4"/>
      <c r="X361" s="0" t="n">
        <v>361</v>
      </c>
      <c r="Y361" s="0" t="s">
        <v>3377</v>
      </c>
      <c r="Z361" s="0" t="s">
        <v>825</v>
      </c>
      <c r="AA361" s="0" t="s">
        <v>3379</v>
      </c>
      <c r="AB361" s="0" t="s">
        <v>5739</v>
      </c>
      <c r="AC361" s="0" t="s">
        <v>3479</v>
      </c>
      <c r="AD361" s="0" t="s">
        <v>5460</v>
      </c>
      <c r="AE361" s="4" t="s">
        <v>3475</v>
      </c>
      <c r="AF361" s="0" t="s">
        <v>5454</v>
      </c>
      <c r="AG361" s="3" t="n">
        <v>361</v>
      </c>
      <c r="AH361" s="0" t="s">
        <v>4881</v>
      </c>
      <c r="AI361" s="3" t="n">
        <v>361</v>
      </c>
      <c r="AJ361" s="0" t="s">
        <v>3479</v>
      </c>
    </row>
    <row r="362" customFormat="false" ht="15.3" hidden="false" customHeight="true" outlineLevel="0" collapsed="false">
      <c r="A362" s="0" t="s">
        <v>375</v>
      </c>
      <c r="B362" s="4" t="str">
        <f aca="true">VLOOKUP(INT(RAND()*984)+1,$X$1:$AF$984,9)</f>
        <v>eus franchi</v>
      </c>
      <c r="D362" s="0" t="s">
        <v>375</v>
      </c>
      <c r="E362" s="4" t="str">
        <f aca="true">VLOOKUP(INT(RAND()*984)+1,$X$1:$AF$984,9)</f>
        <v>eurent abouti</v>
      </c>
      <c r="H362" s="4"/>
      <c r="X362" s="0" t="n">
        <v>362</v>
      </c>
      <c r="Y362" s="0" t="s">
        <v>3377</v>
      </c>
      <c r="Z362" s="0" t="s">
        <v>833</v>
      </c>
      <c r="AA362" s="0" t="s">
        <v>3386</v>
      </c>
      <c r="AB362" s="0" t="s">
        <v>3380</v>
      </c>
      <c r="AC362" s="0" t="s">
        <v>1018</v>
      </c>
      <c r="AD362" s="0" t="s">
        <v>5460</v>
      </c>
      <c r="AE362" s="4" t="s">
        <v>3481</v>
      </c>
      <c r="AF362" s="0" t="s">
        <v>5454</v>
      </c>
      <c r="AG362" s="3" t="n">
        <v>362</v>
      </c>
      <c r="AH362" s="0" t="s">
        <v>4916</v>
      </c>
      <c r="AI362" s="3" t="n">
        <v>362</v>
      </c>
      <c r="AJ362" s="0" t="s">
        <v>1018</v>
      </c>
    </row>
    <row r="363" customFormat="false" ht="15.3" hidden="false" customHeight="true" outlineLevel="0" collapsed="false">
      <c r="A363" s="0" t="s">
        <v>375</v>
      </c>
      <c r="B363" s="4" t="str">
        <f aca="true">VLOOKUP(INT(RAND()*984)+1,$X$1:$AF$984,9)</f>
        <v>eus grandi</v>
      </c>
      <c r="D363" s="0" t="s">
        <v>375</v>
      </c>
      <c r="E363" s="4" t="str">
        <f aca="true">VLOOKUP(INT(RAND()*984)+1,$X$1:$AF$984,9)</f>
        <v>eus démoli</v>
      </c>
      <c r="H363" s="4"/>
      <c r="X363" s="0" t="n">
        <v>363</v>
      </c>
      <c r="Y363" s="0" t="s">
        <v>3391</v>
      </c>
      <c r="Z363" s="0" t="s">
        <v>833</v>
      </c>
      <c r="AA363" s="0" t="s">
        <v>3392</v>
      </c>
      <c r="AB363" s="0" t="s">
        <v>3387</v>
      </c>
      <c r="AC363" s="0" t="s">
        <v>1024</v>
      </c>
      <c r="AD363" s="0" t="s">
        <v>1059</v>
      </c>
      <c r="AE363" s="4" t="s">
        <v>3484</v>
      </c>
      <c r="AF363" s="0" t="s">
        <v>3491</v>
      </c>
      <c r="AG363" s="3" t="n">
        <v>363</v>
      </c>
      <c r="AH363" s="0" t="s">
        <v>4889</v>
      </c>
      <c r="AI363" s="3" t="n">
        <v>363</v>
      </c>
      <c r="AJ363" s="0" t="s">
        <v>1024</v>
      </c>
    </row>
    <row r="364" customFormat="false" ht="15.3" hidden="false" customHeight="true" outlineLevel="0" collapsed="false">
      <c r="A364" s="0" t="s">
        <v>375</v>
      </c>
      <c r="B364" s="4" t="str">
        <f aca="true">VLOOKUP(INT(RAND()*984)+1,$X$1:$AF$984,9)</f>
        <v>eus bâti</v>
      </c>
      <c r="D364" s="0" t="s">
        <v>375</v>
      </c>
      <c r="E364" s="4" t="str">
        <f aca="true">VLOOKUP(INT(RAND()*984)+1,$X$1:$AF$984,9)</f>
        <v>eus menti</v>
      </c>
      <c r="H364" s="4"/>
      <c r="X364" s="0" t="n">
        <v>364</v>
      </c>
      <c r="Y364" s="0" t="s">
        <v>3397</v>
      </c>
      <c r="Z364" s="0" t="s">
        <v>846</v>
      </c>
      <c r="AA364" s="0" t="s">
        <v>3399</v>
      </c>
      <c r="AB364" s="0" t="s">
        <v>3377</v>
      </c>
      <c r="AC364" s="0" t="s">
        <v>5497</v>
      </c>
      <c r="AD364" s="0" t="s">
        <v>1059</v>
      </c>
      <c r="AE364" s="0" t="s">
        <v>3484</v>
      </c>
      <c r="AF364" s="0" t="s">
        <v>3491</v>
      </c>
      <c r="AG364" s="3" t="n">
        <v>364</v>
      </c>
      <c r="AH364" s="0" t="s">
        <v>4896</v>
      </c>
      <c r="AI364" s="3" t="n">
        <v>364</v>
      </c>
      <c r="AJ364" s="0" t="s">
        <v>5497</v>
      </c>
    </row>
    <row r="365" customFormat="false" ht="15.3" hidden="false" customHeight="true" outlineLevel="0" collapsed="false">
      <c r="A365" s="0" t="s">
        <v>375</v>
      </c>
      <c r="B365" s="4" t="str">
        <f aca="true">VLOOKUP(INT(RAND()*984)+1,$X$1:$AF$984,9)</f>
        <v>eus atterri</v>
      </c>
      <c r="D365" s="0" t="s">
        <v>375</v>
      </c>
      <c r="E365" s="4" t="str">
        <f aca="true">VLOOKUP(INT(RAND()*984)+1,$X$1:$AF$984,9)</f>
        <v>eus fêté</v>
      </c>
      <c r="H365" s="4"/>
      <c r="X365" s="0" t="n">
        <v>365</v>
      </c>
      <c r="Y365" s="0" t="s">
        <v>3402</v>
      </c>
      <c r="Z365" s="0" t="s">
        <v>855</v>
      </c>
      <c r="AA365" s="0" t="s">
        <v>3404</v>
      </c>
      <c r="AB365" s="0" t="s">
        <v>3377</v>
      </c>
      <c r="AC365" s="0" t="s">
        <v>1032</v>
      </c>
      <c r="AD365" s="0" t="s">
        <v>1070</v>
      </c>
      <c r="AE365" s="0" t="s">
        <v>3493</v>
      </c>
      <c r="AF365" s="0" t="s">
        <v>5468</v>
      </c>
      <c r="AG365" s="3" t="n">
        <v>365</v>
      </c>
      <c r="AH365" s="0" t="s">
        <v>4896</v>
      </c>
      <c r="AI365" s="3" t="n">
        <v>365</v>
      </c>
      <c r="AJ365" s="0" t="s">
        <v>1032</v>
      </c>
    </row>
    <row r="366" customFormat="false" ht="15.3" hidden="false" customHeight="true" outlineLevel="0" collapsed="false">
      <c r="X366" s="0" t="n">
        <v>366</v>
      </c>
      <c r="Y366" s="4" t="s">
        <v>3405</v>
      </c>
      <c r="Z366" s="0" t="s">
        <v>863</v>
      </c>
      <c r="AA366" s="0" t="s">
        <v>3411</v>
      </c>
      <c r="AB366" s="0" t="s">
        <v>3405</v>
      </c>
      <c r="AC366" s="0" t="s">
        <v>3483</v>
      </c>
      <c r="AD366" s="0" t="s">
        <v>1070</v>
      </c>
      <c r="AE366" s="0" t="s">
        <v>5486</v>
      </c>
      <c r="AF366" s="0" t="s">
        <v>5468</v>
      </c>
      <c r="AG366" s="3" t="n">
        <v>366</v>
      </c>
      <c r="AH366" s="4" t="s">
        <v>4910</v>
      </c>
      <c r="AI366" s="3" t="n">
        <v>366</v>
      </c>
      <c r="AJ366" s="0" t="s">
        <v>3483</v>
      </c>
    </row>
    <row r="367" customFormat="false" ht="15.3" hidden="false" customHeight="true" outlineLevel="0" collapsed="false">
      <c r="X367" s="0" t="n">
        <v>367</v>
      </c>
      <c r="Y367" s="4" t="s">
        <v>3415</v>
      </c>
      <c r="Z367" s="0" t="s">
        <v>3378</v>
      </c>
      <c r="AA367" s="0" t="s">
        <v>3417</v>
      </c>
      <c r="AB367" s="0" t="s">
        <v>3412</v>
      </c>
      <c r="AC367" s="0" t="s">
        <v>3489</v>
      </c>
      <c r="AD367" s="0" t="s">
        <v>1079</v>
      </c>
      <c r="AE367" s="0" t="s">
        <v>1040</v>
      </c>
      <c r="AF367" s="0" t="s">
        <v>5480</v>
      </c>
      <c r="AG367" s="3" t="n">
        <v>367</v>
      </c>
      <c r="AH367" s="4" t="s">
        <v>4918</v>
      </c>
      <c r="AI367" s="3" t="n">
        <v>367</v>
      </c>
      <c r="AJ367" s="0" t="s">
        <v>3489</v>
      </c>
    </row>
    <row r="368" customFormat="false" ht="15.3" hidden="false" customHeight="true" outlineLevel="0" collapsed="false">
      <c r="A368" s="2" t="s">
        <v>474</v>
      </c>
      <c r="X368" s="0" t="n">
        <v>368</v>
      </c>
      <c r="Y368" s="4" t="s">
        <v>3415</v>
      </c>
      <c r="Z368" s="0" t="s">
        <v>3385</v>
      </c>
      <c r="AA368" s="0" t="s">
        <v>3424</v>
      </c>
      <c r="AB368" s="0" t="s">
        <v>5747</v>
      </c>
      <c r="AC368" s="0" t="s">
        <v>3492</v>
      </c>
      <c r="AD368" s="0" t="s">
        <v>1079</v>
      </c>
      <c r="AE368" s="0" t="s">
        <v>3498</v>
      </c>
      <c r="AF368" s="0" t="s">
        <v>5480</v>
      </c>
      <c r="AG368" s="3" t="n">
        <v>368</v>
      </c>
      <c r="AH368" s="4" t="s">
        <v>4886</v>
      </c>
      <c r="AI368" s="3" t="n">
        <v>368</v>
      </c>
      <c r="AJ368" s="0" t="s">
        <v>3492</v>
      </c>
    </row>
    <row r="369" customFormat="false" ht="15.3" hidden="false" customHeight="true" outlineLevel="0" collapsed="false">
      <c r="A369" s="2" t="s">
        <v>484</v>
      </c>
      <c r="X369" s="0" t="n">
        <v>369</v>
      </c>
      <c r="Y369" s="4" t="s">
        <v>3427</v>
      </c>
      <c r="Z369" s="0" t="s">
        <v>3385</v>
      </c>
      <c r="AA369" s="0" t="s">
        <v>3428</v>
      </c>
      <c r="AB369" s="0" t="s">
        <v>5753</v>
      </c>
      <c r="AC369" s="0" t="s">
        <v>3492</v>
      </c>
      <c r="AD369" s="0" t="s">
        <v>5473</v>
      </c>
      <c r="AE369" s="0" t="s">
        <v>1049</v>
      </c>
      <c r="AF369" s="0" t="s">
        <v>5493</v>
      </c>
      <c r="AG369" s="3" t="n">
        <v>369</v>
      </c>
      <c r="AH369" s="4" t="s">
        <v>4846</v>
      </c>
      <c r="AI369" s="3" t="n">
        <v>369</v>
      </c>
      <c r="AJ369" s="0" t="s">
        <v>3492</v>
      </c>
    </row>
    <row r="370" customFormat="false" ht="15.3" hidden="false" customHeight="true" outlineLevel="0" collapsed="false">
      <c r="D370" s="8" t="s">
        <v>493</v>
      </c>
      <c r="E370" s="4" t="str">
        <f aca="true">VLOOKUP(INT(RAND()*984)+1,$X$1:$AF$984,9)</f>
        <v>eûtes converti</v>
      </c>
      <c r="X370" s="0" t="n">
        <v>370</v>
      </c>
      <c r="Y370" s="4" t="s">
        <v>3433</v>
      </c>
      <c r="Z370" s="0" t="s">
        <v>3398</v>
      </c>
      <c r="AA370" s="0" t="s">
        <v>3435</v>
      </c>
      <c r="AB370" s="0" t="s">
        <v>5753</v>
      </c>
      <c r="AC370" s="0" t="s">
        <v>3500</v>
      </c>
      <c r="AD370" s="0" t="s">
        <v>5473</v>
      </c>
      <c r="AE370" s="0" t="s">
        <v>1055</v>
      </c>
      <c r="AF370" s="0" t="s">
        <v>5493</v>
      </c>
      <c r="AG370" s="3" t="n">
        <v>370</v>
      </c>
      <c r="AH370" s="4" t="s">
        <v>4851</v>
      </c>
      <c r="AI370" s="3" t="n">
        <v>370</v>
      </c>
      <c r="AJ370" s="0" t="s">
        <v>3500</v>
      </c>
    </row>
    <row r="371" customFormat="false" ht="15.3" hidden="false" customHeight="true" outlineLevel="0" collapsed="false">
      <c r="D371" s="8" t="s">
        <v>493</v>
      </c>
      <c r="E371" s="4" t="str">
        <f aca="true">VLOOKUP(INT(RAND()*984)+1,$X$1:$AF$984,9)</f>
        <v>eus rempli</v>
      </c>
      <c r="X371" s="0" t="n">
        <v>371</v>
      </c>
      <c r="Y371" s="4" t="s">
        <v>3437</v>
      </c>
      <c r="Z371" s="0" t="s">
        <v>3403</v>
      </c>
      <c r="AA371" s="0" t="s">
        <v>3439</v>
      </c>
      <c r="AB371" s="0" t="s">
        <v>5766</v>
      </c>
      <c r="AC371" s="0" t="s">
        <v>5503</v>
      </c>
      <c r="AD371" s="0" t="s">
        <v>1091</v>
      </c>
      <c r="AE371" s="0" t="s">
        <v>3501</v>
      </c>
      <c r="AF371" s="0" t="s">
        <v>5505</v>
      </c>
      <c r="AG371" s="3" t="n">
        <v>371</v>
      </c>
      <c r="AH371" s="4" t="s">
        <v>4856</v>
      </c>
      <c r="AI371" s="3" t="n">
        <v>371</v>
      </c>
      <c r="AJ371" s="0" t="s">
        <v>5503</v>
      </c>
    </row>
    <row r="372" customFormat="false" ht="15.3" hidden="false" customHeight="true" outlineLevel="0" collapsed="false">
      <c r="A372" s="0" t="s">
        <v>509</v>
      </c>
      <c r="B372" s="8" t="s">
        <v>493</v>
      </c>
      <c r="D372" s="8" t="s">
        <v>493</v>
      </c>
      <c r="E372" s="4" t="str">
        <f aca="true">VLOOKUP(INT(RAND()*984)+1,$X$1:$AF$984,9)</f>
        <v>eus osé</v>
      </c>
      <c r="H372" s="4"/>
      <c r="X372" s="0" t="n">
        <v>372</v>
      </c>
      <c r="Y372" s="0" t="s">
        <v>3440</v>
      </c>
      <c r="Z372" s="0" t="s">
        <v>3410</v>
      </c>
      <c r="AA372" s="0" t="s">
        <v>3446</v>
      </c>
      <c r="AB372" s="0" t="s">
        <v>5774</v>
      </c>
      <c r="AC372" s="0" t="s">
        <v>1039</v>
      </c>
      <c r="AD372" s="0" t="s">
        <v>1091</v>
      </c>
      <c r="AE372" s="0" t="s">
        <v>3508</v>
      </c>
      <c r="AF372" s="0" t="s">
        <v>5505</v>
      </c>
      <c r="AG372" s="3" t="n">
        <v>372</v>
      </c>
      <c r="AH372" s="0" t="s">
        <v>4862</v>
      </c>
      <c r="AI372" s="3" t="n">
        <v>372</v>
      </c>
      <c r="AJ372" s="0" t="s">
        <v>1039</v>
      </c>
    </row>
    <row r="373" customFormat="false" ht="15.3" hidden="false" customHeight="true" outlineLevel="0" collapsed="false">
      <c r="A373" s="0" t="s">
        <v>519</v>
      </c>
      <c r="B373" s="8" t="s">
        <v>493</v>
      </c>
      <c r="D373" s="8" t="s">
        <v>493</v>
      </c>
      <c r="E373" s="4" t="str">
        <f aca="true">VLOOKUP(INT(RAND()*984)+1,$X$1:$AF$984,9)</f>
        <v>eûmes su</v>
      </c>
      <c r="H373" s="4"/>
      <c r="X373" s="0" t="n">
        <v>373</v>
      </c>
      <c r="Y373" s="0" t="s">
        <v>5744</v>
      </c>
      <c r="Z373" s="0" t="s">
        <v>3416</v>
      </c>
      <c r="AA373" s="0" t="s">
        <v>3452</v>
      </c>
      <c r="AB373" s="0" t="s">
        <v>3418</v>
      </c>
      <c r="AC373" s="0" t="s">
        <v>3506</v>
      </c>
      <c r="AD373" s="0" t="s">
        <v>1103</v>
      </c>
      <c r="AE373" s="0" t="s">
        <v>3514</v>
      </c>
      <c r="AF373" s="0" t="s">
        <v>1056</v>
      </c>
      <c r="AG373" s="3" t="n">
        <v>373</v>
      </c>
      <c r="AH373" s="0" t="s">
        <v>4867</v>
      </c>
      <c r="AI373" s="3" t="n">
        <v>373</v>
      </c>
      <c r="AJ373" s="0" t="s">
        <v>3506</v>
      </c>
    </row>
    <row r="374" customFormat="false" ht="15.3" hidden="false" customHeight="true" outlineLevel="0" collapsed="false">
      <c r="A374" s="0" t="s">
        <v>528</v>
      </c>
      <c r="B374" s="8" t="s">
        <v>493</v>
      </c>
      <c r="D374" s="8" t="s">
        <v>493</v>
      </c>
      <c r="E374" s="4" t="str">
        <f aca="true">VLOOKUP(INT(RAND()*984)+1,$X$1:$AF$984,9)</f>
        <v>eûtes choisi</v>
      </c>
      <c r="H374" s="4"/>
      <c r="X374" s="0" t="n">
        <v>374</v>
      </c>
      <c r="Y374" s="0" t="s">
        <v>3450</v>
      </c>
      <c r="Z374" s="0" t="s">
        <v>3423</v>
      </c>
      <c r="AA374" s="0" t="s">
        <v>3452</v>
      </c>
      <c r="AB374" s="0" t="s">
        <v>3425</v>
      </c>
      <c r="AC374" s="0" t="s">
        <v>1047</v>
      </c>
      <c r="AD374" s="0" t="s">
        <v>1103</v>
      </c>
      <c r="AE374" s="0" t="s">
        <v>3519</v>
      </c>
      <c r="AF374" s="0" t="s">
        <v>1056</v>
      </c>
      <c r="AG374" s="3" t="n">
        <v>374</v>
      </c>
      <c r="AH374" s="0" t="s">
        <v>4873</v>
      </c>
      <c r="AI374" s="3" t="n">
        <v>374</v>
      </c>
      <c r="AJ374" s="0" t="s">
        <v>1047</v>
      </c>
    </row>
    <row r="375" customFormat="false" ht="15.3" hidden="false" customHeight="true" outlineLevel="0" collapsed="false">
      <c r="A375" s="0" t="s">
        <v>538</v>
      </c>
      <c r="B375" s="8" t="s">
        <v>493</v>
      </c>
      <c r="D375" s="8" t="s">
        <v>493</v>
      </c>
      <c r="E375" s="4" t="str">
        <f aca="true">VLOOKUP(INT(RAND()*984)+1,$X$1:$AF$984,9)</f>
        <v>eûtes menti</v>
      </c>
      <c r="H375" s="4"/>
      <c r="X375" s="0" t="n">
        <v>375</v>
      </c>
      <c r="Y375" s="0" t="s">
        <v>3450</v>
      </c>
      <c r="Z375" s="0" t="s">
        <v>3423</v>
      </c>
      <c r="AA375" s="0" t="s">
        <v>3461</v>
      </c>
      <c r="AB375" s="0" t="s">
        <v>3415</v>
      </c>
      <c r="AC375" s="0" t="s">
        <v>1054</v>
      </c>
      <c r="AD375" s="0" t="s">
        <v>5485</v>
      </c>
      <c r="AE375" s="0" t="s">
        <v>1060</v>
      </c>
      <c r="AF375" s="0" t="s">
        <v>5518</v>
      </c>
      <c r="AG375" s="3" t="n">
        <v>375</v>
      </c>
      <c r="AH375" s="0" t="s">
        <v>2921</v>
      </c>
      <c r="AI375" s="3" t="n">
        <v>375</v>
      </c>
      <c r="AJ375" s="0" t="s">
        <v>1054</v>
      </c>
    </row>
    <row r="376" customFormat="false" ht="15.3" hidden="false" customHeight="true" outlineLevel="0" collapsed="false">
      <c r="A376" s="0" t="s">
        <v>546</v>
      </c>
      <c r="B376" s="8" t="s">
        <v>493</v>
      </c>
      <c r="D376" s="8" t="s">
        <v>493</v>
      </c>
      <c r="E376" s="4" t="str">
        <f aca="true">VLOOKUP(INT(RAND()*984)+1,$X$1:$AF$984,9)</f>
        <v>eûmes réagi</v>
      </c>
      <c r="H376" s="4"/>
      <c r="X376" s="0" t="n">
        <v>376</v>
      </c>
      <c r="Y376" s="0" t="s">
        <v>3450</v>
      </c>
      <c r="Z376" s="0" t="s">
        <v>3434</v>
      </c>
      <c r="AA376" s="0" t="s">
        <v>3461</v>
      </c>
      <c r="AB376" s="0" t="s">
        <v>3415</v>
      </c>
      <c r="AC376" s="0" t="s">
        <v>3513</v>
      </c>
      <c r="AD376" s="0" t="s">
        <v>5485</v>
      </c>
      <c r="AE376" s="0" t="s">
        <v>1066</v>
      </c>
      <c r="AF376" s="0" t="s">
        <v>5518</v>
      </c>
      <c r="AG376" s="3" t="n">
        <v>376</v>
      </c>
      <c r="AH376" s="0" t="s">
        <v>2920</v>
      </c>
      <c r="AI376" s="3" t="n">
        <v>376</v>
      </c>
      <c r="AJ376" s="0" t="s">
        <v>3513</v>
      </c>
    </row>
    <row r="377" customFormat="false" ht="15.3" hidden="false" customHeight="true" outlineLevel="0" collapsed="false">
      <c r="A377" s="0" t="s">
        <v>555</v>
      </c>
      <c r="B377" s="8" t="s">
        <v>493</v>
      </c>
      <c r="D377" s="8" t="s">
        <v>493</v>
      </c>
      <c r="E377" s="4" t="str">
        <f aca="true">VLOOKUP(INT(RAND()*984)+1,$X$1:$AF$984,9)</f>
        <v>eus découvert</v>
      </c>
      <c r="H377" s="4"/>
      <c r="X377" s="0" t="n">
        <v>377</v>
      </c>
      <c r="Y377" s="0" t="s">
        <v>3450</v>
      </c>
      <c r="Z377" s="4" t="s">
        <v>3438</v>
      </c>
      <c r="AA377" s="0" t="s">
        <v>3470</v>
      </c>
      <c r="AB377" s="0" t="s">
        <v>3440</v>
      </c>
      <c r="AC377" s="0" t="s">
        <v>3517</v>
      </c>
      <c r="AD377" s="0" t="s">
        <v>1115</v>
      </c>
      <c r="AE377" s="0" t="s">
        <v>1066</v>
      </c>
      <c r="AF377" s="0" t="s">
        <v>5530</v>
      </c>
      <c r="AG377" s="3" t="n">
        <v>377</v>
      </c>
      <c r="AH377" s="0" t="s">
        <v>2927</v>
      </c>
      <c r="AI377" s="3" t="n">
        <v>377</v>
      </c>
      <c r="AJ377" s="0" t="s">
        <v>3517</v>
      </c>
    </row>
    <row r="378" customFormat="false" ht="15.3" hidden="false" customHeight="true" outlineLevel="0" collapsed="false">
      <c r="D378" s="8" t="s">
        <v>493</v>
      </c>
      <c r="E378" s="4" t="str">
        <f aca="true">VLOOKUP(INT(RAND()*984)+1,$X$1:$AF$984,9)</f>
        <v>eut interdit</v>
      </c>
      <c r="X378" s="0" t="n">
        <v>378</v>
      </c>
      <c r="Y378" s="0" t="s">
        <v>3469</v>
      </c>
      <c r="Z378" s="4" t="s">
        <v>3445</v>
      </c>
      <c r="AA378" s="0" t="s">
        <v>3470</v>
      </c>
      <c r="AB378" s="0" t="s">
        <v>3447</v>
      </c>
      <c r="AC378" s="0" t="s">
        <v>3524</v>
      </c>
      <c r="AD378" s="0" t="s">
        <v>1115</v>
      </c>
      <c r="AE378" s="0" t="s">
        <v>1074</v>
      </c>
      <c r="AF378" s="0" t="s">
        <v>5530</v>
      </c>
      <c r="AG378" s="3" t="n">
        <v>378</v>
      </c>
      <c r="AH378" s="0" t="s">
        <v>2934</v>
      </c>
      <c r="AI378" s="3" t="n">
        <v>378</v>
      </c>
      <c r="AJ378" s="0" t="s">
        <v>3524</v>
      </c>
    </row>
    <row r="379" customFormat="false" ht="15.3" hidden="false" customHeight="true" outlineLevel="0" collapsed="false">
      <c r="D379" s="8" t="s">
        <v>493</v>
      </c>
      <c r="E379" s="4" t="str">
        <f aca="true">VLOOKUP(INT(RAND()*984)+1,$X$1:$AF$984,9)</f>
        <v>eûmes envahi</v>
      </c>
      <c r="X379" s="0" t="n">
        <v>379</v>
      </c>
      <c r="Y379" s="0" t="s">
        <v>3469</v>
      </c>
      <c r="Z379" s="4" t="s">
        <v>3451</v>
      </c>
      <c r="AA379" s="0" t="s">
        <v>3478</v>
      </c>
      <c r="AB379" s="0" t="s">
        <v>3453</v>
      </c>
      <c r="AC379" s="0" t="s">
        <v>3530</v>
      </c>
      <c r="AD379" s="0" t="s">
        <v>5498</v>
      </c>
      <c r="AE379" s="0" t="s">
        <v>1080</v>
      </c>
      <c r="AF379" s="0" t="s">
        <v>5544</v>
      </c>
      <c r="AG379" s="3" t="n">
        <v>379</v>
      </c>
      <c r="AH379" s="0" t="s">
        <v>2928</v>
      </c>
      <c r="AI379" s="3" t="n">
        <v>379</v>
      </c>
      <c r="AJ379" s="0" t="s">
        <v>3530</v>
      </c>
    </row>
    <row r="380" customFormat="false" ht="15.3" hidden="false" customHeight="true" outlineLevel="0" collapsed="false">
      <c r="E380" s="4"/>
      <c r="X380" s="0" t="n">
        <v>380</v>
      </c>
      <c r="Y380" s="0" t="s">
        <v>3476</v>
      </c>
      <c r="Z380" s="4" t="s">
        <v>3451</v>
      </c>
      <c r="AA380" s="0" t="s">
        <v>3478</v>
      </c>
      <c r="AB380" s="0" t="s">
        <v>3453</v>
      </c>
      <c r="AC380" s="0" t="s">
        <v>1058</v>
      </c>
      <c r="AD380" s="0" t="s">
        <v>5498</v>
      </c>
      <c r="AE380" s="0" t="s">
        <v>5492</v>
      </c>
      <c r="AF380" s="0" t="s">
        <v>5544</v>
      </c>
      <c r="AG380" s="3" t="n">
        <v>380</v>
      </c>
      <c r="AH380" s="0" t="s">
        <v>2941</v>
      </c>
      <c r="AI380" s="3" t="n">
        <v>380</v>
      </c>
      <c r="AJ380" s="0" t="s">
        <v>1058</v>
      </c>
    </row>
    <row r="381" customFormat="false" ht="15.3" hidden="false" customHeight="true" outlineLevel="0" collapsed="false">
      <c r="A381" s="2" t="s">
        <v>474</v>
      </c>
      <c r="X381" s="0" t="n">
        <v>381</v>
      </c>
      <c r="Y381" s="0" t="s">
        <v>3476</v>
      </c>
      <c r="Z381" s="4" t="s">
        <v>3460</v>
      </c>
      <c r="AA381" s="0" t="s">
        <v>3487</v>
      </c>
      <c r="AB381" s="0" t="s">
        <v>3462</v>
      </c>
      <c r="AC381" s="0" t="s">
        <v>1065</v>
      </c>
      <c r="AD381" s="0" t="s">
        <v>1130</v>
      </c>
      <c r="AE381" s="0" t="s">
        <v>5499</v>
      </c>
      <c r="AF381" s="0" t="s">
        <v>3499</v>
      </c>
      <c r="AG381" s="3" t="n">
        <v>381</v>
      </c>
      <c r="AH381" s="0" t="s">
        <v>2948</v>
      </c>
      <c r="AI381" s="3" t="n">
        <v>381</v>
      </c>
      <c r="AJ381" s="0" t="s">
        <v>1065</v>
      </c>
    </row>
    <row r="382" customFormat="false" ht="15.3" hidden="false" customHeight="true" outlineLevel="0" collapsed="false">
      <c r="A382" s="2" t="s">
        <v>484</v>
      </c>
      <c r="X382" s="0" t="n">
        <v>382</v>
      </c>
      <c r="Y382" s="0" t="s">
        <v>3485</v>
      </c>
      <c r="Z382" s="4" t="s">
        <v>3460</v>
      </c>
      <c r="AA382" s="0" t="s">
        <v>3487</v>
      </c>
      <c r="AB382" s="0" t="s">
        <v>3462</v>
      </c>
      <c r="AC382" s="0" t="s">
        <v>1065</v>
      </c>
      <c r="AD382" s="4" t="s">
        <v>1130</v>
      </c>
      <c r="AE382" s="0" t="s">
        <v>1086</v>
      </c>
      <c r="AF382" s="0" t="s">
        <v>3499</v>
      </c>
      <c r="AG382" s="3" t="n">
        <v>382</v>
      </c>
      <c r="AH382" s="0" t="s">
        <v>2955</v>
      </c>
      <c r="AI382" s="3" t="n">
        <v>382</v>
      </c>
      <c r="AJ382" s="0" t="s">
        <v>1065</v>
      </c>
    </row>
    <row r="383" customFormat="false" ht="15.3" hidden="false" customHeight="true" outlineLevel="0" collapsed="false">
      <c r="D383" s="8" t="s">
        <v>493</v>
      </c>
      <c r="E383" s="4" t="str">
        <f aca="true">VLOOKUP(INT(RAND()*984)+1,$X$1:$AF$984,9)</f>
        <v>eûmes dormi</v>
      </c>
      <c r="X383" s="0" t="n">
        <v>383</v>
      </c>
      <c r="Y383" s="0" t="s">
        <v>3485</v>
      </c>
      <c r="Z383" s="0" t="s">
        <v>3460</v>
      </c>
      <c r="AA383" s="0" t="s">
        <v>3495</v>
      </c>
      <c r="AB383" s="0" t="s">
        <v>3450</v>
      </c>
      <c r="AC383" s="0" t="s">
        <v>1073</v>
      </c>
      <c r="AD383" s="4" t="s">
        <v>5511</v>
      </c>
      <c r="AE383" s="0" t="s">
        <v>3525</v>
      </c>
      <c r="AF383" s="0" t="s">
        <v>1067</v>
      </c>
      <c r="AG383" s="3" t="n">
        <v>383</v>
      </c>
      <c r="AH383" s="0" t="s">
        <v>2918</v>
      </c>
      <c r="AI383" s="3" t="n">
        <v>383</v>
      </c>
      <c r="AJ383" s="0" t="s">
        <v>1073</v>
      </c>
    </row>
    <row r="384" customFormat="false" ht="15.3" hidden="false" customHeight="true" outlineLevel="0" collapsed="false">
      <c r="D384" s="8" t="s">
        <v>493</v>
      </c>
      <c r="E384" s="4" t="str">
        <f aca="true">VLOOKUP(INT(RAND()*984)+1,$X$1:$AF$984,9)</f>
        <v>eûtes attendu</v>
      </c>
      <c r="H384" s="4"/>
      <c r="X384" s="0" t="n">
        <v>384</v>
      </c>
      <c r="Y384" s="0" t="s">
        <v>3488</v>
      </c>
      <c r="Z384" s="0" t="s">
        <v>3460</v>
      </c>
      <c r="AA384" s="0" t="s">
        <v>3495</v>
      </c>
      <c r="AB384" s="0" t="s">
        <v>3450</v>
      </c>
      <c r="AC384" s="0" t="s">
        <v>1078</v>
      </c>
      <c r="AD384" s="4" t="s">
        <v>5511</v>
      </c>
      <c r="AE384" s="0" t="s">
        <v>3532</v>
      </c>
      <c r="AF384" s="0" t="s">
        <v>1067</v>
      </c>
      <c r="AG384" s="3" t="n">
        <v>384</v>
      </c>
      <c r="AH384" s="0" t="s">
        <v>2918</v>
      </c>
      <c r="AI384" s="3" t="n">
        <v>384</v>
      </c>
      <c r="AJ384" s="0" t="s">
        <v>1078</v>
      </c>
    </row>
    <row r="385" customFormat="false" ht="15.3" hidden="false" customHeight="true" outlineLevel="0" collapsed="false">
      <c r="A385" s="0" t="s">
        <v>509</v>
      </c>
      <c r="B385" s="8" t="s">
        <v>493</v>
      </c>
      <c r="D385" s="8" t="s">
        <v>493</v>
      </c>
      <c r="E385" s="4" t="str">
        <f aca="true">VLOOKUP(INT(RAND()*984)+1,$X$1:$AF$984,9)</f>
        <v>eûmes investi</v>
      </c>
      <c r="H385" s="4"/>
      <c r="X385" s="0" t="n">
        <v>385</v>
      </c>
      <c r="Y385" s="0" t="s">
        <v>3488</v>
      </c>
      <c r="Z385" s="0" t="s">
        <v>3477</v>
      </c>
      <c r="AA385" s="0" t="s">
        <v>3504</v>
      </c>
      <c r="AB385" s="0" t="s">
        <v>3450</v>
      </c>
      <c r="AC385" s="0" t="s">
        <v>5510</v>
      </c>
      <c r="AD385" s="4" t="s">
        <v>5522</v>
      </c>
      <c r="AE385" s="0" t="s">
        <v>3538</v>
      </c>
      <c r="AF385" s="0" t="s">
        <v>3509</v>
      </c>
      <c r="AG385" s="3" t="n">
        <v>385</v>
      </c>
      <c r="AH385" s="0" t="s">
        <v>2918</v>
      </c>
      <c r="AI385" s="3" t="n">
        <v>385</v>
      </c>
      <c r="AJ385" s="0" t="s">
        <v>5510</v>
      </c>
    </row>
    <row r="386" customFormat="false" ht="15.3" hidden="false" customHeight="true" outlineLevel="0" collapsed="false">
      <c r="A386" s="0" t="s">
        <v>519</v>
      </c>
      <c r="B386" s="8" t="s">
        <v>493</v>
      </c>
      <c r="D386" s="8" t="s">
        <v>493</v>
      </c>
      <c r="E386" s="4" t="str">
        <f aca="true">VLOOKUP(INT(RAND()*984)+1,$X$1:$AF$984,9)</f>
        <v>eut peint</v>
      </c>
      <c r="H386" s="4"/>
      <c r="X386" s="0" t="n">
        <v>386</v>
      </c>
      <c r="Y386" s="0" t="s">
        <v>3502</v>
      </c>
      <c r="Z386" s="0" t="s">
        <v>3477</v>
      </c>
      <c r="AA386" s="0" t="s">
        <v>3511</v>
      </c>
      <c r="AB386" s="0" t="s">
        <v>3450</v>
      </c>
      <c r="AC386" s="0" t="s">
        <v>5516</v>
      </c>
      <c r="AD386" s="4" t="s">
        <v>5522</v>
      </c>
      <c r="AE386" s="0" t="s">
        <v>1092</v>
      </c>
      <c r="AF386" s="0" t="s">
        <v>3509</v>
      </c>
      <c r="AG386" s="3" t="n">
        <v>386</v>
      </c>
      <c r="AH386" s="0" t="s">
        <v>2918</v>
      </c>
      <c r="AI386" s="3" t="n">
        <v>386</v>
      </c>
      <c r="AJ386" s="0" t="s">
        <v>5516</v>
      </c>
    </row>
    <row r="387" customFormat="false" ht="15.3" hidden="false" customHeight="true" outlineLevel="0" collapsed="false">
      <c r="A387" s="0" t="s">
        <v>528</v>
      </c>
      <c r="B387" s="8" t="s">
        <v>493</v>
      </c>
      <c r="D387" s="8" t="s">
        <v>493</v>
      </c>
      <c r="E387" s="4" t="str">
        <f aca="true">VLOOKUP(INT(RAND()*984)+1,$X$1:$AF$984,9)</f>
        <v>eûtes cuit</v>
      </c>
      <c r="H387" s="4"/>
      <c r="X387" s="0" t="n">
        <v>387</v>
      </c>
      <c r="Y387" s="0" t="s">
        <v>3502</v>
      </c>
      <c r="Z387" s="0" t="s">
        <v>3486</v>
      </c>
      <c r="AA387" s="0" t="s">
        <v>3516</v>
      </c>
      <c r="AB387" s="0" t="s">
        <v>3488</v>
      </c>
      <c r="AC387" s="0" t="s">
        <v>1085</v>
      </c>
      <c r="AD387" s="4" t="s">
        <v>3480</v>
      </c>
      <c r="AE387" s="0" t="s">
        <v>1098</v>
      </c>
      <c r="AF387" s="0" t="s">
        <v>5556</v>
      </c>
      <c r="AG387" s="3" t="n">
        <v>387</v>
      </c>
      <c r="AH387" s="0" t="s">
        <v>2919</v>
      </c>
      <c r="AI387" s="3" t="n">
        <v>387</v>
      </c>
      <c r="AJ387" s="0" t="s">
        <v>1085</v>
      </c>
    </row>
    <row r="388" customFormat="false" ht="15.3" hidden="false" customHeight="true" outlineLevel="0" collapsed="false">
      <c r="A388" s="0" t="s">
        <v>538</v>
      </c>
      <c r="B388" s="8" t="s">
        <v>493</v>
      </c>
      <c r="D388" s="8" t="s">
        <v>493</v>
      </c>
      <c r="E388" s="4" t="str">
        <f aca="true">VLOOKUP(INT(RAND()*984)+1,$X$1:$AF$984,9)</f>
        <v>fûmes sortis</v>
      </c>
      <c r="H388" s="4"/>
      <c r="X388" s="0" t="n">
        <v>388</v>
      </c>
      <c r="Y388" s="0" t="s">
        <v>3515</v>
      </c>
      <c r="Z388" s="0" t="s">
        <v>3486</v>
      </c>
      <c r="AA388" s="0" t="s">
        <v>3523</v>
      </c>
      <c r="AB388" s="0" t="s">
        <v>3488</v>
      </c>
      <c r="AC388" s="0" t="s">
        <v>3537</v>
      </c>
      <c r="AD388" s="0" t="s">
        <v>3480</v>
      </c>
      <c r="AE388" s="0" t="s">
        <v>1104</v>
      </c>
      <c r="AF388" s="0" t="s">
        <v>5556</v>
      </c>
      <c r="AG388" s="3" t="n">
        <v>388</v>
      </c>
      <c r="AH388" s="0" t="s">
        <v>2926</v>
      </c>
      <c r="AI388" s="3" t="n">
        <v>388</v>
      </c>
      <c r="AJ388" s="0" t="s">
        <v>3537</v>
      </c>
    </row>
    <row r="389" customFormat="false" ht="15.3" hidden="false" customHeight="true" outlineLevel="0" collapsed="false">
      <c r="A389" s="0" t="s">
        <v>546</v>
      </c>
      <c r="B389" s="8" t="s">
        <v>493</v>
      </c>
      <c r="D389" s="8" t="s">
        <v>493</v>
      </c>
      <c r="E389" s="4" t="str">
        <f aca="true">VLOOKUP(INT(RAND()*984)+1,$X$1:$AF$984,9)</f>
        <v>eurent sali</v>
      </c>
      <c r="H389" s="4"/>
      <c r="X389" s="0" t="n">
        <v>389</v>
      </c>
      <c r="Y389" s="0" t="s">
        <v>3521</v>
      </c>
      <c r="Z389" s="0" t="s">
        <v>3494</v>
      </c>
      <c r="AA389" s="0" t="s">
        <v>3528</v>
      </c>
      <c r="AB389" s="0" t="s">
        <v>3496</v>
      </c>
      <c r="AC389" s="0" t="s">
        <v>3543</v>
      </c>
      <c r="AD389" s="0" t="s">
        <v>1145</v>
      </c>
      <c r="AE389" s="0" t="s">
        <v>1110</v>
      </c>
      <c r="AF389" s="0" t="s">
        <v>3520</v>
      </c>
      <c r="AG389" s="3" t="n">
        <v>389</v>
      </c>
      <c r="AH389" s="0" t="s">
        <v>2926</v>
      </c>
      <c r="AI389" s="3" t="n">
        <v>389</v>
      </c>
      <c r="AJ389" s="0" t="s">
        <v>3543</v>
      </c>
    </row>
    <row r="390" customFormat="false" ht="15.3" hidden="false" customHeight="true" outlineLevel="0" collapsed="false">
      <c r="A390" s="0" t="s">
        <v>555</v>
      </c>
      <c r="B390" s="8" t="s">
        <v>493</v>
      </c>
      <c r="D390" s="8" t="s">
        <v>493</v>
      </c>
      <c r="E390" s="4" t="str">
        <f aca="true">VLOOKUP(INT(RAND()*984)+1,$X$1:$AF$984,9)</f>
        <v>eûtes bougé</v>
      </c>
      <c r="X390" s="0" t="n">
        <v>390</v>
      </c>
      <c r="Y390" s="0" t="s">
        <v>3526</v>
      </c>
      <c r="Z390" s="0" t="s">
        <v>3494</v>
      </c>
      <c r="AA390" s="0" t="s">
        <v>3535</v>
      </c>
      <c r="AB390" s="0" t="s">
        <v>3496</v>
      </c>
      <c r="AC390" s="0" t="s">
        <v>3550</v>
      </c>
      <c r="AD390" s="0" t="s">
        <v>1145</v>
      </c>
      <c r="AE390" s="0" t="s">
        <v>1116</v>
      </c>
      <c r="AF390" s="0" t="s">
        <v>3520</v>
      </c>
      <c r="AG390" s="3" t="n">
        <v>390</v>
      </c>
      <c r="AH390" s="0" t="s">
        <v>2940</v>
      </c>
      <c r="AI390" s="3" t="n">
        <v>390</v>
      </c>
      <c r="AJ390" s="0" t="s">
        <v>3550</v>
      </c>
    </row>
    <row r="391" customFormat="false" ht="15.3" hidden="false" customHeight="true" outlineLevel="0" collapsed="false">
      <c r="D391" s="8" t="s">
        <v>493</v>
      </c>
      <c r="E391" s="4" t="str">
        <f aca="true">VLOOKUP(INT(RAND()*984)+1,$X$1:$AF$984,9)</f>
        <v>eut su</v>
      </c>
      <c r="X391" s="0" t="n">
        <v>391</v>
      </c>
      <c r="Y391" s="0" t="s">
        <v>3529</v>
      </c>
      <c r="Z391" s="0" t="s">
        <v>3503</v>
      </c>
      <c r="AA391" s="0" t="s">
        <v>5697</v>
      </c>
      <c r="AB391" s="0" t="s">
        <v>3505</v>
      </c>
      <c r="AC391" s="0" t="s">
        <v>1090</v>
      </c>
      <c r="AD391" s="0" t="s">
        <v>3490</v>
      </c>
      <c r="AE391" s="0" t="s">
        <v>1122</v>
      </c>
      <c r="AF391" s="0" t="s">
        <v>5569</v>
      </c>
      <c r="AG391" s="3" t="n">
        <v>391</v>
      </c>
      <c r="AH391" s="0" t="s">
        <v>2933</v>
      </c>
      <c r="AI391" s="3" t="n">
        <v>391</v>
      </c>
      <c r="AJ391" s="0" t="s">
        <v>1090</v>
      </c>
    </row>
    <row r="392" customFormat="false" ht="15.3" hidden="false" customHeight="true" outlineLevel="0" collapsed="false">
      <c r="D392" s="8" t="s">
        <v>493</v>
      </c>
      <c r="E392" s="4" t="str">
        <f aca="true">VLOOKUP(INT(RAND()*984)+1,$X$1:$AF$984,9)</f>
        <v>eut reçu</v>
      </c>
      <c r="X392" s="0" t="n">
        <v>392</v>
      </c>
      <c r="Y392" s="0" t="s">
        <v>5751</v>
      </c>
      <c r="Z392" s="0" t="s">
        <v>3510</v>
      </c>
      <c r="AA392" s="0" t="s">
        <v>5704</v>
      </c>
      <c r="AB392" s="0" t="s">
        <v>3512</v>
      </c>
      <c r="AC392" s="0" t="s">
        <v>1097</v>
      </c>
      <c r="AD392" s="0" t="s">
        <v>3490</v>
      </c>
      <c r="AE392" s="0" t="s">
        <v>1131</v>
      </c>
      <c r="AF392" s="0" t="s">
        <v>5569</v>
      </c>
      <c r="AG392" s="3" t="n">
        <v>392</v>
      </c>
      <c r="AH392" s="0" t="s">
        <v>2939</v>
      </c>
      <c r="AI392" s="3" t="n">
        <v>392</v>
      </c>
      <c r="AJ392" s="0" t="s">
        <v>1097</v>
      </c>
    </row>
    <row r="393" customFormat="false" ht="15.3" hidden="false" customHeight="true" outlineLevel="0" collapsed="false">
      <c r="D393" s="4"/>
      <c r="X393" s="0" t="n">
        <v>393</v>
      </c>
      <c r="Y393" s="0" t="s">
        <v>5758</v>
      </c>
      <c r="Z393" s="0" t="s">
        <v>3510</v>
      </c>
      <c r="AA393" s="0" t="s">
        <v>5710</v>
      </c>
      <c r="AB393" s="4" t="s">
        <v>3502</v>
      </c>
      <c r="AC393" s="0" t="s">
        <v>1102</v>
      </c>
      <c r="AD393" s="0" t="s">
        <v>3497</v>
      </c>
      <c r="AE393" s="4" t="s">
        <v>5504</v>
      </c>
      <c r="AF393" s="0" t="s">
        <v>5582</v>
      </c>
      <c r="AG393" s="3" t="n">
        <v>393</v>
      </c>
      <c r="AH393" s="0" t="s">
        <v>2947</v>
      </c>
      <c r="AI393" s="3" t="n">
        <v>393</v>
      </c>
      <c r="AJ393" s="0" t="s">
        <v>1102</v>
      </c>
    </row>
    <row r="394" customFormat="false" ht="15.3" hidden="false" customHeight="true" outlineLevel="0" collapsed="false">
      <c r="D394" s="4"/>
      <c r="X394" s="0" t="n">
        <v>394</v>
      </c>
      <c r="Y394" s="0" t="s">
        <v>5758</v>
      </c>
      <c r="Z394" s="0" t="s">
        <v>3522</v>
      </c>
      <c r="AA394" s="0" t="s">
        <v>5717</v>
      </c>
      <c r="AB394" s="4" t="s">
        <v>3502</v>
      </c>
      <c r="AC394" s="0" t="s">
        <v>1109</v>
      </c>
      <c r="AD394" s="0" t="s">
        <v>3497</v>
      </c>
      <c r="AE394" s="4" t="s">
        <v>3545</v>
      </c>
      <c r="AF394" s="0" t="s">
        <v>5582</v>
      </c>
      <c r="AG394" s="3" t="n">
        <v>394</v>
      </c>
      <c r="AH394" s="0" t="s">
        <v>2954</v>
      </c>
      <c r="AI394" s="3" t="n">
        <v>394</v>
      </c>
      <c r="AJ394" s="0" t="s">
        <v>1109</v>
      </c>
    </row>
    <row r="395" customFormat="false" ht="15.3" hidden="false" customHeight="true" outlineLevel="0" collapsed="false">
      <c r="D395" s="4"/>
      <c r="X395" s="0" t="n">
        <v>395</v>
      </c>
      <c r="Y395" s="0" t="s">
        <v>5771</v>
      </c>
      <c r="Z395" s="0" t="s">
        <v>3527</v>
      </c>
      <c r="AA395" s="0" t="s">
        <v>5723</v>
      </c>
      <c r="AB395" s="4" t="s">
        <v>3529</v>
      </c>
      <c r="AC395" s="0" t="s">
        <v>1114</v>
      </c>
      <c r="AD395" s="0" t="s">
        <v>1161</v>
      </c>
      <c r="AE395" s="4" t="s">
        <v>1137</v>
      </c>
      <c r="AF395" s="0" t="s">
        <v>1075</v>
      </c>
      <c r="AG395" s="3" t="n">
        <v>395</v>
      </c>
      <c r="AH395" s="0" t="s">
        <v>2946</v>
      </c>
      <c r="AI395" s="3" t="n">
        <v>395</v>
      </c>
      <c r="AJ395" s="0" t="s">
        <v>1114</v>
      </c>
    </row>
    <row r="396" customFormat="false" ht="15.3" hidden="false" customHeight="true" outlineLevel="0" collapsed="false">
      <c r="D396" s="4"/>
      <c r="H396" s="4"/>
      <c r="X396" s="0" t="n">
        <v>396</v>
      </c>
      <c r="Y396" s="0" t="s">
        <v>5778</v>
      </c>
      <c r="Z396" s="0" t="s">
        <v>3534</v>
      </c>
      <c r="AA396" s="0" t="s">
        <v>5731</v>
      </c>
      <c r="AB396" s="4" t="s">
        <v>3536</v>
      </c>
      <c r="AC396" s="0" t="s">
        <v>1121</v>
      </c>
      <c r="AD396" s="0" t="s">
        <v>1161</v>
      </c>
      <c r="AE396" s="4" t="s">
        <v>1146</v>
      </c>
      <c r="AF396" s="0" t="s">
        <v>1075</v>
      </c>
      <c r="AG396" s="3" t="n">
        <v>396</v>
      </c>
      <c r="AH396" s="0" t="s">
        <v>2949</v>
      </c>
      <c r="AI396" s="3" t="n">
        <v>396</v>
      </c>
      <c r="AJ396" s="0" t="s">
        <v>1121</v>
      </c>
    </row>
    <row r="397" customFormat="false" ht="15.3" hidden="false" customHeight="true" outlineLevel="0" collapsed="false">
      <c r="A397" s="2" t="s">
        <v>349</v>
      </c>
      <c r="B397" s="3"/>
      <c r="C397" s="3"/>
      <c r="D397" s="3"/>
      <c r="E397" s="3"/>
      <c r="F397" s="3"/>
      <c r="G397" s="3"/>
      <c r="H397" s="4"/>
      <c r="X397" s="0" t="n">
        <v>397</v>
      </c>
      <c r="Y397" s="0" t="s">
        <v>5786</v>
      </c>
      <c r="Z397" s="0" t="s">
        <v>5779</v>
      </c>
      <c r="AA397" s="0" t="s">
        <v>872</v>
      </c>
      <c r="AB397" s="4" t="s">
        <v>5781</v>
      </c>
      <c r="AC397" s="0" t="s">
        <v>1129</v>
      </c>
      <c r="AD397" s="0" t="s">
        <v>1161</v>
      </c>
      <c r="AE397" s="4" t="s">
        <v>5512</v>
      </c>
      <c r="AF397" s="4" t="s">
        <v>5595</v>
      </c>
      <c r="AG397" s="3" t="n">
        <v>397</v>
      </c>
      <c r="AH397" s="0" t="s">
        <v>2949</v>
      </c>
      <c r="AI397" s="3" t="n">
        <v>397</v>
      </c>
      <c r="AJ397" s="0" t="s">
        <v>1129</v>
      </c>
    </row>
    <row r="398" customFormat="false" ht="15.3" hidden="false" customHeight="true" outlineLevel="0" collapsed="false">
      <c r="A398" s="5" t="s">
        <v>357</v>
      </c>
      <c r="B398" s="4"/>
      <c r="C398" s="4"/>
      <c r="G398" s="4"/>
      <c r="H398" s="6" t="s">
        <v>366</v>
      </c>
      <c r="X398" s="0" t="n">
        <v>398</v>
      </c>
      <c r="Y398" s="0" t="s">
        <v>862</v>
      </c>
      <c r="Z398" s="0" t="s">
        <v>5787</v>
      </c>
      <c r="AA398" s="0" t="s">
        <v>880</v>
      </c>
      <c r="AB398" s="4" t="s">
        <v>5789</v>
      </c>
      <c r="AC398" s="0" t="s">
        <v>5521</v>
      </c>
      <c r="AD398" s="0" t="s">
        <v>1161</v>
      </c>
      <c r="AE398" s="4" t="s">
        <v>5517</v>
      </c>
      <c r="AF398" s="4" t="s">
        <v>5595</v>
      </c>
      <c r="AG398" s="3" t="n">
        <v>398</v>
      </c>
      <c r="AH398" s="0" t="s">
        <v>2956</v>
      </c>
      <c r="AI398" s="3" t="n">
        <v>398</v>
      </c>
      <c r="AJ398" s="0" t="s">
        <v>5521</v>
      </c>
    </row>
    <row r="399" customFormat="false" ht="15.3" hidden="false" customHeight="true" outlineLevel="0" collapsed="false">
      <c r="B399" s="4"/>
      <c r="C399" s="4"/>
      <c r="G399" s="4"/>
      <c r="H399" s="4"/>
      <c r="X399" s="0" t="n">
        <v>399</v>
      </c>
      <c r="Y399" s="0" t="s">
        <v>862</v>
      </c>
      <c r="Z399" s="0" t="s">
        <v>5787</v>
      </c>
      <c r="AA399" s="0" t="s">
        <v>888</v>
      </c>
      <c r="AB399" s="0" t="s">
        <v>5758</v>
      </c>
      <c r="AC399" s="0" t="s">
        <v>3554</v>
      </c>
      <c r="AD399" s="0" t="s">
        <v>3507</v>
      </c>
      <c r="AE399" s="4" t="s">
        <v>1153</v>
      </c>
      <c r="AF399" s="4" t="s">
        <v>5608</v>
      </c>
      <c r="AG399" s="3" t="n">
        <v>399</v>
      </c>
      <c r="AH399" s="0" t="s">
        <v>4880</v>
      </c>
      <c r="AI399" s="3" t="n">
        <v>399</v>
      </c>
      <c r="AJ399" s="0" t="s">
        <v>3554</v>
      </c>
    </row>
    <row r="400" customFormat="false" ht="15.3" hidden="false" customHeight="true" outlineLevel="0" collapsed="false">
      <c r="A400" s="0" t="s">
        <v>375</v>
      </c>
      <c r="B400" s="4" t="str">
        <f aca="true">VLOOKUP(INT(RAND()*3936)+1,$AG$1:$AH$3936,2)</f>
        <v>mentez</v>
      </c>
      <c r="C400" s="4"/>
      <c r="D400" s="0" t="s">
        <v>375</v>
      </c>
      <c r="E400" s="4" t="str">
        <f aca="true">VLOOKUP(INT(RAND()*3936)+1,$AG$1:$AH$3936,2)</f>
        <v>volera</v>
      </c>
      <c r="G400" s="4"/>
      <c r="H400" s="4"/>
      <c r="I400" s="4"/>
      <c r="X400" s="0" t="n">
        <v>400</v>
      </c>
      <c r="Y400" s="0" t="s">
        <v>878</v>
      </c>
      <c r="Z400" s="0" t="s">
        <v>5799</v>
      </c>
      <c r="AA400" s="0" t="s">
        <v>896</v>
      </c>
      <c r="AB400" s="0" t="s">
        <v>5758</v>
      </c>
      <c r="AC400" s="0" t="s">
        <v>1136</v>
      </c>
      <c r="AD400" s="0" t="s">
        <v>3507</v>
      </c>
      <c r="AE400" s="4" t="s">
        <v>3551</v>
      </c>
      <c r="AF400" s="4" t="s">
        <v>5608</v>
      </c>
      <c r="AG400" s="3" t="n">
        <v>400</v>
      </c>
      <c r="AH400" s="0" t="s">
        <v>4888</v>
      </c>
      <c r="AI400" s="3" t="n">
        <v>400</v>
      </c>
      <c r="AJ400" s="0" t="s">
        <v>1136</v>
      </c>
    </row>
    <row r="401" customFormat="false" ht="15.3" hidden="false" customHeight="true" outlineLevel="0" collapsed="false">
      <c r="A401" s="0" t="s">
        <v>375</v>
      </c>
      <c r="B401" s="4" t="str">
        <f aca="true">VLOOKUP(INT(RAND()*3936)+1,$AG$1:$AH$3936,2)</f>
        <v>attendais</v>
      </c>
      <c r="C401" s="4"/>
      <c r="D401" s="0" t="s">
        <v>375</v>
      </c>
      <c r="E401" s="4" t="str">
        <f aca="true">VLOOKUP(INT(RAND()*3936)+1,$AG$1:$AH$3936,2)</f>
        <v>définirez</v>
      </c>
      <c r="G401" s="4"/>
      <c r="H401" s="4"/>
      <c r="I401" s="4"/>
      <c r="X401" s="0" t="n">
        <v>401</v>
      </c>
      <c r="Y401" s="0" t="s">
        <v>887</v>
      </c>
      <c r="Z401" s="0" t="s">
        <v>5805</v>
      </c>
      <c r="AA401" s="0" t="s">
        <v>905</v>
      </c>
      <c r="AB401" s="0" t="s">
        <v>5771</v>
      </c>
      <c r="AC401" s="0" t="s">
        <v>1144</v>
      </c>
      <c r="AD401" s="0" t="s">
        <v>5536</v>
      </c>
      <c r="AE401" s="4" t="s">
        <v>1162</v>
      </c>
      <c r="AF401" s="4" t="s">
        <v>3533</v>
      </c>
      <c r="AG401" s="3" t="n">
        <v>401</v>
      </c>
      <c r="AH401" s="0" t="s">
        <v>4895</v>
      </c>
      <c r="AI401" s="3" t="n">
        <v>401</v>
      </c>
      <c r="AJ401" s="0" t="s">
        <v>1144</v>
      </c>
    </row>
    <row r="402" customFormat="false" ht="15.3" hidden="false" customHeight="true" outlineLevel="0" collapsed="false">
      <c r="A402" s="0" t="s">
        <v>375</v>
      </c>
      <c r="B402" s="4" t="str">
        <f aca="true">VLOOKUP(INT(RAND()*3936)+1,$AG$1:$AH$3936,2)</f>
        <v>cueillons</v>
      </c>
      <c r="C402" s="4"/>
      <c r="D402" s="0" t="s">
        <v>375</v>
      </c>
      <c r="E402" s="4" t="str">
        <f aca="true">VLOOKUP(INT(RAND()*3936)+1,$AG$1:$AH$3936,2)</f>
        <v>leviez</v>
      </c>
      <c r="G402" s="4"/>
      <c r="H402" s="4"/>
      <c r="I402" s="4"/>
      <c r="X402" s="0" t="n">
        <v>402</v>
      </c>
      <c r="Y402" s="0" t="s">
        <v>894</v>
      </c>
      <c r="Z402" s="0" t="s">
        <v>5812</v>
      </c>
      <c r="AA402" s="0" t="s">
        <v>913</v>
      </c>
      <c r="AB402" s="0" t="s">
        <v>5814</v>
      </c>
      <c r="AC402" s="0" t="s">
        <v>5528</v>
      </c>
      <c r="AD402" s="0" t="s">
        <v>5536</v>
      </c>
      <c r="AE402" s="4" t="s">
        <v>1168</v>
      </c>
      <c r="AF402" s="4" t="s">
        <v>3533</v>
      </c>
      <c r="AG402" s="3" t="n">
        <v>402</v>
      </c>
      <c r="AH402" s="0" t="s">
        <v>4902</v>
      </c>
      <c r="AI402" s="3" t="n">
        <v>402</v>
      </c>
      <c r="AJ402" s="0" t="s">
        <v>5528</v>
      </c>
    </row>
    <row r="403" customFormat="false" ht="15.3" hidden="false" customHeight="true" outlineLevel="0" collapsed="false">
      <c r="A403" s="0" t="s">
        <v>375</v>
      </c>
      <c r="B403" s="4" t="str">
        <f aca="true">VLOOKUP(INT(RAND()*3936)+1,$AG$1:$AH$3936,2)</f>
        <v>faisais</v>
      </c>
      <c r="C403" s="4"/>
      <c r="D403" s="0" t="s">
        <v>375</v>
      </c>
      <c r="E403" s="4" t="str">
        <f aca="true">VLOOKUP(INT(RAND()*3936)+1,$AG$1:$AH$3936,2)</f>
        <v>indique</v>
      </c>
      <c r="G403" s="4"/>
      <c r="H403" s="4"/>
      <c r="I403" s="4"/>
      <c r="X403" s="0" t="n">
        <v>403</v>
      </c>
      <c r="Y403" s="0" t="s">
        <v>903</v>
      </c>
      <c r="Z403" s="0" t="s">
        <v>871</v>
      </c>
      <c r="AA403" s="0" t="s">
        <v>3541</v>
      </c>
      <c r="AB403" s="0" t="s">
        <v>126</v>
      </c>
      <c r="AC403" s="0" t="s">
        <v>5535</v>
      </c>
      <c r="AD403" s="0" t="s">
        <v>3518</v>
      </c>
      <c r="AE403" s="0" t="s">
        <v>3555</v>
      </c>
      <c r="AF403" s="0" t="s">
        <v>1087</v>
      </c>
      <c r="AG403" s="3" t="n">
        <v>403</v>
      </c>
      <c r="AH403" s="0" t="s">
        <v>4909</v>
      </c>
      <c r="AI403" s="3" t="n">
        <v>403</v>
      </c>
      <c r="AJ403" s="0" t="s">
        <v>5535</v>
      </c>
    </row>
    <row r="404" customFormat="false" ht="15.3" hidden="false" customHeight="true" outlineLevel="0" collapsed="false">
      <c r="A404" s="0" t="s">
        <v>375</v>
      </c>
      <c r="B404" s="4" t="str">
        <f aca="true">VLOOKUP(INT(RAND()*3936)+1,$AG$1:$AH$3936,2)</f>
        <v>durcissent</v>
      </c>
      <c r="D404" s="0" t="s">
        <v>375</v>
      </c>
      <c r="E404" s="4" t="str">
        <f aca="true">VLOOKUP(INT(RAND()*3936)+1,$AG$1:$AH$3936,2)</f>
        <v>écoutions</v>
      </c>
      <c r="H404" s="4"/>
      <c r="I404" s="4"/>
      <c r="X404" s="0" t="n">
        <v>404</v>
      </c>
      <c r="Y404" s="0" t="s">
        <v>3539</v>
      </c>
      <c r="Z404" s="0" t="s">
        <v>879</v>
      </c>
      <c r="AA404" s="4" t="s">
        <v>3548</v>
      </c>
      <c r="AB404" s="0" t="s">
        <v>873</v>
      </c>
      <c r="AC404" s="0" t="s">
        <v>1152</v>
      </c>
      <c r="AD404" s="0" t="s">
        <v>3518</v>
      </c>
      <c r="AE404" s="0" t="s">
        <v>3561</v>
      </c>
      <c r="AF404" s="0" t="s">
        <v>1087</v>
      </c>
      <c r="AG404" s="3" t="n">
        <v>404</v>
      </c>
      <c r="AH404" s="0" t="s">
        <v>4917</v>
      </c>
      <c r="AI404" s="3" t="n">
        <v>404</v>
      </c>
      <c r="AJ404" s="0" t="s">
        <v>1152</v>
      </c>
    </row>
    <row r="405" customFormat="false" ht="15.3" hidden="false" customHeight="true" outlineLevel="0" collapsed="false">
      <c r="A405" s="0" t="s">
        <v>375</v>
      </c>
      <c r="B405" s="4" t="str">
        <f aca="true">VLOOKUP(INT(RAND()*3936)+1,$AG$1:$AH$3936,2)</f>
        <v>ouvris</v>
      </c>
      <c r="D405" s="0" t="s">
        <v>375</v>
      </c>
      <c r="E405" s="4" t="str">
        <f aca="true">VLOOKUP(INT(RAND()*3936)+1,$AG$1:$AH$3936,2)</f>
        <v>noircis</v>
      </c>
      <c r="H405" s="4"/>
      <c r="I405" s="4"/>
      <c r="X405" s="0" t="n">
        <v>405</v>
      </c>
      <c r="Y405" s="0" t="s">
        <v>3539</v>
      </c>
      <c r="Z405" s="0" t="s">
        <v>879</v>
      </c>
      <c r="AA405" s="4" t="s">
        <v>3553</v>
      </c>
      <c r="AB405" s="0" t="s">
        <v>881</v>
      </c>
      <c r="AC405" s="0" t="s">
        <v>3560</v>
      </c>
      <c r="AD405" s="0" t="s">
        <v>3531</v>
      </c>
      <c r="AE405" s="0" t="s">
        <v>1176</v>
      </c>
      <c r="AF405" s="0" t="s">
        <v>5621</v>
      </c>
      <c r="AG405" s="3" t="n">
        <v>405</v>
      </c>
      <c r="AH405" s="0" t="s">
        <v>4894</v>
      </c>
      <c r="AI405" s="3" t="n">
        <v>405</v>
      </c>
      <c r="AJ405" s="0" t="s">
        <v>3560</v>
      </c>
    </row>
    <row r="406" customFormat="false" ht="15.3" hidden="false" customHeight="true" outlineLevel="0" collapsed="false">
      <c r="A406" s="0" t="s">
        <v>375</v>
      </c>
      <c r="B406" s="4" t="str">
        <f aca="true">VLOOKUP(INT(RAND()*3936)+1,$AG$1:$AH$3936,2)</f>
        <v>volait</v>
      </c>
      <c r="D406" s="0" t="s">
        <v>375</v>
      </c>
      <c r="E406" s="4" t="str">
        <f aca="true">VLOOKUP(INT(RAND()*3936)+1,$AG$1:$AH$3936,2)</f>
        <v>vernîtes</v>
      </c>
      <c r="X406" s="0" t="n">
        <v>406</v>
      </c>
      <c r="Y406" s="0" t="s">
        <v>3552</v>
      </c>
      <c r="Z406" s="0" t="s">
        <v>895</v>
      </c>
      <c r="AA406" s="4" t="s">
        <v>3559</v>
      </c>
      <c r="AB406" s="0" t="s">
        <v>889</v>
      </c>
      <c r="AC406" s="0" t="s">
        <v>1160</v>
      </c>
      <c r="AD406" s="0" t="s">
        <v>3531</v>
      </c>
      <c r="AE406" s="0" t="s">
        <v>5523</v>
      </c>
      <c r="AF406" s="0" t="s">
        <v>5621</v>
      </c>
      <c r="AG406" s="3" t="n">
        <v>406</v>
      </c>
      <c r="AH406" s="0" t="s">
        <v>4894</v>
      </c>
      <c r="AI406" s="3" t="n">
        <v>406</v>
      </c>
      <c r="AJ406" s="0" t="s">
        <v>1160</v>
      </c>
    </row>
    <row r="407" customFormat="false" ht="15.3" hidden="false" customHeight="true" outlineLevel="0" collapsed="false">
      <c r="A407" s="0" t="s">
        <v>375</v>
      </c>
      <c r="B407" s="4" t="str">
        <f aca="true">VLOOKUP(INT(RAND()*3936)+1,$AG$1:$AH$3936,2)</f>
        <v>buvais</v>
      </c>
      <c r="D407" s="0" t="s">
        <v>375</v>
      </c>
      <c r="E407" s="4" t="str">
        <f aca="true">VLOOKUP(INT(RAND()*3936)+1,$AG$1:$AH$3936,2)</f>
        <v>donnez</v>
      </c>
      <c r="X407" s="0" t="n">
        <v>407</v>
      </c>
      <c r="Y407" s="0" t="s">
        <v>3557</v>
      </c>
      <c r="Z407" s="0" t="s">
        <v>904</v>
      </c>
      <c r="AA407" s="4" t="s">
        <v>3564</v>
      </c>
      <c r="AB407" s="0" t="s">
        <v>897</v>
      </c>
      <c r="AC407" s="0" t="s">
        <v>1167</v>
      </c>
      <c r="AD407" s="0" t="s">
        <v>1189</v>
      </c>
      <c r="AE407" s="0" t="s">
        <v>5529</v>
      </c>
      <c r="AF407" s="0" t="s">
        <v>3546</v>
      </c>
      <c r="AG407" s="3" t="n">
        <v>407</v>
      </c>
      <c r="AH407" s="0" t="s">
        <v>4907</v>
      </c>
      <c r="AI407" s="3" t="n">
        <v>407</v>
      </c>
      <c r="AJ407" s="0" t="s">
        <v>1167</v>
      </c>
    </row>
    <row r="408" customFormat="false" ht="15.3" hidden="false" customHeight="true" outlineLevel="0" collapsed="false">
      <c r="A408" s="0" t="s">
        <v>375</v>
      </c>
      <c r="B408" s="4" t="str">
        <f aca="true">VLOOKUP(INT(RAND()*3936)+1,$AG$1:$AH$3936,2)</f>
        <v>fuyais</v>
      </c>
      <c r="D408" s="0" t="s">
        <v>375</v>
      </c>
      <c r="E408" s="4" t="str">
        <f aca="true">VLOOKUP(INT(RAND()*3936)+1,$AG$1:$AH$3936,2)</f>
        <v>réuniras</v>
      </c>
      <c r="X408" s="0" t="n">
        <v>408</v>
      </c>
      <c r="Y408" s="0" t="s">
        <v>3562</v>
      </c>
      <c r="Z408" s="0" t="s">
        <v>912</v>
      </c>
      <c r="AA408" s="4" t="s">
        <v>3571</v>
      </c>
      <c r="AB408" s="0" t="s">
        <v>906</v>
      </c>
      <c r="AC408" s="0" t="s">
        <v>3566</v>
      </c>
      <c r="AD408" s="0" t="s">
        <v>1189</v>
      </c>
      <c r="AE408" s="0" t="s">
        <v>1182</v>
      </c>
      <c r="AF408" s="0" t="s">
        <v>3546</v>
      </c>
      <c r="AG408" s="3" t="n">
        <v>408</v>
      </c>
      <c r="AH408" s="0" t="s">
        <v>4915</v>
      </c>
      <c r="AI408" s="3" t="n">
        <v>408</v>
      </c>
      <c r="AJ408" s="0" t="s">
        <v>3566</v>
      </c>
    </row>
    <row r="409" customFormat="false" ht="15.3" hidden="false" customHeight="true" outlineLevel="0" collapsed="false">
      <c r="A409" s="0" t="s">
        <v>375</v>
      </c>
      <c r="B409" s="4" t="str">
        <f aca="true">VLOOKUP(INT(RAND()*3936)+1,$AG$1:$AH$3936,2)</f>
        <v>interrogez</v>
      </c>
      <c r="D409" s="0" t="s">
        <v>375</v>
      </c>
      <c r="E409" s="4" t="str">
        <f aca="true">VLOOKUP(INT(RAND()*3936)+1,$AG$1:$AH$3936,2)</f>
        <v>cuisais</v>
      </c>
      <c r="X409" s="0" t="n">
        <v>409</v>
      </c>
      <c r="Y409" s="0" t="s">
        <v>3565</v>
      </c>
      <c r="Z409" s="0" t="s">
        <v>919</v>
      </c>
      <c r="AA409" s="4" t="s">
        <v>920</v>
      </c>
      <c r="AB409" s="0" t="s">
        <v>914</v>
      </c>
      <c r="AC409" s="0" t="s">
        <v>3573</v>
      </c>
      <c r="AD409" s="0" t="s">
        <v>3544</v>
      </c>
      <c r="AE409" s="4" t="s">
        <v>1190</v>
      </c>
      <c r="AF409" s="0" t="s">
        <v>3556</v>
      </c>
      <c r="AG409" s="3" t="n">
        <v>409</v>
      </c>
      <c r="AH409" s="0" t="s">
        <v>2964</v>
      </c>
      <c r="AI409" s="3" t="n">
        <v>409</v>
      </c>
      <c r="AJ409" s="0" t="s">
        <v>3573</v>
      </c>
    </row>
    <row r="410" customFormat="false" ht="15.3" hidden="false" customHeight="true" outlineLevel="0" collapsed="false">
      <c r="X410" s="0" t="n">
        <v>410</v>
      </c>
      <c r="Y410" s="0" t="s">
        <v>911</v>
      </c>
      <c r="Z410" s="0" t="s">
        <v>927</v>
      </c>
      <c r="AA410" s="0" t="s">
        <v>928</v>
      </c>
      <c r="AB410" s="0" t="s">
        <v>921</v>
      </c>
      <c r="AC410" s="0" t="s">
        <v>1175</v>
      </c>
      <c r="AD410" s="0" t="s">
        <v>3544</v>
      </c>
      <c r="AE410" s="4" t="s">
        <v>1196</v>
      </c>
      <c r="AF410" s="0" t="s">
        <v>3556</v>
      </c>
      <c r="AG410" s="3" t="n">
        <v>410</v>
      </c>
      <c r="AH410" s="0" t="s">
        <v>2964</v>
      </c>
      <c r="AI410" s="3" t="n">
        <v>410</v>
      </c>
      <c r="AJ410" s="0" t="s">
        <v>1175</v>
      </c>
    </row>
    <row r="411" customFormat="false" ht="15.3" hidden="false" customHeight="true" outlineLevel="0" collapsed="false">
      <c r="X411" s="0" t="n">
        <v>411</v>
      </c>
      <c r="Y411" s="0" t="s">
        <v>911</v>
      </c>
      <c r="Z411" s="0" t="s">
        <v>927</v>
      </c>
      <c r="AA411" s="0" t="s">
        <v>935</v>
      </c>
      <c r="AB411" s="0" t="s">
        <v>929</v>
      </c>
      <c r="AC411" s="0" t="s">
        <v>5542</v>
      </c>
      <c r="AD411" s="0" t="s">
        <v>3544</v>
      </c>
      <c r="AE411" s="4" t="s">
        <v>5537</v>
      </c>
      <c r="AF411" s="0" t="s">
        <v>5633</v>
      </c>
      <c r="AG411" s="3" t="n">
        <v>411</v>
      </c>
      <c r="AH411" s="0" t="s">
        <v>2963</v>
      </c>
      <c r="AI411" s="3" t="n">
        <v>411</v>
      </c>
      <c r="AJ411" s="0" t="s">
        <v>5542</v>
      </c>
    </row>
    <row r="412" customFormat="false" ht="15.3" hidden="false" customHeight="true" outlineLevel="0" collapsed="false">
      <c r="A412" s="2" t="s">
        <v>474</v>
      </c>
      <c r="H412" s="4"/>
      <c r="X412" s="0" t="n">
        <v>412</v>
      </c>
      <c r="Y412" s="0" t="s">
        <v>926</v>
      </c>
      <c r="Z412" s="0" t="s">
        <v>942</v>
      </c>
      <c r="AA412" s="0" t="s">
        <v>943</v>
      </c>
      <c r="AB412" s="0" t="s">
        <v>936</v>
      </c>
      <c r="AC412" s="0" t="s">
        <v>5548</v>
      </c>
      <c r="AD412" s="0" t="s">
        <v>3544</v>
      </c>
      <c r="AE412" s="4" t="s">
        <v>1204</v>
      </c>
      <c r="AF412" s="0" t="s">
        <v>5633</v>
      </c>
      <c r="AG412" s="3" t="n">
        <v>412</v>
      </c>
      <c r="AH412" s="0" t="s">
        <v>2963</v>
      </c>
      <c r="AI412" s="3" t="n">
        <v>412</v>
      </c>
      <c r="AJ412" s="0" t="s">
        <v>5548</v>
      </c>
    </row>
    <row r="413" customFormat="false" ht="15.3" hidden="false" customHeight="true" outlineLevel="0" collapsed="false">
      <c r="A413" s="2" t="s">
        <v>484</v>
      </c>
      <c r="H413" s="4"/>
      <c r="X413" s="0" t="n">
        <v>413</v>
      </c>
      <c r="Y413" s="0" t="s">
        <v>934</v>
      </c>
      <c r="Z413" s="0" t="s">
        <v>3540</v>
      </c>
      <c r="AA413" s="0" t="s">
        <v>951</v>
      </c>
      <c r="AB413" s="0" t="s">
        <v>3542</v>
      </c>
      <c r="AC413" s="0" t="s">
        <v>1181</v>
      </c>
      <c r="AD413" s="0" t="s">
        <v>1203</v>
      </c>
      <c r="AE413" s="4" t="s">
        <v>1209</v>
      </c>
      <c r="AF413" s="0" t="s">
        <v>3569</v>
      </c>
      <c r="AG413" s="3" t="n">
        <v>413</v>
      </c>
      <c r="AH413" s="0" t="s">
        <v>2974</v>
      </c>
      <c r="AI413" s="3" t="n">
        <v>413</v>
      </c>
      <c r="AJ413" s="0" t="s">
        <v>1181</v>
      </c>
    </row>
    <row r="414" customFormat="false" ht="15.3" hidden="false" customHeight="true" outlineLevel="0" collapsed="false">
      <c r="D414" s="8" t="s">
        <v>493</v>
      </c>
      <c r="E414" s="4" t="str">
        <f aca="true">VLOOKUP(INT(RAND()*3936)+1,$AG$1:$AH$3936,2)</f>
        <v>rangeas</v>
      </c>
      <c r="H414" s="4"/>
      <c r="X414" s="0" t="n">
        <v>414</v>
      </c>
      <c r="Y414" s="0" t="s">
        <v>941</v>
      </c>
      <c r="Z414" s="0" t="s">
        <v>3547</v>
      </c>
      <c r="AA414" s="0" t="s">
        <v>959</v>
      </c>
      <c r="AB414" s="0" t="s">
        <v>3549</v>
      </c>
      <c r="AC414" s="0" t="s">
        <v>1188</v>
      </c>
      <c r="AD414" s="0" t="s">
        <v>1203</v>
      </c>
      <c r="AE414" s="4" t="s">
        <v>5543</v>
      </c>
      <c r="AF414" s="0" t="s">
        <v>3569</v>
      </c>
      <c r="AG414" s="3" t="n">
        <v>414</v>
      </c>
      <c r="AH414" s="0" t="s">
        <v>2974</v>
      </c>
      <c r="AI414" s="3" t="n">
        <v>414</v>
      </c>
      <c r="AJ414" s="0" t="s">
        <v>1188</v>
      </c>
    </row>
    <row r="415" customFormat="false" ht="15.3" hidden="false" customHeight="true" outlineLevel="0" collapsed="false">
      <c r="D415" s="8" t="s">
        <v>493</v>
      </c>
      <c r="E415" s="4" t="str">
        <f aca="true">VLOOKUP(INT(RAND()*3936)+1,$AG$1:$AH$3936,2)</f>
        <v>servais</v>
      </c>
      <c r="H415" s="4"/>
      <c r="X415" s="0" t="n">
        <v>415</v>
      </c>
      <c r="Y415" s="0" t="s">
        <v>949</v>
      </c>
      <c r="Z415" s="0" t="s">
        <v>3547</v>
      </c>
      <c r="AA415" s="0" t="s">
        <v>964</v>
      </c>
      <c r="AB415" s="0" t="s">
        <v>3539</v>
      </c>
      <c r="AC415" s="0" t="s">
        <v>1195</v>
      </c>
      <c r="AD415" s="0" t="s">
        <v>5549</v>
      </c>
      <c r="AE415" s="0" t="s">
        <v>1216</v>
      </c>
      <c r="AF415" s="0" t="s">
        <v>1099</v>
      </c>
      <c r="AG415" s="3" t="n">
        <v>415</v>
      </c>
      <c r="AH415" s="0" t="s">
        <v>2985</v>
      </c>
      <c r="AI415" s="3" t="n">
        <v>415</v>
      </c>
      <c r="AJ415" s="0" t="s">
        <v>1195</v>
      </c>
    </row>
    <row r="416" customFormat="false" ht="15.3" hidden="false" customHeight="true" outlineLevel="0" collapsed="false">
      <c r="A416" s="0" t="s">
        <v>509</v>
      </c>
      <c r="B416" s="8" t="s">
        <v>493</v>
      </c>
      <c r="D416" s="8" t="s">
        <v>493</v>
      </c>
      <c r="E416" s="4" t="str">
        <f aca="true">VLOOKUP(INT(RAND()*3936)+1,$AG$1:$AH$3936,2)</f>
        <v>lisions</v>
      </c>
      <c r="H416" s="4"/>
      <c r="X416" s="0" t="n">
        <v>416</v>
      </c>
      <c r="Y416" s="0" t="s">
        <v>957</v>
      </c>
      <c r="Z416" s="0" t="s">
        <v>3558</v>
      </c>
      <c r="AA416" s="0" t="s">
        <v>972</v>
      </c>
      <c r="AB416" s="0" t="s">
        <v>3539</v>
      </c>
      <c r="AC416" s="0" t="s">
        <v>5554</v>
      </c>
      <c r="AD416" s="0" t="s">
        <v>5549</v>
      </c>
      <c r="AE416" s="0" t="s">
        <v>5550</v>
      </c>
      <c r="AF416" s="0" t="s">
        <v>1099</v>
      </c>
      <c r="AG416" s="3" t="n">
        <v>416</v>
      </c>
      <c r="AH416" s="0" t="s">
        <v>2985</v>
      </c>
      <c r="AI416" s="3" t="n">
        <v>416</v>
      </c>
      <c r="AJ416" s="0" t="s">
        <v>5554</v>
      </c>
    </row>
    <row r="417" customFormat="false" ht="15.3" hidden="false" customHeight="true" outlineLevel="0" collapsed="false">
      <c r="A417" s="0" t="s">
        <v>519</v>
      </c>
      <c r="B417" s="8" t="s">
        <v>493</v>
      </c>
      <c r="D417" s="8" t="s">
        <v>493</v>
      </c>
      <c r="E417" s="4" t="str">
        <f aca="true">VLOOKUP(INT(RAND()*3936)+1,$AG$1:$AH$3936,2)</f>
        <v>baisserai</v>
      </c>
      <c r="H417" s="4"/>
      <c r="X417" s="0" t="n">
        <v>417</v>
      </c>
      <c r="Y417" s="4" t="s">
        <v>957</v>
      </c>
      <c r="Z417" s="0" t="s">
        <v>3563</v>
      </c>
      <c r="AA417" s="0" t="s">
        <v>980</v>
      </c>
      <c r="AB417" s="0" t="s">
        <v>3565</v>
      </c>
      <c r="AC417" s="0" t="s">
        <v>1202</v>
      </c>
      <c r="AD417" s="0" t="s">
        <v>3567</v>
      </c>
      <c r="AE417" s="0" t="s">
        <v>1221</v>
      </c>
      <c r="AF417" s="0" t="s">
        <v>1111</v>
      </c>
      <c r="AG417" s="3" t="n">
        <v>417</v>
      </c>
      <c r="AH417" s="4" t="s">
        <v>2975</v>
      </c>
      <c r="AI417" s="3" t="n">
        <v>417</v>
      </c>
      <c r="AJ417" s="0" t="s">
        <v>1202</v>
      </c>
    </row>
    <row r="418" customFormat="false" ht="15.3" hidden="false" customHeight="true" outlineLevel="0" collapsed="false">
      <c r="A418" s="0" t="s">
        <v>528</v>
      </c>
      <c r="B418" s="8" t="s">
        <v>493</v>
      </c>
      <c r="D418" s="8" t="s">
        <v>493</v>
      </c>
      <c r="E418" s="4" t="str">
        <f aca="true">VLOOKUP(INT(RAND()*3936)+1,$AG$1:$AH$3936,2)</f>
        <v>naissait</v>
      </c>
      <c r="X418" s="0" t="n">
        <v>418</v>
      </c>
      <c r="Y418" s="4" t="s">
        <v>970</v>
      </c>
      <c r="Z418" s="0" t="s">
        <v>3570</v>
      </c>
      <c r="AA418" s="0" t="s">
        <v>988</v>
      </c>
      <c r="AB418" s="0" t="s">
        <v>3572</v>
      </c>
      <c r="AC418" s="0" t="s">
        <v>1208</v>
      </c>
      <c r="AD418" s="0" t="s">
        <v>3567</v>
      </c>
      <c r="AE418" s="0" t="s">
        <v>5555</v>
      </c>
      <c r="AF418" s="0" t="s">
        <v>1111</v>
      </c>
      <c r="AG418" s="3" t="n">
        <v>418</v>
      </c>
      <c r="AH418" s="4" t="s">
        <v>2975</v>
      </c>
      <c r="AI418" s="3" t="n">
        <v>418</v>
      </c>
      <c r="AJ418" s="0" t="s">
        <v>1208</v>
      </c>
    </row>
    <row r="419" customFormat="false" ht="15.3" hidden="false" customHeight="true" outlineLevel="0" collapsed="false">
      <c r="A419" s="0" t="s">
        <v>538</v>
      </c>
      <c r="B419" s="8" t="s">
        <v>493</v>
      </c>
      <c r="D419" s="8" t="s">
        <v>493</v>
      </c>
      <c r="E419" s="4" t="str">
        <f aca="true">VLOOKUP(INT(RAND()*3936)+1,$AG$1:$AH$3936,2)</f>
        <v>construisez</v>
      </c>
      <c r="X419" s="0" t="n">
        <v>419</v>
      </c>
      <c r="Y419" s="4" t="s">
        <v>978</v>
      </c>
      <c r="Z419" s="0" t="s">
        <v>950</v>
      </c>
      <c r="AA419" s="0" t="s">
        <v>996</v>
      </c>
      <c r="AB419" s="0" t="s">
        <v>944</v>
      </c>
      <c r="AC419" s="0" t="s">
        <v>5561</v>
      </c>
      <c r="AD419" s="0" t="s">
        <v>3580</v>
      </c>
      <c r="AE419" s="0" t="s">
        <v>5563</v>
      </c>
      <c r="AF419" s="0" t="s">
        <v>5646</v>
      </c>
      <c r="AG419" s="3" t="n">
        <v>419</v>
      </c>
      <c r="AH419" s="4" t="s">
        <v>2992</v>
      </c>
      <c r="AI419" s="3" t="n">
        <v>419</v>
      </c>
      <c r="AJ419" s="0" t="s">
        <v>5561</v>
      </c>
    </row>
    <row r="420" customFormat="false" ht="15.3" hidden="false" customHeight="true" outlineLevel="0" collapsed="false">
      <c r="A420" s="0" t="s">
        <v>546</v>
      </c>
      <c r="B420" s="8" t="s">
        <v>493</v>
      </c>
      <c r="D420" s="8" t="s">
        <v>493</v>
      </c>
      <c r="E420" s="4" t="str">
        <f aca="true">VLOOKUP(INT(RAND()*3936)+1,$AG$1:$AH$3936,2)</f>
        <v>vécus</v>
      </c>
      <c r="X420" s="0" t="n">
        <v>420</v>
      </c>
      <c r="Y420" s="4" t="s">
        <v>986</v>
      </c>
      <c r="Z420" s="0" t="s">
        <v>958</v>
      </c>
      <c r="AA420" s="0" t="s">
        <v>1003</v>
      </c>
      <c r="AB420" s="0" t="s">
        <v>952</v>
      </c>
      <c r="AC420" s="0" t="s">
        <v>1214</v>
      </c>
      <c r="AD420" s="0" t="s">
        <v>3580</v>
      </c>
      <c r="AE420" s="0" t="s">
        <v>3568</v>
      </c>
      <c r="AF420" s="0" t="s">
        <v>5646</v>
      </c>
      <c r="AG420" s="3" t="n">
        <v>420</v>
      </c>
      <c r="AH420" s="4" t="s">
        <v>2992</v>
      </c>
      <c r="AI420" s="3" t="n">
        <v>420</v>
      </c>
      <c r="AJ420" s="0" t="s">
        <v>1214</v>
      </c>
    </row>
    <row r="421" customFormat="false" ht="15.3" hidden="false" customHeight="true" outlineLevel="0" collapsed="false">
      <c r="A421" s="0" t="s">
        <v>555</v>
      </c>
      <c r="B421" s="8" t="s">
        <v>493</v>
      </c>
      <c r="D421" s="8" t="s">
        <v>493</v>
      </c>
      <c r="E421" s="4" t="str">
        <f aca="true">VLOOKUP(INT(RAND()*3936)+1,$AG$1:$AH$3936,2)</f>
        <v>visitâtes</v>
      </c>
      <c r="X421" s="0" t="n">
        <v>421</v>
      </c>
      <c r="Y421" s="4" t="s">
        <v>3575</v>
      </c>
      <c r="Z421" s="0" t="s">
        <v>958</v>
      </c>
      <c r="AA421" s="0" t="s">
        <v>3577</v>
      </c>
      <c r="AB421" s="0" t="s">
        <v>960</v>
      </c>
      <c r="AC421" s="0" t="s">
        <v>5567</v>
      </c>
      <c r="AD421" s="0" t="s">
        <v>3591</v>
      </c>
      <c r="AE421" s="4" t="s">
        <v>1229</v>
      </c>
      <c r="AF421" s="0" t="s">
        <v>1123</v>
      </c>
      <c r="AG421" s="3" t="n">
        <v>421</v>
      </c>
      <c r="AH421" s="4" t="s">
        <v>3003</v>
      </c>
      <c r="AI421" s="3" t="n">
        <v>421</v>
      </c>
      <c r="AJ421" s="0" t="s">
        <v>5567</v>
      </c>
    </row>
    <row r="422" customFormat="false" ht="15.3" hidden="false" customHeight="true" outlineLevel="0" collapsed="false">
      <c r="D422" s="8" t="s">
        <v>493</v>
      </c>
      <c r="E422" s="4" t="str">
        <f aca="true">VLOOKUP(INT(RAND()*3936)+1,$AG$1:$AH$3936,2)</f>
        <v>habiterai</v>
      </c>
      <c r="X422" s="0" t="n">
        <v>422</v>
      </c>
      <c r="Y422" s="4" t="s">
        <v>3575</v>
      </c>
      <c r="Z422" s="0" t="s">
        <v>971</v>
      </c>
      <c r="AA422" s="0" t="s">
        <v>3584</v>
      </c>
      <c r="AB422" s="0" t="s">
        <v>965</v>
      </c>
      <c r="AC422" s="0" t="s">
        <v>1220</v>
      </c>
      <c r="AD422" s="0" t="s">
        <v>3591</v>
      </c>
      <c r="AE422" s="4" t="s">
        <v>3574</v>
      </c>
      <c r="AF422" s="0" t="s">
        <v>1123</v>
      </c>
      <c r="AG422" s="3" t="n">
        <v>422</v>
      </c>
      <c r="AH422" s="4" t="s">
        <v>3003</v>
      </c>
      <c r="AI422" s="3" t="n">
        <v>422</v>
      </c>
      <c r="AJ422" s="0" t="s">
        <v>1220</v>
      </c>
    </row>
    <row r="423" customFormat="false" ht="15.3" hidden="false" customHeight="true" outlineLevel="0" collapsed="false">
      <c r="D423" s="8" t="s">
        <v>493</v>
      </c>
      <c r="E423" s="4" t="str">
        <f aca="true">VLOOKUP(INT(RAND()*3936)+1,$AG$1:$AH$3936,2)</f>
        <v>oubliais</v>
      </c>
      <c r="X423" s="0" t="n">
        <v>423</v>
      </c>
      <c r="Y423" s="4" t="s">
        <v>3588</v>
      </c>
      <c r="Z423" s="0" t="s">
        <v>979</v>
      </c>
      <c r="AA423" s="0" t="s">
        <v>3589</v>
      </c>
      <c r="AB423" s="0" t="s">
        <v>973</v>
      </c>
      <c r="AC423" s="0" t="s">
        <v>5573</v>
      </c>
      <c r="AD423" s="0" t="s">
        <v>3604</v>
      </c>
      <c r="AE423" s="4" t="s">
        <v>3581</v>
      </c>
      <c r="AF423" s="0" t="s">
        <v>3582</v>
      </c>
      <c r="AG423" s="3" t="n">
        <v>423</v>
      </c>
      <c r="AH423" s="4" t="s">
        <v>3014</v>
      </c>
      <c r="AI423" s="3" t="n">
        <v>423</v>
      </c>
      <c r="AJ423" s="0" t="s">
        <v>5573</v>
      </c>
    </row>
    <row r="424" customFormat="false" ht="15.3" hidden="false" customHeight="true" outlineLevel="0" collapsed="false">
      <c r="E424" s="4"/>
      <c r="H424" s="4"/>
      <c r="X424" s="0" t="n">
        <v>424</v>
      </c>
      <c r="Y424" s="0" t="s">
        <v>3594</v>
      </c>
      <c r="Z424" s="0" t="s">
        <v>987</v>
      </c>
      <c r="AA424" s="0" t="s">
        <v>3596</v>
      </c>
      <c r="AB424" s="0" t="s">
        <v>981</v>
      </c>
      <c r="AC424" s="4" t="s">
        <v>5580</v>
      </c>
      <c r="AD424" s="0" t="s">
        <v>3604</v>
      </c>
      <c r="AE424" s="4" t="s">
        <v>1235</v>
      </c>
      <c r="AF424" s="0" t="s">
        <v>3582</v>
      </c>
      <c r="AG424" s="3" t="n">
        <v>424</v>
      </c>
      <c r="AH424" s="0" t="s">
        <v>3014</v>
      </c>
      <c r="AI424" s="3" t="n">
        <v>424</v>
      </c>
      <c r="AJ424" s="4" t="s">
        <v>5580</v>
      </c>
    </row>
    <row r="425" customFormat="false" ht="15.3" hidden="false" customHeight="true" outlineLevel="0" collapsed="false">
      <c r="A425" s="2" t="s">
        <v>474</v>
      </c>
      <c r="H425" s="4"/>
      <c r="X425" s="0" t="n">
        <v>425</v>
      </c>
      <c r="Y425" s="0" t="s">
        <v>3599</v>
      </c>
      <c r="Z425" s="0" t="s">
        <v>995</v>
      </c>
      <c r="AA425" s="0" t="s">
        <v>3601</v>
      </c>
      <c r="AB425" s="0" t="s">
        <v>989</v>
      </c>
      <c r="AC425" s="4" t="s">
        <v>3579</v>
      </c>
      <c r="AD425" s="0" t="s">
        <v>3616</v>
      </c>
      <c r="AE425" s="4" t="s">
        <v>1235</v>
      </c>
      <c r="AF425" s="0" t="s">
        <v>3593</v>
      </c>
      <c r="AG425" s="3" t="n">
        <v>425</v>
      </c>
      <c r="AH425" s="0" t="s">
        <v>2961</v>
      </c>
      <c r="AI425" s="3" t="n">
        <v>425</v>
      </c>
      <c r="AJ425" s="4" t="s">
        <v>3579</v>
      </c>
    </row>
    <row r="426" customFormat="false" ht="15.3" hidden="false" customHeight="true" outlineLevel="0" collapsed="false">
      <c r="A426" s="2" t="s">
        <v>484</v>
      </c>
      <c r="H426" s="4"/>
      <c r="X426" s="0" t="n">
        <v>426</v>
      </c>
      <c r="Y426" s="0" t="s">
        <v>3602</v>
      </c>
      <c r="Z426" s="0" t="s">
        <v>1002</v>
      </c>
      <c r="AA426" s="0" t="s">
        <v>3608</v>
      </c>
      <c r="AB426" s="0" t="s">
        <v>997</v>
      </c>
      <c r="AC426" s="4" t="s">
        <v>1227</v>
      </c>
      <c r="AD426" s="0" t="s">
        <v>3616</v>
      </c>
      <c r="AE426" s="4" t="s">
        <v>3587</v>
      </c>
      <c r="AF426" s="0" t="s">
        <v>3593</v>
      </c>
      <c r="AG426" s="3" t="n">
        <v>426</v>
      </c>
      <c r="AH426" s="0" t="s">
        <v>2961</v>
      </c>
      <c r="AI426" s="3" t="n">
        <v>426</v>
      </c>
      <c r="AJ426" s="4" t="s">
        <v>1227</v>
      </c>
    </row>
    <row r="427" customFormat="false" ht="15.3" hidden="false" customHeight="true" outlineLevel="0" collapsed="false">
      <c r="D427" s="8" t="s">
        <v>493</v>
      </c>
      <c r="E427" s="4" t="str">
        <f aca="true">VLOOKUP(INT(RAND()*3936)+1,$AG$1:$AH$3936,2)</f>
        <v>noircissiez</v>
      </c>
      <c r="H427" s="4"/>
      <c r="X427" s="0" t="n">
        <v>427</v>
      </c>
      <c r="Y427" s="0" t="s">
        <v>994</v>
      </c>
      <c r="Z427" s="0" t="s">
        <v>3576</v>
      </c>
      <c r="AA427" s="0" t="s">
        <v>3613</v>
      </c>
      <c r="AB427" s="0" t="s">
        <v>1004</v>
      </c>
      <c r="AC427" s="4" t="s">
        <v>3586</v>
      </c>
      <c r="AD427" s="0" t="s">
        <v>5562</v>
      </c>
      <c r="AE427" s="0" t="s">
        <v>5568</v>
      </c>
      <c r="AF427" s="0" t="s">
        <v>3606</v>
      </c>
      <c r="AG427" s="3" t="n">
        <v>427</v>
      </c>
      <c r="AH427" s="0" t="s">
        <v>2961</v>
      </c>
      <c r="AI427" s="3" t="n">
        <v>427</v>
      </c>
      <c r="AJ427" s="4" t="s">
        <v>3586</v>
      </c>
    </row>
    <row r="428" customFormat="false" ht="15.3" hidden="false" customHeight="true" outlineLevel="0" collapsed="false">
      <c r="D428" s="8" t="s">
        <v>493</v>
      </c>
      <c r="E428" s="4" t="str">
        <f aca="true">VLOOKUP(INT(RAND()*3936)+1,$AG$1:$AH$3936,2)</f>
        <v>dorment</v>
      </c>
      <c r="H428" s="4"/>
      <c r="X428" s="0" t="n">
        <v>428</v>
      </c>
      <c r="Y428" s="0" t="s">
        <v>3611</v>
      </c>
      <c r="Z428" s="0" t="s">
        <v>3583</v>
      </c>
      <c r="AA428" s="0" t="s">
        <v>3619</v>
      </c>
      <c r="AB428" s="0" t="s">
        <v>3578</v>
      </c>
      <c r="AC428" s="4" t="s">
        <v>3590</v>
      </c>
      <c r="AD428" s="0" t="s">
        <v>5562</v>
      </c>
      <c r="AE428" s="0" t="s">
        <v>3592</v>
      </c>
      <c r="AF428" s="0" t="s">
        <v>3606</v>
      </c>
      <c r="AG428" s="3" t="n">
        <v>428</v>
      </c>
      <c r="AH428" s="0" t="s">
        <v>2961</v>
      </c>
      <c r="AI428" s="3" t="n">
        <v>428</v>
      </c>
      <c r="AJ428" s="4" t="s">
        <v>3590</v>
      </c>
    </row>
    <row r="429" customFormat="false" ht="15.3" hidden="false" customHeight="true" outlineLevel="0" collapsed="false">
      <c r="A429" s="0" t="s">
        <v>509</v>
      </c>
      <c r="B429" s="8" t="s">
        <v>493</v>
      </c>
      <c r="D429" s="8" t="s">
        <v>493</v>
      </c>
      <c r="E429" s="4" t="str">
        <f aca="true">VLOOKUP(INT(RAND()*3936)+1,$AG$1:$AH$3936,2)</f>
        <v>volez</v>
      </c>
      <c r="H429" s="4"/>
      <c r="X429" s="0" t="n">
        <v>429</v>
      </c>
      <c r="Y429" s="0" t="s">
        <v>3611</v>
      </c>
      <c r="Z429" s="4" t="s">
        <v>3583</v>
      </c>
      <c r="AA429" s="0" t="s">
        <v>3623</v>
      </c>
      <c r="AB429" s="0" t="s">
        <v>3585</v>
      </c>
      <c r="AC429" s="4" t="s">
        <v>1234</v>
      </c>
      <c r="AD429" s="0" t="s">
        <v>1215</v>
      </c>
      <c r="AE429" s="0" t="s">
        <v>3598</v>
      </c>
      <c r="AF429" s="0" t="s">
        <v>3606</v>
      </c>
      <c r="AG429" s="3" t="n">
        <v>429</v>
      </c>
      <c r="AH429" s="0" t="s">
        <v>2961</v>
      </c>
      <c r="AI429" s="3" t="n">
        <v>429</v>
      </c>
      <c r="AJ429" s="4" t="s">
        <v>1234</v>
      </c>
    </row>
    <row r="430" customFormat="false" ht="15.3" hidden="false" customHeight="true" outlineLevel="0" collapsed="false">
      <c r="A430" s="0" t="s">
        <v>519</v>
      </c>
      <c r="B430" s="8" t="s">
        <v>493</v>
      </c>
      <c r="D430" s="8" t="s">
        <v>493</v>
      </c>
      <c r="E430" s="4" t="str">
        <f aca="true">VLOOKUP(INT(RAND()*3936)+1,$AG$1:$AH$3936,2)</f>
        <v>aide</v>
      </c>
      <c r="X430" s="0" t="n">
        <v>430</v>
      </c>
      <c r="Y430" s="0" t="s">
        <v>3622</v>
      </c>
      <c r="Z430" s="4" t="s">
        <v>3595</v>
      </c>
      <c r="AA430" s="0" t="s">
        <v>3630</v>
      </c>
      <c r="AB430" s="0" t="s">
        <v>3575</v>
      </c>
      <c r="AC430" s="0" t="s">
        <v>1234</v>
      </c>
      <c r="AD430" s="0" t="s">
        <v>1215</v>
      </c>
      <c r="AE430" s="0" t="s">
        <v>1247</v>
      </c>
      <c r="AF430" s="0" t="s">
        <v>3606</v>
      </c>
      <c r="AG430" s="3" t="n">
        <v>430</v>
      </c>
      <c r="AH430" s="0" t="s">
        <v>2961</v>
      </c>
      <c r="AI430" s="3" t="n">
        <v>430</v>
      </c>
      <c r="AJ430" s="0" t="s">
        <v>1234</v>
      </c>
    </row>
    <row r="431" customFormat="false" ht="15.3" hidden="false" customHeight="true" outlineLevel="0" collapsed="false">
      <c r="A431" s="0" t="s">
        <v>528</v>
      </c>
      <c r="B431" s="8" t="s">
        <v>493</v>
      </c>
      <c r="D431" s="8" t="s">
        <v>493</v>
      </c>
      <c r="E431" s="4" t="str">
        <f aca="true">VLOOKUP(INT(RAND()*3936)+1,$AG$1:$AH$3936,2)</f>
        <v>blanchit</v>
      </c>
      <c r="X431" s="0" t="n">
        <v>431</v>
      </c>
      <c r="Y431" s="0" t="s">
        <v>3628</v>
      </c>
      <c r="Z431" s="4" t="s">
        <v>3600</v>
      </c>
      <c r="AA431" s="0" t="s">
        <v>3635</v>
      </c>
      <c r="AB431" s="0" t="s">
        <v>3575</v>
      </c>
      <c r="AC431" s="0" t="s">
        <v>3597</v>
      </c>
      <c r="AD431" s="4" t="s">
        <v>5574</v>
      </c>
      <c r="AE431" s="0" t="s">
        <v>3605</v>
      </c>
      <c r="AF431" s="0" t="s">
        <v>3627</v>
      </c>
      <c r="AG431" s="3" t="n">
        <v>431</v>
      </c>
      <c r="AH431" s="0" t="s">
        <v>2961</v>
      </c>
      <c r="AI431" s="3" t="n">
        <v>431</v>
      </c>
      <c r="AJ431" s="0" t="s">
        <v>3597</v>
      </c>
    </row>
    <row r="432" customFormat="false" ht="15.3" hidden="false" customHeight="true" outlineLevel="0" collapsed="false">
      <c r="A432" s="0" t="s">
        <v>538</v>
      </c>
      <c r="B432" s="8" t="s">
        <v>493</v>
      </c>
      <c r="D432" s="8" t="s">
        <v>493</v>
      </c>
      <c r="E432" s="4" t="str">
        <f aca="true">VLOOKUP(INT(RAND()*3936)+1,$AG$1:$AH$3936,2)</f>
        <v>habite</v>
      </c>
      <c r="X432" s="0" t="n">
        <v>432</v>
      </c>
      <c r="Y432" s="0" t="s">
        <v>3633</v>
      </c>
      <c r="Z432" s="4" t="s">
        <v>3607</v>
      </c>
      <c r="AA432" s="0" t="s">
        <v>3642</v>
      </c>
      <c r="AB432" s="0" t="s">
        <v>3602</v>
      </c>
      <c r="AC432" s="0" t="s">
        <v>5587</v>
      </c>
      <c r="AD432" s="4" t="s">
        <v>5574</v>
      </c>
      <c r="AE432" s="0" t="s">
        <v>3605</v>
      </c>
      <c r="AF432" s="0" t="s">
        <v>3627</v>
      </c>
      <c r="AG432" s="3" t="n">
        <v>432</v>
      </c>
      <c r="AH432" s="0" t="s">
        <v>2961</v>
      </c>
      <c r="AI432" s="3" t="n">
        <v>432</v>
      </c>
      <c r="AJ432" s="0" t="s">
        <v>5587</v>
      </c>
    </row>
    <row r="433" customFormat="false" ht="15.3" hidden="false" customHeight="true" outlineLevel="0" collapsed="false">
      <c r="A433" s="0" t="s">
        <v>546</v>
      </c>
      <c r="B433" s="8" t="s">
        <v>493</v>
      </c>
      <c r="D433" s="8" t="s">
        <v>493</v>
      </c>
      <c r="E433" s="4" t="str">
        <f aca="true">VLOOKUP(INT(RAND()*3936)+1,$AG$1:$AH$3936,2)</f>
        <v>souhaitais</v>
      </c>
      <c r="X433" s="0" t="n">
        <v>433</v>
      </c>
      <c r="Y433" s="0" t="s">
        <v>3636</v>
      </c>
      <c r="Z433" s="4" t="s">
        <v>3612</v>
      </c>
      <c r="AA433" s="0" t="s">
        <v>3648</v>
      </c>
      <c r="AB433" s="0" t="s">
        <v>3609</v>
      </c>
      <c r="AC433" s="0" t="s">
        <v>3603</v>
      </c>
      <c r="AD433" s="4" t="s">
        <v>5588</v>
      </c>
      <c r="AE433" s="4" t="s">
        <v>1255</v>
      </c>
      <c r="AF433" s="0" t="s">
        <v>5659</v>
      </c>
      <c r="AG433" s="3" t="n">
        <v>433</v>
      </c>
      <c r="AH433" s="0" t="s">
        <v>2962</v>
      </c>
      <c r="AI433" s="3" t="n">
        <v>433</v>
      </c>
      <c r="AJ433" s="0" t="s">
        <v>3603</v>
      </c>
    </row>
    <row r="434" customFormat="false" ht="15.3" hidden="false" customHeight="true" outlineLevel="0" collapsed="false">
      <c r="A434" s="0" t="s">
        <v>555</v>
      </c>
      <c r="B434" s="8" t="s">
        <v>493</v>
      </c>
      <c r="D434" s="8" t="s">
        <v>493</v>
      </c>
      <c r="E434" s="4" t="str">
        <f aca="true">VLOOKUP(INT(RAND()*3936)+1,$AG$1:$AH$3936,2)</f>
        <v>jouas</v>
      </c>
      <c r="X434" s="0" t="n">
        <v>434</v>
      </c>
      <c r="Y434" s="0" t="s">
        <v>3646</v>
      </c>
      <c r="Z434" s="4" t="s">
        <v>3618</v>
      </c>
      <c r="AA434" s="0" t="s">
        <v>3655</v>
      </c>
      <c r="AB434" s="0" t="s">
        <v>3614</v>
      </c>
      <c r="AC434" s="0" t="s">
        <v>3610</v>
      </c>
      <c r="AD434" s="4" t="s">
        <v>5588</v>
      </c>
      <c r="AE434" s="4" t="s">
        <v>5575</v>
      </c>
      <c r="AF434" s="0" t="s">
        <v>5659</v>
      </c>
      <c r="AG434" s="3" t="n">
        <v>434</v>
      </c>
      <c r="AH434" s="0" t="s">
        <v>2962</v>
      </c>
      <c r="AI434" s="3" t="n">
        <v>434</v>
      </c>
      <c r="AJ434" s="0" t="s">
        <v>3610</v>
      </c>
    </row>
    <row r="435" customFormat="false" ht="15.3" hidden="false" customHeight="true" outlineLevel="0" collapsed="false">
      <c r="D435" s="8" t="s">
        <v>493</v>
      </c>
      <c r="E435" s="4" t="str">
        <f aca="true">VLOOKUP(INT(RAND()*3936)+1,$AG$1:$AH$3936,2)</f>
        <v>vivais</v>
      </c>
      <c r="X435" s="0" t="n">
        <v>435</v>
      </c>
      <c r="Y435" s="0" t="s">
        <v>3646</v>
      </c>
      <c r="Z435" s="0" t="s">
        <v>3618</v>
      </c>
      <c r="AA435" s="0" t="s">
        <v>3660</v>
      </c>
      <c r="AB435" s="0" t="s">
        <v>3620</v>
      </c>
      <c r="AC435" s="0" t="s">
        <v>1246</v>
      </c>
      <c r="AD435" s="4" t="s">
        <v>3625</v>
      </c>
      <c r="AE435" s="4" t="s">
        <v>3617</v>
      </c>
      <c r="AF435" s="0" t="s">
        <v>1138</v>
      </c>
      <c r="AG435" s="3" t="n">
        <v>435</v>
      </c>
      <c r="AH435" s="0" t="s">
        <v>2973</v>
      </c>
      <c r="AI435" s="3" t="n">
        <v>435</v>
      </c>
      <c r="AJ435" s="0" t="s">
        <v>1246</v>
      </c>
    </row>
    <row r="436" customFormat="false" ht="15.3" hidden="false" customHeight="true" outlineLevel="0" collapsed="false">
      <c r="D436" s="8" t="s">
        <v>493</v>
      </c>
      <c r="E436" s="4" t="str">
        <f aca="true">VLOOKUP(INT(RAND()*3936)+1,$AG$1:$AH$3936,2)</f>
        <v>entendrez</v>
      </c>
      <c r="H436" s="4"/>
      <c r="X436" s="0" t="n">
        <v>436</v>
      </c>
      <c r="Y436" s="0" t="s">
        <v>3659</v>
      </c>
      <c r="Z436" s="0" t="s">
        <v>3629</v>
      </c>
      <c r="AA436" s="0" t="s">
        <v>3667</v>
      </c>
      <c r="AB436" s="0" t="s">
        <v>3611</v>
      </c>
      <c r="AC436" s="4" t="s">
        <v>3615</v>
      </c>
      <c r="AD436" s="4" t="s">
        <v>3625</v>
      </c>
      <c r="AE436" s="4" t="s">
        <v>3621</v>
      </c>
      <c r="AF436" s="0" t="s">
        <v>1138</v>
      </c>
      <c r="AG436" s="3" t="n">
        <v>436</v>
      </c>
      <c r="AH436" s="0" t="s">
        <v>2973</v>
      </c>
      <c r="AI436" s="3" t="n">
        <v>436</v>
      </c>
      <c r="AJ436" s="4" t="s">
        <v>3615</v>
      </c>
    </row>
    <row r="437" customFormat="false" ht="15.3" hidden="false" customHeight="true" outlineLevel="0" collapsed="false">
      <c r="D437" s="4"/>
      <c r="H437" s="4"/>
      <c r="X437" s="0" t="n">
        <v>437</v>
      </c>
      <c r="Y437" s="0" t="s">
        <v>3665</v>
      </c>
      <c r="Z437" s="0" t="s">
        <v>3634</v>
      </c>
      <c r="AA437" s="0" t="s">
        <v>3672</v>
      </c>
      <c r="AB437" s="0" t="s">
        <v>3611</v>
      </c>
      <c r="AC437" s="4" t="s">
        <v>3615</v>
      </c>
      <c r="AD437" s="0" t="s">
        <v>3638</v>
      </c>
      <c r="AE437" s="4" t="s">
        <v>3626</v>
      </c>
      <c r="AF437" s="0" t="s">
        <v>3640</v>
      </c>
      <c r="AG437" s="3" t="n">
        <v>437</v>
      </c>
      <c r="AH437" s="0" t="s">
        <v>2973</v>
      </c>
      <c r="AI437" s="3" t="n">
        <v>437</v>
      </c>
      <c r="AJ437" s="4" t="s">
        <v>3615</v>
      </c>
    </row>
    <row r="438" customFormat="false" ht="15.3" hidden="false" customHeight="true" outlineLevel="0" collapsed="false">
      <c r="D438" s="4"/>
      <c r="H438" s="4"/>
      <c r="X438" s="0" t="n">
        <v>438</v>
      </c>
      <c r="Y438" s="0" t="s">
        <v>3670</v>
      </c>
      <c r="Z438" s="0" t="s">
        <v>3641</v>
      </c>
      <c r="AA438" s="0" t="s">
        <v>3679</v>
      </c>
      <c r="AB438" s="0" t="s">
        <v>3636</v>
      </c>
      <c r="AC438" s="4" t="s">
        <v>1253</v>
      </c>
      <c r="AD438" s="0" t="s">
        <v>3638</v>
      </c>
      <c r="AE438" s="4" t="s">
        <v>3632</v>
      </c>
      <c r="AF438" s="0" t="s">
        <v>3640</v>
      </c>
      <c r="AG438" s="3" t="n">
        <v>438</v>
      </c>
      <c r="AH438" s="0" t="s">
        <v>2973</v>
      </c>
      <c r="AI438" s="3" t="n">
        <v>438</v>
      </c>
      <c r="AJ438" s="4" t="s">
        <v>1253</v>
      </c>
    </row>
    <row r="439" customFormat="false" ht="15.3" hidden="false" customHeight="true" outlineLevel="0" collapsed="false">
      <c r="D439" s="4"/>
      <c r="H439" s="4"/>
      <c r="X439" s="0" t="n">
        <v>439</v>
      </c>
      <c r="Y439" s="0" t="s">
        <v>3673</v>
      </c>
      <c r="Z439" s="0" t="s">
        <v>3647</v>
      </c>
      <c r="AA439" s="0" t="s">
        <v>3685</v>
      </c>
      <c r="AB439" s="0" t="s">
        <v>3643</v>
      </c>
      <c r="AC439" s="4" t="s">
        <v>5593</v>
      </c>
      <c r="AD439" s="0" t="s">
        <v>1228</v>
      </c>
      <c r="AE439" s="0" t="s">
        <v>3639</v>
      </c>
      <c r="AF439" s="0" t="s">
        <v>1154</v>
      </c>
      <c r="AG439" s="3" t="n">
        <v>439</v>
      </c>
      <c r="AH439" s="0" t="s">
        <v>2991</v>
      </c>
      <c r="AI439" s="3" t="n">
        <v>439</v>
      </c>
      <c r="AJ439" s="4" t="s">
        <v>5593</v>
      </c>
    </row>
    <row r="440" customFormat="false" ht="15.3" hidden="false" customHeight="true" outlineLevel="0" collapsed="false">
      <c r="D440" s="4"/>
      <c r="H440" s="4"/>
      <c r="X440" s="0" t="n">
        <v>440</v>
      </c>
      <c r="Y440" s="0" t="s">
        <v>3683</v>
      </c>
      <c r="Z440" s="0" t="s">
        <v>3654</v>
      </c>
      <c r="AA440" s="0" t="s">
        <v>3692</v>
      </c>
      <c r="AB440" s="0" t="s">
        <v>3649</v>
      </c>
      <c r="AC440" s="4" t="s">
        <v>3624</v>
      </c>
      <c r="AD440" s="0" t="s">
        <v>1228</v>
      </c>
      <c r="AE440" s="0" t="s">
        <v>5581</v>
      </c>
      <c r="AF440" s="0" t="s">
        <v>1154</v>
      </c>
      <c r="AG440" s="3" t="n">
        <v>440</v>
      </c>
      <c r="AH440" s="0" t="s">
        <v>2991</v>
      </c>
      <c r="AI440" s="3" t="n">
        <v>440</v>
      </c>
      <c r="AJ440" s="4" t="s">
        <v>3624</v>
      </c>
    </row>
    <row r="441" customFormat="false" ht="15.3" hidden="false" customHeight="true" outlineLevel="0" collapsed="false">
      <c r="A441" s="2" t="s">
        <v>349</v>
      </c>
      <c r="B441" s="3"/>
      <c r="C441" s="3"/>
      <c r="D441" s="3"/>
      <c r="E441" s="3"/>
      <c r="F441" s="3"/>
      <c r="G441" s="3"/>
      <c r="H441" s="4"/>
      <c r="X441" s="0" t="n">
        <v>441</v>
      </c>
      <c r="Y441" s="0" t="s">
        <v>3683</v>
      </c>
      <c r="Z441" s="0" t="s">
        <v>3654</v>
      </c>
      <c r="AA441" s="0" t="s">
        <v>3698</v>
      </c>
      <c r="AB441" s="0" t="s">
        <v>3656</v>
      </c>
      <c r="AC441" s="4" t="s">
        <v>3631</v>
      </c>
      <c r="AD441" s="0" t="s">
        <v>5600</v>
      </c>
      <c r="AE441" s="0" t="s">
        <v>1259</v>
      </c>
      <c r="AF441" s="0" t="s">
        <v>1169</v>
      </c>
      <c r="AG441" s="3" t="n">
        <v>441</v>
      </c>
      <c r="AH441" s="0" t="s">
        <v>2984</v>
      </c>
      <c r="AI441" s="3" t="n">
        <v>441</v>
      </c>
      <c r="AJ441" s="4" t="s">
        <v>3631</v>
      </c>
    </row>
    <row r="442" customFormat="false" ht="15.3" hidden="false" customHeight="true" outlineLevel="0" collapsed="false">
      <c r="A442" s="5" t="s">
        <v>357</v>
      </c>
      <c r="B442" s="4"/>
      <c r="C442" s="4"/>
      <c r="G442" s="4"/>
      <c r="H442" s="6" t="s">
        <v>366</v>
      </c>
      <c r="X442" s="0" t="n">
        <v>442</v>
      </c>
      <c r="Y442" s="0" t="s">
        <v>3697</v>
      </c>
      <c r="Z442" s="0" t="s">
        <v>3666</v>
      </c>
      <c r="AA442" s="0" t="s">
        <v>3705</v>
      </c>
      <c r="AB442" s="0" t="s">
        <v>3646</v>
      </c>
      <c r="AC442" s="4" t="s">
        <v>3637</v>
      </c>
      <c r="AD442" s="0" t="s">
        <v>5600</v>
      </c>
      <c r="AE442" s="0" t="s">
        <v>5589</v>
      </c>
      <c r="AF442" s="0" t="s">
        <v>1169</v>
      </c>
      <c r="AG442" s="3" t="n">
        <v>442</v>
      </c>
      <c r="AH442" s="0" t="s">
        <v>2984</v>
      </c>
      <c r="AI442" s="3" t="n">
        <v>442</v>
      </c>
      <c r="AJ442" s="4" t="s">
        <v>3637</v>
      </c>
    </row>
    <row r="443" customFormat="false" ht="15.3" hidden="false" customHeight="true" outlineLevel="0" collapsed="false">
      <c r="B443" s="4"/>
      <c r="C443" s="4"/>
      <c r="G443" s="4"/>
      <c r="X443" s="0" t="n">
        <v>443</v>
      </c>
      <c r="Y443" s="0" t="s">
        <v>3703</v>
      </c>
      <c r="Z443" s="0" t="s">
        <v>3671</v>
      </c>
      <c r="AA443" s="0" t="s">
        <v>3711</v>
      </c>
      <c r="AB443" s="0" t="s">
        <v>3646</v>
      </c>
      <c r="AC443" s="4" t="s">
        <v>3644</v>
      </c>
      <c r="AD443" s="0" t="s">
        <v>5614</v>
      </c>
      <c r="AE443" s="0" t="s">
        <v>5594</v>
      </c>
      <c r="AF443" s="0" t="s">
        <v>3653</v>
      </c>
      <c r="AG443" s="3" t="n">
        <v>443</v>
      </c>
      <c r="AH443" s="0" t="s">
        <v>2990</v>
      </c>
      <c r="AI443" s="3" t="n">
        <v>443</v>
      </c>
      <c r="AJ443" s="4" t="s">
        <v>3644</v>
      </c>
    </row>
    <row r="444" customFormat="false" ht="15.3" hidden="false" customHeight="true" outlineLevel="0" collapsed="false">
      <c r="A444" s="0" t="s">
        <v>375</v>
      </c>
      <c r="B444" s="4" t="str">
        <f aca="true">VLOOKUP(INT(RAND()*3931)+1,$AI$1:$AJ$3931,2)</f>
        <v>aurons jugé</v>
      </c>
      <c r="C444" s="4"/>
      <c r="D444" s="0" t="s">
        <v>375</v>
      </c>
      <c r="E444" s="4" t="str">
        <f aca="true">VLOOKUP(INT(RAND()*3931)+1,$AI$1:$AJ$3931,2)</f>
        <v>a investi</v>
      </c>
      <c r="G444" s="4"/>
      <c r="X444" s="0" t="n">
        <v>444</v>
      </c>
      <c r="Y444" s="0" t="s">
        <v>3709</v>
      </c>
      <c r="Z444" s="0" t="s">
        <v>3678</v>
      </c>
      <c r="AA444" s="0" t="s">
        <v>3718</v>
      </c>
      <c r="AB444" s="0" t="s">
        <v>3673</v>
      </c>
      <c r="AC444" s="4" t="s">
        <v>3650</v>
      </c>
      <c r="AD444" s="0" t="s">
        <v>5614</v>
      </c>
      <c r="AE444" s="0" t="s">
        <v>3645</v>
      </c>
      <c r="AF444" s="0" t="s">
        <v>3653</v>
      </c>
      <c r="AG444" s="3" t="n">
        <v>444</v>
      </c>
      <c r="AH444" s="0" t="s">
        <v>2990</v>
      </c>
      <c r="AI444" s="3" t="n">
        <v>444</v>
      </c>
      <c r="AJ444" s="4" t="s">
        <v>3650</v>
      </c>
    </row>
    <row r="445" customFormat="false" ht="15.3" hidden="false" customHeight="true" outlineLevel="0" collapsed="false">
      <c r="A445" s="0" t="s">
        <v>375</v>
      </c>
      <c r="B445" s="4" t="str">
        <f aca="true">VLOOKUP(INT(RAND()*3931)+1,$AI$1:$AJ$3931,2)</f>
        <v>aurez inscrit</v>
      </c>
      <c r="C445" s="4"/>
      <c r="D445" s="0" t="s">
        <v>375</v>
      </c>
      <c r="E445" s="4" t="str">
        <f aca="true">VLOOKUP(INT(RAND()*3931)+1,$AI$1:$AJ$3931,2)</f>
        <v>eut écrit</v>
      </c>
      <c r="G445" s="4"/>
      <c r="X445" s="0" t="n">
        <v>445</v>
      </c>
      <c r="Y445" s="0" t="s">
        <v>3712</v>
      </c>
      <c r="Z445" s="0" t="s">
        <v>3684</v>
      </c>
      <c r="AA445" s="0" t="s">
        <v>1009</v>
      </c>
      <c r="AB445" s="0" t="s">
        <v>3680</v>
      </c>
      <c r="AC445" s="4" t="s">
        <v>5599</v>
      </c>
      <c r="AD445" s="0" t="s">
        <v>1241</v>
      </c>
      <c r="AE445" s="4" t="s">
        <v>3652</v>
      </c>
      <c r="AF445" s="0" t="s">
        <v>3664</v>
      </c>
      <c r="AG445" s="3" t="n">
        <v>445</v>
      </c>
      <c r="AH445" s="0" t="s">
        <v>3002</v>
      </c>
      <c r="AI445" s="3" t="n">
        <v>445</v>
      </c>
      <c r="AJ445" s="4" t="s">
        <v>5599</v>
      </c>
    </row>
    <row r="446" customFormat="false" ht="15.3" hidden="false" customHeight="true" outlineLevel="0" collapsed="false">
      <c r="A446" s="0" t="s">
        <v>375</v>
      </c>
      <c r="B446" s="4" t="str">
        <f aca="true">VLOOKUP(INT(RAND()*3931)+1,$AI$1:$AJ$3931,2)</f>
        <v>aurons bougé</v>
      </c>
      <c r="C446" s="4"/>
      <c r="D446" s="0" t="s">
        <v>375</v>
      </c>
      <c r="E446" s="4" t="str">
        <f aca="true">VLOOKUP(INT(RAND()*3931)+1,$AI$1:$AJ$3931,2)</f>
        <v>auras écrit</v>
      </c>
      <c r="G446" s="4"/>
      <c r="X446" s="0" t="n">
        <v>446</v>
      </c>
      <c r="Y446" s="0" t="s">
        <v>1001</v>
      </c>
      <c r="Z446" s="0" t="s">
        <v>3691</v>
      </c>
      <c r="AA446" s="0" t="s">
        <v>1016</v>
      </c>
      <c r="AB446" s="0" t="s">
        <v>3686</v>
      </c>
      <c r="AC446" s="0" t="s">
        <v>1258</v>
      </c>
      <c r="AD446" s="0" t="s">
        <v>1241</v>
      </c>
      <c r="AE446" s="4" t="s">
        <v>1267</v>
      </c>
      <c r="AF446" s="0" t="s">
        <v>3664</v>
      </c>
      <c r="AG446" s="3" t="n">
        <v>446</v>
      </c>
      <c r="AH446" s="0" t="s">
        <v>3002</v>
      </c>
      <c r="AI446" s="3" t="n">
        <v>446</v>
      </c>
      <c r="AJ446" s="0" t="s">
        <v>1258</v>
      </c>
    </row>
    <row r="447" customFormat="false" ht="15.3" hidden="false" customHeight="true" outlineLevel="0" collapsed="false">
      <c r="A447" s="0" t="s">
        <v>375</v>
      </c>
      <c r="B447" s="4" t="str">
        <f aca="true">VLOOKUP(INT(RAND()*3931)+1,$AI$1:$AJ$3931,2)</f>
        <v>auront su</v>
      </c>
      <c r="C447" s="4"/>
      <c r="D447" s="0" t="s">
        <v>375</v>
      </c>
      <c r="E447" s="4" t="str">
        <f aca="true">VLOOKUP(INT(RAND()*3931)+1,$AI$1:$AJ$3931,2)</f>
        <v>était devenu</v>
      </c>
      <c r="G447" s="4"/>
      <c r="X447" s="0" t="n">
        <v>447</v>
      </c>
      <c r="Y447" s="0" t="s">
        <v>1001</v>
      </c>
      <c r="Z447" s="0" t="s">
        <v>3691</v>
      </c>
      <c r="AA447" s="0" t="s">
        <v>1022</v>
      </c>
      <c r="AB447" s="0" t="s">
        <v>3693</v>
      </c>
      <c r="AC447" s="0" t="s">
        <v>5606</v>
      </c>
      <c r="AD447" s="0" t="s">
        <v>3651</v>
      </c>
      <c r="AE447" s="0" t="s">
        <v>5601</v>
      </c>
      <c r="AF447" s="0" t="s">
        <v>3677</v>
      </c>
      <c r="AG447" s="3" t="n">
        <v>447</v>
      </c>
      <c r="AH447" s="0" t="s">
        <v>3013</v>
      </c>
      <c r="AI447" s="3" t="n">
        <v>447</v>
      </c>
      <c r="AJ447" s="0" t="s">
        <v>5606</v>
      </c>
    </row>
    <row r="448" customFormat="false" ht="15.3" hidden="false" customHeight="true" outlineLevel="0" collapsed="false">
      <c r="A448" s="0" t="s">
        <v>375</v>
      </c>
      <c r="B448" s="4" t="str">
        <f aca="true">VLOOKUP(INT(RAND()*3931)+1,$AI$1:$AJ$3931,2)</f>
        <v>fus tombé</v>
      </c>
      <c r="D448" s="0" t="s">
        <v>375</v>
      </c>
      <c r="E448" s="4" t="str">
        <f aca="true">VLOOKUP(INT(RAND()*3931)+1,$AI$1:$AJ$3931,2)</f>
        <v>eûmes investi</v>
      </c>
      <c r="H448" s="4"/>
      <c r="X448" s="0" t="n">
        <v>448</v>
      </c>
      <c r="Y448" s="0" t="s">
        <v>1014</v>
      </c>
      <c r="Z448" s="0" t="s">
        <v>3704</v>
      </c>
      <c r="AA448" s="0" t="s">
        <v>1030</v>
      </c>
      <c r="AB448" s="0" t="s">
        <v>3683</v>
      </c>
      <c r="AC448" s="0" t="s">
        <v>5613</v>
      </c>
      <c r="AD448" s="0" t="s">
        <v>3651</v>
      </c>
      <c r="AE448" s="0" t="s">
        <v>5607</v>
      </c>
      <c r="AF448" s="0" t="s">
        <v>3677</v>
      </c>
      <c r="AG448" s="3" t="n">
        <v>448</v>
      </c>
      <c r="AH448" s="0" t="s">
        <v>3013</v>
      </c>
      <c r="AI448" s="3" t="n">
        <v>448</v>
      </c>
      <c r="AJ448" s="0" t="s">
        <v>5613</v>
      </c>
    </row>
    <row r="449" customFormat="false" ht="15.3" hidden="false" customHeight="true" outlineLevel="0" collapsed="false">
      <c r="A449" s="0" t="s">
        <v>375</v>
      </c>
      <c r="B449" s="4" t="str">
        <f aca="true">VLOOKUP(INT(RAND()*3931)+1,$AI$1:$AJ$3931,2)</f>
        <v>eus plongé</v>
      </c>
      <c r="D449" s="0" t="s">
        <v>375</v>
      </c>
      <c r="E449" s="4" t="str">
        <f aca="true">VLOOKUP(INT(RAND()*3931)+1,$AI$1:$AJ$3931,2)</f>
        <v>avais franchi</v>
      </c>
      <c r="H449" s="4"/>
      <c r="X449" s="0" t="n">
        <v>449</v>
      </c>
      <c r="Y449" s="0" t="s">
        <v>1021</v>
      </c>
      <c r="Z449" s="0" t="s">
        <v>3710</v>
      </c>
      <c r="AA449" s="0" t="s">
        <v>1037</v>
      </c>
      <c r="AB449" s="4" t="s">
        <v>3683</v>
      </c>
      <c r="AC449" s="0" t="s">
        <v>3657</v>
      </c>
      <c r="AD449" s="0" t="s">
        <v>3662</v>
      </c>
      <c r="AE449" s="0" t="s">
        <v>1273</v>
      </c>
      <c r="AF449" s="0" t="s">
        <v>3690</v>
      </c>
      <c r="AG449" s="3" t="n">
        <v>449</v>
      </c>
      <c r="AH449" s="0" t="s">
        <v>3001</v>
      </c>
      <c r="AI449" s="3" t="n">
        <v>449</v>
      </c>
      <c r="AJ449" s="0" t="s">
        <v>3657</v>
      </c>
    </row>
    <row r="450" customFormat="false" ht="15.3" hidden="false" customHeight="true" outlineLevel="0" collapsed="false">
      <c r="A450" s="0" t="s">
        <v>375</v>
      </c>
      <c r="B450" s="4" t="str">
        <f aca="true">VLOOKUP(INT(RAND()*3931)+1,$AI$1:$AJ$3931,2)</f>
        <v>aura bâti</v>
      </c>
      <c r="D450" s="0" t="s">
        <v>375</v>
      </c>
      <c r="E450" s="4" t="str">
        <f aca="true">VLOOKUP(INT(RAND()*3931)+1,$AI$1:$AJ$3931,2)</f>
        <v>étiez rentrés</v>
      </c>
      <c r="H450" s="4"/>
      <c r="I450" s="4"/>
      <c r="X450" s="0" t="n">
        <v>450</v>
      </c>
      <c r="Y450" s="0" t="s">
        <v>1028</v>
      </c>
      <c r="Z450" s="0" t="s">
        <v>3717</v>
      </c>
      <c r="AA450" s="0" t="s">
        <v>1045</v>
      </c>
      <c r="AB450" s="4" t="s">
        <v>3712</v>
      </c>
      <c r="AC450" s="0" t="s">
        <v>3661</v>
      </c>
      <c r="AD450" s="0" t="s">
        <v>3662</v>
      </c>
      <c r="AE450" s="0" t="s">
        <v>3658</v>
      </c>
      <c r="AF450" s="4" t="s">
        <v>3690</v>
      </c>
      <c r="AG450" s="3" t="n">
        <v>450</v>
      </c>
      <c r="AH450" s="0" t="s">
        <v>3001</v>
      </c>
      <c r="AI450" s="3" t="n">
        <v>450</v>
      </c>
      <c r="AJ450" s="0" t="s">
        <v>3661</v>
      </c>
    </row>
    <row r="451" customFormat="false" ht="15.3" hidden="false" customHeight="true" outlineLevel="0" collapsed="false">
      <c r="A451" s="0" t="s">
        <v>375</v>
      </c>
      <c r="B451" s="4" t="str">
        <f aca="true">VLOOKUP(INT(RAND()*3931)+1,$AI$1:$AJ$3931,2)</f>
        <v>avions mûri</v>
      </c>
      <c r="D451" s="0" t="s">
        <v>375</v>
      </c>
      <c r="E451" s="4" t="str">
        <f aca="true">VLOOKUP(INT(RAND()*3931)+1,$AI$1:$AJ$3931,2)</f>
        <v>aurons conduit</v>
      </c>
      <c r="H451" s="4"/>
      <c r="I451" s="4"/>
      <c r="X451" s="0" t="n">
        <v>451</v>
      </c>
      <c r="Y451" s="0" t="s">
        <v>1035</v>
      </c>
      <c r="Z451" s="0" t="s">
        <v>1008</v>
      </c>
      <c r="AA451" s="0" t="s">
        <v>1052</v>
      </c>
      <c r="AB451" s="4" t="s">
        <v>3719</v>
      </c>
      <c r="AC451" s="0" t="s">
        <v>1265</v>
      </c>
      <c r="AD451" s="0" t="s">
        <v>3675</v>
      </c>
      <c r="AE451" s="0" t="s">
        <v>3663</v>
      </c>
      <c r="AF451" s="4" t="s">
        <v>1183</v>
      </c>
      <c r="AG451" s="3" t="n">
        <v>451</v>
      </c>
      <c r="AH451" s="0" t="s">
        <v>3004</v>
      </c>
      <c r="AI451" s="3" t="n">
        <v>451</v>
      </c>
      <c r="AJ451" s="0" t="s">
        <v>1265</v>
      </c>
    </row>
    <row r="452" customFormat="false" ht="15.3" hidden="false" customHeight="true" outlineLevel="0" collapsed="false">
      <c r="A452" s="0" t="s">
        <v>375</v>
      </c>
      <c r="B452" s="4" t="str">
        <f aca="true">VLOOKUP(INT(RAND()*3931)+1,$AI$1:$AJ$3931,2)</f>
        <v>auras appelé</v>
      </c>
      <c r="D452" s="0" t="s">
        <v>375</v>
      </c>
      <c r="E452" s="4" t="str">
        <f aca="true">VLOOKUP(INT(RAND()*3931)+1,$AI$1:$AJ$3931,2)</f>
        <v>eus dit</v>
      </c>
      <c r="H452" s="4"/>
      <c r="I452" s="4"/>
      <c r="X452" s="0" t="n">
        <v>452</v>
      </c>
      <c r="Y452" s="0" t="s">
        <v>1043</v>
      </c>
      <c r="Z452" s="0" t="s">
        <v>1015</v>
      </c>
      <c r="AA452" s="0" t="s">
        <v>1052</v>
      </c>
      <c r="AB452" s="4" t="s">
        <v>1010</v>
      </c>
      <c r="AC452" s="4" t="s">
        <v>5619</v>
      </c>
      <c r="AD452" s="0" t="s">
        <v>3675</v>
      </c>
      <c r="AE452" s="0" t="s">
        <v>3669</v>
      </c>
      <c r="AF452" s="4" t="s">
        <v>1183</v>
      </c>
      <c r="AG452" s="3" t="n">
        <v>452</v>
      </c>
      <c r="AH452" s="0" t="s">
        <v>3004</v>
      </c>
      <c r="AI452" s="3" t="n">
        <v>452</v>
      </c>
      <c r="AJ452" s="4" t="s">
        <v>5619</v>
      </c>
    </row>
    <row r="453" customFormat="false" ht="15.3" hidden="false" customHeight="true" outlineLevel="0" collapsed="false">
      <c r="A453" s="0" t="s">
        <v>375</v>
      </c>
      <c r="B453" s="4" t="str">
        <f aca="true">VLOOKUP(INT(RAND()*3931)+1,$AI$1:$AJ$3931,2)</f>
        <v>aura indiqué</v>
      </c>
      <c r="D453" s="0" t="s">
        <v>375</v>
      </c>
      <c r="E453" s="4" t="str">
        <f aca="true">VLOOKUP(INT(RAND()*3931)+1,$AI$1:$AJ$3931,2)</f>
        <v>eus perdu</v>
      </c>
      <c r="H453" s="4"/>
      <c r="I453" s="4"/>
      <c r="X453" s="0" t="n">
        <v>453</v>
      </c>
      <c r="Y453" s="0" t="s">
        <v>1043</v>
      </c>
      <c r="Z453" s="0" t="s">
        <v>1015</v>
      </c>
      <c r="AA453" s="0" t="s">
        <v>1063</v>
      </c>
      <c r="AB453" s="4" t="s">
        <v>1017</v>
      </c>
      <c r="AC453" s="4" t="s">
        <v>5626</v>
      </c>
      <c r="AD453" s="0" t="s">
        <v>1254</v>
      </c>
      <c r="AE453" s="0" t="s">
        <v>1281</v>
      </c>
      <c r="AF453" s="4" t="s">
        <v>1197</v>
      </c>
      <c r="AG453" s="3" t="n">
        <v>453</v>
      </c>
      <c r="AH453" s="0" t="s">
        <v>3004</v>
      </c>
      <c r="AI453" s="3" t="n">
        <v>453</v>
      </c>
      <c r="AJ453" s="4" t="s">
        <v>5626</v>
      </c>
    </row>
    <row r="454" customFormat="false" ht="15.3" hidden="false" customHeight="true" outlineLevel="0" collapsed="false">
      <c r="H454" s="4"/>
      <c r="I454" s="4"/>
      <c r="X454" s="0" t="n">
        <v>454</v>
      </c>
      <c r="Y454" s="0" t="s">
        <v>1043</v>
      </c>
      <c r="Z454" s="0" t="s">
        <v>1029</v>
      </c>
      <c r="AA454" s="0" t="s">
        <v>1063</v>
      </c>
      <c r="AB454" s="4" t="s">
        <v>1023</v>
      </c>
      <c r="AC454" s="4" t="s">
        <v>1272</v>
      </c>
      <c r="AD454" s="0" t="s">
        <v>1254</v>
      </c>
      <c r="AE454" s="0" t="s">
        <v>1286</v>
      </c>
      <c r="AF454" s="4" t="s">
        <v>1197</v>
      </c>
      <c r="AG454" s="3" t="n">
        <v>454</v>
      </c>
      <c r="AH454" s="0" t="s">
        <v>3004</v>
      </c>
      <c r="AI454" s="3" t="n">
        <v>454</v>
      </c>
      <c r="AJ454" s="4" t="s">
        <v>1272</v>
      </c>
    </row>
    <row r="455" customFormat="false" ht="15.3" hidden="false" customHeight="true" outlineLevel="0" collapsed="false">
      <c r="H455" s="4"/>
      <c r="I455" s="4"/>
      <c r="X455" s="0" t="n">
        <v>455</v>
      </c>
      <c r="Y455" s="0" t="s">
        <v>1043</v>
      </c>
      <c r="Z455" s="0" t="s">
        <v>1036</v>
      </c>
      <c r="AA455" s="0" t="s">
        <v>1071</v>
      </c>
      <c r="AB455" s="0" t="s">
        <v>1031</v>
      </c>
      <c r="AC455" s="4" t="s">
        <v>3668</v>
      </c>
      <c r="AD455" s="0" t="s">
        <v>1266</v>
      </c>
      <c r="AE455" s="0" t="s">
        <v>1294</v>
      </c>
      <c r="AF455" s="4" t="s">
        <v>1197</v>
      </c>
      <c r="AG455" s="3" t="n">
        <v>455</v>
      </c>
      <c r="AH455" s="0" t="s">
        <v>3015</v>
      </c>
      <c r="AI455" s="3" t="n">
        <v>455</v>
      </c>
      <c r="AJ455" s="4" t="s">
        <v>3668</v>
      </c>
    </row>
    <row r="456" customFormat="false" ht="15.3" hidden="false" customHeight="true" outlineLevel="0" collapsed="false">
      <c r="A456" s="2" t="s">
        <v>474</v>
      </c>
      <c r="H456" s="4"/>
      <c r="X456" s="0" t="n">
        <v>456</v>
      </c>
      <c r="Y456" s="0" t="s">
        <v>1069</v>
      </c>
      <c r="Z456" s="0" t="s">
        <v>1044</v>
      </c>
      <c r="AA456" s="0" t="s">
        <v>1071</v>
      </c>
      <c r="AB456" s="0" t="s">
        <v>1038</v>
      </c>
      <c r="AC456" s="4" t="s">
        <v>3674</v>
      </c>
      <c r="AD456" s="0" t="s">
        <v>1266</v>
      </c>
      <c r="AE456" s="0" t="s">
        <v>5615</v>
      </c>
      <c r="AF456" s="0" t="s">
        <v>1197</v>
      </c>
      <c r="AG456" s="3" t="n">
        <v>456</v>
      </c>
      <c r="AH456" s="0" t="s">
        <v>3015</v>
      </c>
      <c r="AI456" s="3" t="n">
        <v>456</v>
      </c>
      <c r="AJ456" s="4" t="s">
        <v>3674</v>
      </c>
    </row>
    <row r="457" customFormat="false" ht="15.3" hidden="false" customHeight="true" outlineLevel="0" collapsed="false">
      <c r="A457" s="2" t="s">
        <v>484</v>
      </c>
      <c r="H457" s="4"/>
      <c r="X457" s="0" t="n">
        <v>457</v>
      </c>
      <c r="Y457" s="0" t="s">
        <v>1069</v>
      </c>
      <c r="Z457" s="0" t="s">
        <v>1051</v>
      </c>
      <c r="AA457" s="4" t="s">
        <v>1083</v>
      </c>
      <c r="AB457" s="0" t="s">
        <v>1046</v>
      </c>
      <c r="AC457" s="4" t="s">
        <v>3681</v>
      </c>
      <c r="AD457" s="0" t="s">
        <v>1280</v>
      </c>
      <c r="AE457" s="0" t="s">
        <v>1299</v>
      </c>
      <c r="AF457" s="0" t="s">
        <v>1222</v>
      </c>
      <c r="AG457" s="3" t="n">
        <v>457</v>
      </c>
      <c r="AH457" s="0" t="s">
        <v>288</v>
      </c>
      <c r="AI457" s="3" t="n">
        <v>457</v>
      </c>
      <c r="AJ457" s="4" t="s">
        <v>3681</v>
      </c>
    </row>
    <row r="458" customFormat="false" ht="15.3" hidden="false" customHeight="true" outlineLevel="0" collapsed="false">
      <c r="D458" s="8" t="s">
        <v>493</v>
      </c>
      <c r="E458" s="4" t="str">
        <f aca="true">VLOOKUP(INT(RAND()*3931)+1,$AI$1:$AJ$3931,2)</f>
        <v>eus cueilli</v>
      </c>
      <c r="X458" s="0" t="n">
        <v>458</v>
      </c>
      <c r="Y458" s="0" t="s">
        <v>1077</v>
      </c>
      <c r="Z458" s="0" t="s">
        <v>1051</v>
      </c>
      <c r="AA458" s="4" t="s">
        <v>1083</v>
      </c>
      <c r="AB458" s="0" t="s">
        <v>1053</v>
      </c>
      <c r="AC458" s="0" t="s">
        <v>1279</v>
      </c>
      <c r="AD458" s="0" t="s">
        <v>1280</v>
      </c>
      <c r="AE458" s="0" t="s">
        <v>3676</v>
      </c>
      <c r="AF458" s="0" t="s">
        <v>1222</v>
      </c>
      <c r="AG458" s="3" t="n">
        <v>458</v>
      </c>
      <c r="AH458" s="0" t="s">
        <v>288</v>
      </c>
      <c r="AI458" s="3" t="n">
        <v>458</v>
      </c>
      <c r="AJ458" s="0" t="s">
        <v>1279</v>
      </c>
    </row>
    <row r="459" customFormat="false" ht="15.3" hidden="false" customHeight="true" outlineLevel="0" collapsed="false">
      <c r="D459" s="8" t="s">
        <v>493</v>
      </c>
      <c r="E459" s="4" t="str">
        <f aca="true">VLOOKUP(INT(RAND()*3931)+1,$AI$1:$AJ$3931,2)</f>
        <v>avons trahi</v>
      </c>
      <c r="X459" s="0" t="n">
        <v>459</v>
      </c>
      <c r="Y459" s="0" t="s">
        <v>1077</v>
      </c>
      <c r="Z459" s="0" t="s">
        <v>1062</v>
      </c>
      <c r="AA459" s="4" t="s">
        <v>1095</v>
      </c>
      <c r="AB459" s="0" t="s">
        <v>1053</v>
      </c>
      <c r="AC459" s="0" t="s">
        <v>1285</v>
      </c>
      <c r="AD459" s="0" t="s">
        <v>5627</v>
      </c>
      <c r="AE459" s="0" t="s">
        <v>3682</v>
      </c>
      <c r="AF459" s="0" t="s">
        <v>1236</v>
      </c>
      <c r="AG459" s="3" t="n">
        <v>459</v>
      </c>
      <c r="AH459" s="0" t="s">
        <v>291</v>
      </c>
      <c r="AI459" s="3" t="n">
        <v>459</v>
      </c>
      <c r="AJ459" s="0" t="s">
        <v>1285</v>
      </c>
    </row>
    <row r="460" customFormat="false" ht="15.3" hidden="false" customHeight="true" outlineLevel="0" collapsed="false">
      <c r="A460" s="0" t="s">
        <v>509</v>
      </c>
      <c r="B460" s="8" t="s">
        <v>493</v>
      </c>
      <c r="D460" s="8" t="s">
        <v>493</v>
      </c>
      <c r="E460" s="4" t="str">
        <f aca="true">VLOOKUP(INT(RAND()*3931)+1,$AI$1:$AJ$3931,2)</f>
        <v>avais habité</v>
      </c>
      <c r="X460" s="0" t="n">
        <v>460</v>
      </c>
      <c r="Y460" s="0" t="s">
        <v>1089</v>
      </c>
      <c r="Z460" s="0" t="s">
        <v>1062</v>
      </c>
      <c r="AA460" s="4" t="s">
        <v>1095</v>
      </c>
      <c r="AB460" s="0" t="s">
        <v>1064</v>
      </c>
      <c r="AC460" s="0" t="s">
        <v>1292</v>
      </c>
      <c r="AD460" s="0" t="s">
        <v>5627</v>
      </c>
      <c r="AE460" s="0" t="s">
        <v>5620</v>
      </c>
      <c r="AF460" s="0" t="s">
        <v>1236</v>
      </c>
      <c r="AG460" s="3" t="n">
        <v>460</v>
      </c>
      <c r="AH460" s="0" t="s">
        <v>298</v>
      </c>
      <c r="AI460" s="3" t="n">
        <v>460</v>
      </c>
      <c r="AJ460" s="0" t="s">
        <v>1292</v>
      </c>
    </row>
    <row r="461" customFormat="false" ht="15.3" hidden="false" customHeight="true" outlineLevel="0" collapsed="false">
      <c r="A461" s="0" t="s">
        <v>519</v>
      </c>
      <c r="B461" s="8" t="s">
        <v>493</v>
      </c>
      <c r="D461" s="8" t="s">
        <v>493</v>
      </c>
      <c r="E461" s="4" t="str">
        <f aca="true">VLOOKUP(INT(RAND()*3931)+1,$AI$1:$AJ$3931,2)</f>
        <v>étais venu</v>
      </c>
      <c r="X461" s="0" t="n">
        <v>461</v>
      </c>
      <c r="Y461" s="0" t="s">
        <v>1089</v>
      </c>
      <c r="Z461" s="0" t="s">
        <v>1062</v>
      </c>
      <c r="AA461" s="4" t="s">
        <v>1107</v>
      </c>
      <c r="AB461" s="0" t="s">
        <v>1064</v>
      </c>
      <c r="AC461" s="0" t="s">
        <v>5632</v>
      </c>
      <c r="AD461" s="0" t="s">
        <v>1293</v>
      </c>
      <c r="AE461" s="4" t="s">
        <v>1307</v>
      </c>
      <c r="AF461" s="0" t="s">
        <v>5673</v>
      </c>
      <c r="AG461" s="3" t="n">
        <v>461</v>
      </c>
      <c r="AH461" s="0" t="s">
        <v>289</v>
      </c>
      <c r="AI461" s="3" t="n">
        <v>461</v>
      </c>
      <c r="AJ461" s="0" t="s">
        <v>5632</v>
      </c>
    </row>
    <row r="462" customFormat="false" ht="15.3" hidden="false" customHeight="true" outlineLevel="0" collapsed="false">
      <c r="A462" s="0" t="s">
        <v>528</v>
      </c>
      <c r="B462" s="8" t="s">
        <v>493</v>
      </c>
      <c r="D462" s="8" t="s">
        <v>493</v>
      </c>
      <c r="E462" s="4" t="str">
        <f aca="true">VLOOKUP(INT(RAND()*3931)+1,$AI$1:$AJ$3931,2)</f>
        <v>aviez fleuri</v>
      </c>
      <c r="X462" s="0" t="n">
        <v>462</v>
      </c>
      <c r="Y462" s="0" t="s">
        <v>1101</v>
      </c>
      <c r="Z462" s="0" t="s">
        <v>1062</v>
      </c>
      <c r="AA462" s="4" t="s">
        <v>1107</v>
      </c>
      <c r="AB462" s="0" t="s">
        <v>1072</v>
      </c>
      <c r="AC462" s="0" t="s">
        <v>1298</v>
      </c>
      <c r="AD462" s="0" t="s">
        <v>1293</v>
      </c>
      <c r="AE462" s="4" t="s">
        <v>1314</v>
      </c>
      <c r="AF462" s="0" t="s">
        <v>5673</v>
      </c>
      <c r="AG462" s="3" t="n">
        <v>462</v>
      </c>
      <c r="AH462" s="0" t="s">
        <v>296</v>
      </c>
      <c r="AI462" s="3" t="n">
        <v>462</v>
      </c>
      <c r="AJ462" s="0" t="s">
        <v>1298</v>
      </c>
    </row>
    <row r="463" customFormat="false" ht="15.3" hidden="false" customHeight="true" outlineLevel="0" collapsed="false">
      <c r="A463" s="0" t="s">
        <v>538</v>
      </c>
      <c r="B463" s="8" t="s">
        <v>493</v>
      </c>
      <c r="D463" s="8" t="s">
        <v>493</v>
      </c>
      <c r="E463" s="4" t="str">
        <f aca="true">VLOOKUP(INT(RAND()*3931)+1,$AI$1:$AJ$3931,2)</f>
        <v>avez vendu</v>
      </c>
      <c r="X463" s="0" t="n">
        <v>463</v>
      </c>
      <c r="Y463" s="0" t="s">
        <v>1101</v>
      </c>
      <c r="Z463" s="0" t="s">
        <v>1082</v>
      </c>
      <c r="AA463" s="0" t="s">
        <v>1119</v>
      </c>
      <c r="AB463" s="0" t="s">
        <v>1072</v>
      </c>
      <c r="AC463" s="0" t="s">
        <v>3687</v>
      </c>
      <c r="AD463" s="0" t="s">
        <v>3688</v>
      </c>
      <c r="AE463" s="4" t="s">
        <v>1322</v>
      </c>
      <c r="AF463" s="0" t="s">
        <v>5687</v>
      </c>
      <c r="AG463" s="3" t="n">
        <v>463</v>
      </c>
      <c r="AH463" s="0" t="s">
        <v>296</v>
      </c>
      <c r="AI463" s="3" t="n">
        <v>463</v>
      </c>
      <c r="AJ463" s="0" t="s">
        <v>2717</v>
      </c>
    </row>
    <row r="464" customFormat="false" ht="15.3" hidden="false" customHeight="true" outlineLevel="0" collapsed="false">
      <c r="A464" s="0" t="s">
        <v>546</v>
      </c>
      <c r="B464" s="8" t="s">
        <v>493</v>
      </c>
      <c r="D464" s="8" t="s">
        <v>493</v>
      </c>
      <c r="E464" s="4" t="str">
        <f aca="true">VLOOKUP(INT(RAND()*3931)+1,$AI$1:$AJ$3931,2)</f>
        <v>a saisi</v>
      </c>
      <c r="H464" s="4"/>
      <c r="X464" s="0" t="n">
        <v>464</v>
      </c>
      <c r="Y464" s="0" t="s">
        <v>1113</v>
      </c>
      <c r="Z464" s="0" t="s">
        <v>1082</v>
      </c>
      <c r="AA464" s="0" t="s">
        <v>1127</v>
      </c>
      <c r="AB464" s="0" t="s">
        <v>1084</v>
      </c>
      <c r="AC464" s="4" t="s">
        <v>3694</v>
      </c>
      <c r="AD464" s="0" t="s">
        <v>3695</v>
      </c>
      <c r="AE464" s="4" t="s">
        <v>1328</v>
      </c>
      <c r="AF464" s="0" t="s">
        <v>5687</v>
      </c>
      <c r="AG464" s="3" t="n">
        <v>464</v>
      </c>
      <c r="AH464" s="0" t="s">
        <v>311</v>
      </c>
      <c r="AI464" s="3" t="n">
        <v>464</v>
      </c>
      <c r="AJ464" s="4" t="s">
        <v>2724</v>
      </c>
    </row>
    <row r="465" customFormat="false" ht="15.3" hidden="false" customHeight="true" outlineLevel="0" collapsed="false">
      <c r="A465" s="0" t="s">
        <v>555</v>
      </c>
      <c r="B465" s="8" t="s">
        <v>493</v>
      </c>
      <c r="D465" s="8" t="s">
        <v>493</v>
      </c>
      <c r="E465" s="4" t="str">
        <f aca="true">VLOOKUP(INT(RAND()*3931)+1,$AI$1:$AJ$3931,2)</f>
        <v>auront bâti</v>
      </c>
      <c r="H465" s="4"/>
      <c r="X465" s="0" t="n">
        <v>465</v>
      </c>
      <c r="Y465" s="0" t="s">
        <v>1113</v>
      </c>
      <c r="Z465" s="0" t="s">
        <v>1094</v>
      </c>
      <c r="AA465" s="0" t="s">
        <v>1134</v>
      </c>
      <c r="AB465" s="0" t="s">
        <v>1084</v>
      </c>
      <c r="AC465" s="4" t="s">
        <v>5636</v>
      </c>
      <c r="AD465" s="0" t="s">
        <v>5637</v>
      </c>
      <c r="AE465" s="4" t="s">
        <v>5628</v>
      </c>
      <c r="AF465" s="0" t="s">
        <v>1248</v>
      </c>
      <c r="AG465" s="3" t="n">
        <v>465</v>
      </c>
      <c r="AH465" s="0" t="s">
        <v>305</v>
      </c>
      <c r="AI465" s="3" t="n">
        <v>465</v>
      </c>
      <c r="AJ465" s="4" t="s">
        <v>4728</v>
      </c>
    </row>
    <row r="466" customFormat="false" ht="15.3" hidden="false" customHeight="true" outlineLevel="0" collapsed="false">
      <c r="D466" s="8" t="s">
        <v>493</v>
      </c>
      <c r="E466" s="4" t="str">
        <f aca="true">VLOOKUP(INT(RAND()*3931)+1,$AI$1:$AJ$3931,2)</f>
        <v>as craint</v>
      </c>
      <c r="H466" s="4"/>
      <c r="X466" s="0" t="n">
        <v>466</v>
      </c>
      <c r="Y466" s="0" t="s">
        <v>1125</v>
      </c>
      <c r="Z466" s="0" t="s">
        <v>1094</v>
      </c>
      <c r="AA466" s="0" t="s">
        <v>1142</v>
      </c>
      <c r="AB466" s="0" t="s">
        <v>1096</v>
      </c>
      <c r="AC466" s="4" t="s">
        <v>1305</v>
      </c>
      <c r="AD466" s="0" t="s">
        <v>1306</v>
      </c>
      <c r="AE466" s="4" t="s">
        <v>3689</v>
      </c>
      <c r="AF466" s="0" t="s">
        <v>1248</v>
      </c>
      <c r="AG466" s="3" t="n">
        <v>466</v>
      </c>
      <c r="AH466" s="0" t="s">
        <v>313</v>
      </c>
      <c r="AI466" s="3" t="n">
        <v>466</v>
      </c>
      <c r="AJ466" s="4" t="s">
        <v>12</v>
      </c>
    </row>
    <row r="467" customFormat="false" ht="15.3" hidden="false" customHeight="true" outlineLevel="0" collapsed="false">
      <c r="D467" s="8" t="s">
        <v>493</v>
      </c>
      <c r="E467" s="4" t="str">
        <f aca="true">VLOOKUP(INT(RAND()*3931)+1,$AI$1:$AJ$3931,2)</f>
        <v>aurez vendu</v>
      </c>
      <c r="H467" s="4"/>
      <c r="X467" s="0" t="n">
        <v>467</v>
      </c>
      <c r="Y467" s="0" t="s">
        <v>1133</v>
      </c>
      <c r="Z467" s="0" t="s">
        <v>1106</v>
      </c>
      <c r="AA467" s="0" t="s">
        <v>1150</v>
      </c>
      <c r="AB467" s="0" t="s">
        <v>1096</v>
      </c>
      <c r="AC467" s="4" t="s">
        <v>1312</v>
      </c>
      <c r="AD467" s="0" t="s">
        <v>1313</v>
      </c>
      <c r="AE467" s="0" t="s">
        <v>3696</v>
      </c>
      <c r="AF467" s="0" t="s">
        <v>3702</v>
      </c>
      <c r="AG467" s="3" t="n">
        <v>467</v>
      </c>
      <c r="AH467" s="0" t="s">
        <v>321</v>
      </c>
      <c r="AI467" s="3" t="n">
        <v>467</v>
      </c>
      <c r="AJ467" s="4" t="s">
        <v>19</v>
      </c>
    </row>
    <row r="468" customFormat="false" ht="15.3" hidden="false" customHeight="true" outlineLevel="0" collapsed="false">
      <c r="E468" s="4"/>
      <c r="H468" s="4"/>
      <c r="X468" s="0" t="n">
        <v>468</v>
      </c>
      <c r="Y468" s="0" t="s">
        <v>1140</v>
      </c>
      <c r="Z468" s="0" t="s">
        <v>1106</v>
      </c>
      <c r="AA468" s="0" t="s">
        <v>1158</v>
      </c>
      <c r="AB468" s="0" t="s">
        <v>1108</v>
      </c>
      <c r="AC468" s="4" t="s">
        <v>1320</v>
      </c>
      <c r="AD468" s="0" t="s">
        <v>1321</v>
      </c>
      <c r="AE468" s="0" t="s">
        <v>1336</v>
      </c>
      <c r="AF468" s="0" t="s">
        <v>3702</v>
      </c>
      <c r="AG468" s="3" t="n">
        <v>468</v>
      </c>
      <c r="AH468" s="0" t="s">
        <v>303</v>
      </c>
      <c r="AI468" s="3" t="n">
        <v>468</v>
      </c>
      <c r="AJ468" s="4" t="s">
        <v>26</v>
      </c>
    </row>
    <row r="469" customFormat="false" ht="15.3" hidden="false" customHeight="true" outlineLevel="0" collapsed="false">
      <c r="A469" s="2" t="s">
        <v>474</v>
      </c>
      <c r="H469" s="4"/>
      <c r="X469" s="0" t="n">
        <v>469</v>
      </c>
      <c r="Y469" s="4" t="s">
        <v>1148</v>
      </c>
      <c r="Z469" s="0" t="s">
        <v>1118</v>
      </c>
      <c r="AA469" s="0" t="s">
        <v>1165</v>
      </c>
      <c r="AB469" s="0" t="s">
        <v>1108</v>
      </c>
      <c r="AC469" s="4" t="s">
        <v>1326</v>
      </c>
      <c r="AD469" s="0" t="s">
        <v>1327</v>
      </c>
      <c r="AE469" s="0" t="s">
        <v>3701</v>
      </c>
      <c r="AF469" s="0" t="s">
        <v>3716</v>
      </c>
      <c r="AG469" s="3" t="n">
        <v>469</v>
      </c>
      <c r="AH469" s="4" t="s">
        <v>310</v>
      </c>
      <c r="AI469" s="3" t="n">
        <v>469</v>
      </c>
      <c r="AJ469" s="4" t="s">
        <v>35</v>
      </c>
    </row>
    <row r="470" customFormat="false" ht="15.3" hidden="false" customHeight="true" outlineLevel="0" collapsed="false">
      <c r="A470" s="2" t="s">
        <v>484</v>
      </c>
      <c r="X470" s="0" t="n">
        <v>470</v>
      </c>
      <c r="Y470" s="4" t="s">
        <v>1156</v>
      </c>
      <c r="Z470" s="0" t="s">
        <v>1126</v>
      </c>
      <c r="AA470" s="0" t="s">
        <v>1173</v>
      </c>
      <c r="AB470" s="0" t="s">
        <v>1120</v>
      </c>
      <c r="AC470" s="0" t="s">
        <v>5643</v>
      </c>
      <c r="AD470" s="0" t="s">
        <v>5644</v>
      </c>
      <c r="AE470" s="0" t="s">
        <v>3701</v>
      </c>
      <c r="AF470" s="0" t="s">
        <v>3716</v>
      </c>
      <c r="AG470" s="3" t="n">
        <v>470</v>
      </c>
      <c r="AH470" s="4" t="s">
        <v>290</v>
      </c>
      <c r="AI470" s="3" t="n">
        <v>470</v>
      </c>
      <c r="AJ470" s="0" t="s">
        <v>4735</v>
      </c>
    </row>
    <row r="471" customFormat="false" ht="15.3" hidden="false" customHeight="true" outlineLevel="0" collapsed="false">
      <c r="D471" s="8" t="s">
        <v>493</v>
      </c>
      <c r="E471" s="4" t="str">
        <f aca="true">VLOOKUP(INT(RAND()*3931)+1,$AI$1:$AJ$3931,2)</f>
        <v>avais accueilli</v>
      </c>
      <c r="X471" s="0" t="n">
        <v>471</v>
      </c>
      <c r="Y471" s="4" t="s">
        <v>1156</v>
      </c>
      <c r="Z471" s="0" t="s">
        <v>1126</v>
      </c>
      <c r="AA471" s="0" t="s">
        <v>1179</v>
      </c>
      <c r="AB471" s="0" t="s">
        <v>1128</v>
      </c>
      <c r="AC471" s="0" t="s">
        <v>3699</v>
      </c>
      <c r="AD471" s="0" t="s">
        <v>3700</v>
      </c>
      <c r="AE471" s="0" t="s">
        <v>5638</v>
      </c>
      <c r="AF471" s="0" t="s">
        <v>3729</v>
      </c>
      <c r="AG471" s="3" t="n">
        <v>471</v>
      </c>
      <c r="AH471" s="4" t="s">
        <v>297</v>
      </c>
      <c r="AI471" s="3" t="n">
        <v>471</v>
      </c>
      <c r="AJ471" s="0" t="s">
        <v>2730</v>
      </c>
    </row>
    <row r="472" customFormat="false" ht="15.3" hidden="false" customHeight="true" outlineLevel="0" collapsed="false">
      <c r="D472" s="8" t="s">
        <v>493</v>
      </c>
      <c r="E472" s="4" t="str">
        <f aca="true">VLOOKUP(INT(RAND()*3931)+1,$AI$1:$AJ$3931,2)</f>
        <v>eus monté</v>
      </c>
      <c r="X472" s="0" t="n">
        <v>472</v>
      </c>
      <c r="Y472" s="4" t="s">
        <v>1171</v>
      </c>
      <c r="Z472" s="0" t="s">
        <v>1141</v>
      </c>
      <c r="AA472" s="0" t="s">
        <v>1186</v>
      </c>
      <c r="AB472" s="0" t="s">
        <v>1135</v>
      </c>
      <c r="AC472" s="0" t="s">
        <v>3706</v>
      </c>
      <c r="AD472" s="0" t="s">
        <v>3707</v>
      </c>
      <c r="AE472" s="0" t="s">
        <v>3708</v>
      </c>
      <c r="AF472" s="0" t="s">
        <v>3729</v>
      </c>
      <c r="AG472" s="3" t="n">
        <v>472</v>
      </c>
      <c r="AH472" s="4" t="s">
        <v>304</v>
      </c>
      <c r="AI472" s="3" t="n">
        <v>472</v>
      </c>
      <c r="AJ472" s="0" t="s">
        <v>2737</v>
      </c>
    </row>
    <row r="473" customFormat="false" ht="15.3" hidden="false" customHeight="true" outlineLevel="0" collapsed="false">
      <c r="A473" s="0" t="s">
        <v>509</v>
      </c>
      <c r="B473" s="8" t="s">
        <v>493</v>
      </c>
      <c r="D473" s="8" t="s">
        <v>493</v>
      </c>
      <c r="E473" s="4" t="str">
        <f aca="true">VLOOKUP(INT(RAND()*3931)+1,$AI$1:$AJ$3931,2)</f>
        <v>aurai rendu</v>
      </c>
      <c r="X473" s="0" t="n">
        <v>473</v>
      </c>
      <c r="Y473" s="4" t="s">
        <v>1178</v>
      </c>
      <c r="Z473" s="0" t="s">
        <v>1149</v>
      </c>
      <c r="AA473" s="0" t="s">
        <v>1193</v>
      </c>
      <c r="AB473" s="0" t="s">
        <v>1143</v>
      </c>
      <c r="AC473" s="0" t="s">
        <v>1334</v>
      </c>
      <c r="AD473" s="0" t="s">
        <v>1335</v>
      </c>
      <c r="AE473" s="0" t="s">
        <v>3715</v>
      </c>
      <c r="AF473" s="0" t="s">
        <v>1260</v>
      </c>
      <c r="AG473" s="3" t="n">
        <v>473</v>
      </c>
      <c r="AH473" s="4" t="s">
        <v>329</v>
      </c>
      <c r="AI473" s="3" t="n">
        <v>473</v>
      </c>
      <c r="AJ473" s="0" t="s">
        <v>43</v>
      </c>
    </row>
    <row r="474" customFormat="false" ht="15.3" hidden="false" customHeight="true" outlineLevel="0" collapsed="false">
      <c r="A474" s="0" t="s">
        <v>519</v>
      </c>
      <c r="B474" s="8" t="s">
        <v>493</v>
      </c>
      <c r="D474" s="8" t="s">
        <v>493</v>
      </c>
      <c r="E474" s="4" t="str">
        <f aca="true">VLOOKUP(INT(RAND()*3931)+1,$AI$1:$AJ$3931,2)</f>
        <v>sommes nés</v>
      </c>
      <c r="X474" s="0" t="n">
        <v>474</v>
      </c>
      <c r="Y474" s="4" t="s">
        <v>1184</v>
      </c>
      <c r="Z474" s="0" t="s">
        <v>1157</v>
      </c>
      <c r="AA474" s="0" t="s">
        <v>1200</v>
      </c>
      <c r="AB474" s="0" t="s">
        <v>1151</v>
      </c>
      <c r="AC474" s="0" t="s">
        <v>3713</v>
      </c>
      <c r="AD474" s="0" t="s">
        <v>3714</v>
      </c>
      <c r="AE474" s="0" t="s">
        <v>3715</v>
      </c>
      <c r="AF474" s="0" t="s">
        <v>1260</v>
      </c>
      <c r="AG474" s="3" t="n">
        <v>474</v>
      </c>
      <c r="AH474" s="4" t="s">
        <v>312</v>
      </c>
      <c r="AI474" s="3" t="n">
        <v>474</v>
      </c>
      <c r="AJ474" s="0" t="s">
        <v>2745</v>
      </c>
    </row>
    <row r="475" customFormat="false" ht="15.3" hidden="false" customHeight="true" outlineLevel="0" collapsed="false">
      <c r="A475" s="0" t="s">
        <v>528</v>
      </c>
      <c r="B475" s="8" t="s">
        <v>493</v>
      </c>
      <c r="D475" s="8" t="s">
        <v>493</v>
      </c>
      <c r="E475" s="4" t="str">
        <f aca="true">VLOOKUP(INT(RAND()*3931)+1,$AI$1:$AJ$3931,2)</f>
        <v>aura dû</v>
      </c>
      <c r="X475" s="0" t="n">
        <v>475</v>
      </c>
      <c r="Y475" s="4" t="s">
        <v>1191</v>
      </c>
      <c r="Z475" s="0" t="s">
        <v>1164</v>
      </c>
      <c r="AA475" s="0" t="s">
        <v>5738</v>
      </c>
      <c r="AB475" s="0" t="s">
        <v>1159</v>
      </c>
      <c r="AC475" s="0" t="s">
        <v>3713</v>
      </c>
      <c r="AD475" s="0" t="s">
        <v>3714</v>
      </c>
      <c r="AE475" s="0" t="s">
        <v>1342</v>
      </c>
      <c r="AF475" s="0" t="s">
        <v>1274</v>
      </c>
      <c r="AG475" s="3" t="n">
        <v>475</v>
      </c>
      <c r="AH475" s="4" t="s">
        <v>320</v>
      </c>
      <c r="AI475" s="3" t="n">
        <v>475</v>
      </c>
      <c r="AJ475" s="0" t="s">
        <v>2745</v>
      </c>
    </row>
    <row r="476" customFormat="false" ht="15.3" hidden="false" customHeight="true" outlineLevel="0" collapsed="false">
      <c r="A476" s="0" t="s">
        <v>538</v>
      </c>
      <c r="B476" s="8" t="s">
        <v>493</v>
      </c>
      <c r="D476" s="8" t="s">
        <v>493</v>
      </c>
      <c r="E476" s="4" t="str">
        <f aca="true">VLOOKUP(INT(RAND()*3931)+1,$AI$1:$AJ$3931,2)</f>
        <v>avais chanté</v>
      </c>
      <c r="H476" s="4"/>
      <c r="X476" s="0" t="n">
        <v>476</v>
      </c>
      <c r="Y476" s="0" t="s">
        <v>5793</v>
      </c>
      <c r="Z476" s="0" t="s">
        <v>1172</v>
      </c>
      <c r="AA476" s="0" t="s">
        <v>5746</v>
      </c>
      <c r="AB476" s="0" t="s">
        <v>1166</v>
      </c>
      <c r="AC476" s="4" t="s">
        <v>5656</v>
      </c>
      <c r="AD476" s="0" t="s">
        <v>5657</v>
      </c>
      <c r="AE476" s="0" t="s">
        <v>5645</v>
      </c>
      <c r="AF476" s="0" t="s">
        <v>1274</v>
      </c>
      <c r="AG476" s="3" t="n">
        <v>476</v>
      </c>
      <c r="AH476" s="0" t="s">
        <v>328</v>
      </c>
      <c r="AI476" s="3" t="n">
        <v>476</v>
      </c>
      <c r="AJ476" s="4" t="s">
        <v>4745</v>
      </c>
    </row>
    <row r="477" customFormat="false" ht="15.3" hidden="false" customHeight="true" outlineLevel="0" collapsed="false">
      <c r="A477" s="0" t="s">
        <v>546</v>
      </c>
      <c r="B477" s="8" t="s">
        <v>493</v>
      </c>
      <c r="D477" s="8" t="s">
        <v>493</v>
      </c>
      <c r="E477" s="4" t="str">
        <f aca="true">VLOOKUP(INT(RAND()*3931)+1,$AI$1:$AJ$3931,2)</f>
        <v>auront baissé</v>
      </c>
      <c r="H477" s="4"/>
      <c r="X477" s="0" t="n">
        <v>477</v>
      </c>
      <c r="Y477" s="0" t="s">
        <v>5793</v>
      </c>
      <c r="Z477" s="0" t="s">
        <v>1172</v>
      </c>
      <c r="AA477" s="0" t="s">
        <v>5752</v>
      </c>
      <c r="AB477" s="0" t="s">
        <v>1174</v>
      </c>
      <c r="AC477" s="4" t="s">
        <v>3720</v>
      </c>
      <c r="AD477" s="0" t="s">
        <v>3721</v>
      </c>
      <c r="AE477" s="0" t="s">
        <v>1350</v>
      </c>
      <c r="AF477" s="0" t="s">
        <v>1287</v>
      </c>
      <c r="AG477" s="3" t="n">
        <v>477</v>
      </c>
      <c r="AH477" s="0" t="s">
        <v>318</v>
      </c>
      <c r="AI477" s="3" t="n">
        <v>477</v>
      </c>
      <c r="AJ477" s="4" t="s">
        <v>2752</v>
      </c>
    </row>
    <row r="478" customFormat="false" ht="15.3" hidden="false" customHeight="true" outlineLevel="0" collapsed="false">
      <c r="A478" s="0" t="s">
        <v>555</v>
      </c>
      <c r="B478" s="8" t="s">
        <v>493</v>
      </c>
      <c r="D478" s="8" t="s">
        <v>493</v>
      </c>
      <c r="E478" s="4" t="str">
        <f aca="true">VLOOKUP(INT(RAND()*3931)+1,$AI$1:$AJ$3931,2)</f>
        <v>aurai indiqué</v>
      </c>
      <c r="H478" s="4"/>
      <c r="X478" s="0" t="n">
        <v>478</v>
      </c>
      <c r="Y478" s="0" t="s">
        <v>5804</v>
      </c>
      <c r="Z478" s="0" t="s">
        <v>1185</v>
      </c>
      <c r="AA478" s="0" t="s">
        <v>5760</v>
      </c>
      <c r="AB478" s="0" t="s">
        <v>1180</v>
      </c>
      <c r="AC478" s="4" t="s">
        <v>3726</v>
      </c>
      <c r="AD478" s="0" t="s">
        <v>3727</v>
      </c>
      <c r="AE478" s="0" t="s">
        <v>1357</v>
      </c>
      <c r="AF478" s="0" t="s">
        <v>1287</v>
      </c>
      <c r="AG478" s="3" t="n">
        <v>478</v>
      </c>
      <c r="AH478" s="0" t="s">
        <v>326</v>
      </c>
      <c r="AI478" s="3" t="n">
        <v>478</v>
      </c>
      <c r="AJ478" s="4" t="s">
        <v>2760</v>
      </c>
    </row>
    <row r="479" customFormat="false" ht="15.3" hidden="false" customHeight="true" outlineLevel="0" collapsed="false">
      <c r="D479" s="8" t="s">
        <v>493</v>
      </c>
      <c r="E479" s="4" t="str">
        <f aca="true">VLOOKUP(INT(RAND()*3931)+1,$AI$1:$AJ$3931,2)</f>
        <v>aurez lavé</v>
      </c>
      <c r="H479" s="4"/>
      <c r="X479" s="0" t="n">
        <v>479</v>
      </c>
      <c r="Y479" s="0" t="s">
        <v>5811</v>
      </c>
      <c r="Z479" s="0" t="s">
        <v>1192</v>
      </c>
      <c r="AA479" s="0" t="s">
        <v>5765</v>
      </c>
      <c r="AB479" s="0" t="s">
        <v>1187</v>
      </c>
      <c r="AC479" s="4" t="s">
        <v>3726</v>
      </c>
      <c r="AD479" s="0" t="s">
        <v>3727</v>
      </c>
      <c r="AE479" s="0" t="s">
        <v>3728</v>
      </c>
      <c r="AF479" s="0" t="s">
        <v>1300</v>
      </c>
      <c r="AG479" s="3" t="n">
        <v>479</v>
      </c>
      <c r="AH479" s="0" t="s">
        <v>319</v>
      </c>
      <c r="AI479" s="3" t="n">
        <v>479</v>
      </c>
      <c r="AJ479" s="4" t="s">
        <v>2760</v>
      </c>
    </row>
    <row r="480" customFormat="false" ht="15.3" hidden="false" customHeight="true" outlineLevel="0" collapsed="false">
      <c r="D480" s="8" t="s">
        <v>493</v>
      </c>
      <c r="E480" s="4" t="str">
        <f aca="true">VLOOKUP(INT(RAND()*3931)+1,$AI$1:$AJ$3931,2)</f>
        <v>étions arrivés</v>
      </c>
      <c r="H480" s="4"/>
      <c r="X480" s="0" t="n">
        <v>480</v>
      </c>
      <c r="Y480" s="0" t="s">
        <v>5818</v>
      </c>
      <c r="Z480" s="0" t="s">
        <v>1199</v>
      </c>
      <c r="AA480" s="0" t="s">
        <v>5773</v>
      </c>
      <c r="AB480" s="0" t="s">
        <v>1194</v>
      </c>
      <c r="AC480" s="4" t="s">
        <v>1340</v>
      </c>
      <c r="AD480" s="0" t="s">
        <v>1341</v>
      </c>
      <c r="AE480" s="0" t="s">
        <v>1365</v>
      </c>
      <c r="AF480" s="0" t="s">
        <v>1300</v>
      </c>
      <c r="AG480" s="3" t="n">
        <v>480</v>
      </c>
      <c r="AH480" s="0" t="s">
        <v>327</v>
      </c>
      <c r="AI480" s="3" t="n">
        <v>480</v>
      </c>
      <c r="AJ480" s="4" t="s">
        <v>52</v>
      </c>
    </row>
    <row r="481" customFormat="false" ht="15.3" hidden="false" customHeight="true" outlineLevel="0" collapsed="false">
      <c r="D481" s="4"/>
      <c r="H481" s="4"/>
      <c r="X481" s="0" t="n">
        <v>481</v>
      </c>
      <c r="Y481" s="0" t="s">
        <v>5825</v>
      </c>
      <c r="Z481" s="4" t="s">
        <v>5819</v>
      </c>
      <c r="AA481" s="0" t="s">
        <v>1206</v>
      </c>
      <c r="AB481" s="0" t="s">
        <v>1201</v>
      </c>
      <c r="AC481" s="4" t="s">
        <v>5664</v>
      </c>
      <c r="AD481" s="0" t="s">
        <v>5665</v>
      </c>
      <c r="AE481" s="0" t="s">
        <v>5651</v>
      </c>
      <c r="AF481" s="0" t="s">
        <v>1315</v>
      </c>
      <c r="AG481" s="3" t="n">
        <v>481</v>
      </c>
      <c r="AH481" s="0" t="s">
        <v>4926</v>
      </c>
      <c r="AI481" s="3" t="n">
        <v>481</v>
      </c>
      <c r="AJ481" s="4" t="s">
        <v>4753</v>
      </c>
    </row>
    <row r="482" customFormat="false" ht="15.3" hidden="false" customHeight="true" outlineLevel="0" collapsed="false">
      <c r="D482" s="4"/>
      <c r="X482" s="0" t="n">
        <v>482</v>
      </c>
      <c r="Y482" s="0" t="s">
        <v>5832</v>
      </c>
      <c r="Z482" s="4" t="s">
        <v>5826</v>
      </c>
      <c r="AA482" s="0" t="s">
        <v>1212</v>
      </c>
      <c r="AB482" s="0" t="s">
        <v>5828</v>
      </c>
      <c r="AC482" s="0" t="s">
        <v>1348</v>
      </c>
      <c r="AD482" s="0" t="s">
        <v>1349</v>
      </c>
      <c r="AE482" s="0" t="s">
        <v>5658</v>
      </c>
      <c r="AF482" s="0" t="s">
        <v>1315</v>
      </c>
      <c r="AG482" s="3" t="n">
        <v>482</v>
      </c>
      <c r="AH482" s="0" t="s">
        <v>4934</v>
      </c>
      <c r="AI482" s="3" t="n">
        <v>482</v>
      </c>
      <c r="AJ482" s="0" t="s">
        <v>60</v>
      </c>
    </row>
    <row r="483" customFormat="false" ht="15.3" hidden="false" customHeight="true" outlineLevel="0" collapsed="false">
      <c r="D483" s="4"/>
      <c r="X483" s="0" t="n">
        <v>483</v>
      </c>
      <c r="Y483" s="0" t="s">
        <v>5839</v>
      </c>
      <c r="Z483" s="4" t="s">
        <v>5826</v>
      </c>
      <c r="AA483" s="0" t="s">
        <v>1218</v>
      </c>
      <c r="AB483" s="0" t="s">
        <v>5834</v>
      </c>
      <c r="AC483" s="0" t="s">
        <v>1355</v>
      </c>
      <c r="AD483" s="0" t="s">
        <v>1356</v>
      </c>
      <c r="AE483" s="0" t="s">
        <v>5666</v>
      </c>
      <c r="AF483" s="0" t="s">
        <v>1329</v>
      </c>
      <c r="AG483" s="3" t="n">
        <v>483</v>
      </c>
      <c r="AH483" s="0" t="s">
        <v>4941</v>
      </c>
      <c r="AI483" s="3" t="n">
        <v>483</v>
      </c>
      <c r="AJ483" s="0" t="s">
        <v>68</v>
      </c>
    </row>
    <row r="484" customFormat="false" ht="15.3" hidden="false" customHeight="true" outlineLevel="0" collapsed="false">
      <c r="D484" s="4"/>
      <c r="X484" s="0" t="n">
        <v>484</v>
      </c>
      <c r="Y484" s="0" t="s">
        <v>5846</v>
      </c>
      <c r="Z484" s="4" t="s">
        <v>5840</v>
      </c>
      <c r="AA484" s="0" t="s">
        <v>1225</v>
      </c>
      <c r="AB484" s="0" t="s">
        <v>5842</v>
      </c>
      <c r="AC484" s="0" t="s">
        <v>3735</v>
      </c>
      <c r="AD484" s="0" t="s">
        <v>3736</v>
      </c>
      <c r="AE484" s="0" t="s">
        <v>5672</v>
      </c>
      <c r="AF484" s="0" t="s">
        <v>1329</v>
      </c>
      <c r="AG484" s="3" t="n">
        <v>484</v>
      </c>
      <c r="AH484" s="0" t="s">
        <v>4941</v>
      </c>
      <c r="AI484" s="3" t="n">
        <v>484</v>
      </c>
      <c r="AJ484" s="0" t="s">
        <v>2769</v>
      </c>
    </row>
    <row r="485" customFormat="false" ht="15.3" hidden="false" customHeight="true" outlineLevel="0" collapsed="false">
      <c r="C485" s="4"/>
      <c r="X485" s="0" t="n">
        <v>485</v>
      </c>
      <c r="Y485" s="0" t="s">
        <v>5853</v>
      </c>
      <c r="Z485" s="4" t="s">
        <v>5847</v>
      </c>
      <c r="AA485" s="0" t="s">
        <v>1232</v>
      </c>
      <c r="AB485" s="0" t="s">
        <v>5842</v>
      </c>
      <c r="AC485" s="0" t="s">
        <v>1363</v>
      </c>
      <c r="AD485" s="0" t="s">
        <v>1364</v>
      </c>
      <c r="AE485" s="0" t="s">
        <v>3732</v>
      </c>
      <c r="AF485" s="0" t="s">
        <v>1343</v>
      </c>
      <c r="AG485" s="3" t="n">
        <v>485</v>
      </c>
      <c r="AH485" s="0" t="s">
        <v>4955</v>
      </c>
      <c r="AI485" s="3" t="n">
        <v>485</v>
      </c>
      <c r="AJ485" s="0" t="s">
        <v>75</v>
      </c>
    </row>
    <row r="486" customFormat="false" ht="15.3" hidden="false" customHeight="true" outlineLevel="0" collapsed="false">
      <c r="C486" s="4"/>
      <c r="X486" s="0" t="n">
        <v>486</v>
      </c>
      <c r="Y486" s="0" t="s">
        <v>5860</v>
      </c>
      <c r="Z486" s="4" t="s">
        <v>5854</v>
      </c>
      <c r="AA486" s="0" t="s">
        <v>1239</v>
      </c>
      <c r="AB486" s="0" t="s">
        <v>5856</v>
      </c>
      <c r="AC486" s="0" t="s">
        <v>5670</v>
      </c>
      <c r="AD486" s="4" t="s">
        <v>5671</v>
      </c>
      <c r="AE486" s="0" t="s">
        <v>5679</v>
      </c>
      <c r="AF486" s="0" t="s">
        <v>1343</v>
      </c>
      <c r="AG486" s="3" t="n">
        <v>486</v>
      </c>
      <c r="AH486" s="0" t="s">
        <v>4963</v>
      </c>
      <c r="AI486" s="3" t="n">
        <v>486</v>
      </c>
      <c r="AJ486" s="0" t="s">
        <v>4761</v>
      </c>
    </row>
    <row r="487" customFormat="false" ht="15.3" hidden="false" customHeight="true" outlineLevel="0" collapsed="false">
      <c r="C487" s="4"/>
      <c r="G487" s="4"/>
      <c r="X487" s="0" t="n">
        <v>487</v>
      </c>
      <c r="Y487" s="0" t="s">
        <v>5868</v>
      </c>
      <c r="Z487" s="4" t="s">
        <v>5861</v>
      </c>
      <c r="AA487" s="0" t="s">
        <v>3724</v>
      </c>
      <c r="AB487" s="0" t="s">
        <v>5863</v>
      </c>
      <c r="AC487" s="0" t="s">
        <v>5677</v>
      </c>
      <c r="AD487" s="4" t="s">
        <v>5678</v>
      </c>
      <c r="AE487" s="0" t="s">
        <v>5686</v>
      </c>
      <c r="AF487" s="0" t="s">
        <v>5702</v>
      </c>
      <c r="AG487" s="3" t="n">
        <v>487</v>
      </c>
      <c r="AH487" s="0" t="s">
        <v>4924</v>
      </c>
      <c r="AI487" s="3" t="n">
        <v>487</v>
      </c>
      <c r="AJ487" s="0" t="s">
        <v>4769</v>
      </c>
    </row>
    <row r="488" customFormat="false" ht="15.3" hidden="false" customHeight="true" outlineLevel="0" collapsed="false">
      <c r="C488" s="4"/>
      <c r="G488" s="4"/>
      <c r="H488" s="4"/>
      <c r="X488" s="0" t="n">
        <v>488</v>
      </c>
      <c r="Y488" s="0" t="s">
        <v>5875</v>
      </c>
      <c r="Z488" s="0" t="s">
        <v>5869</v>
      </c>
      <c r="AA488" s="0" t="s">
        <v>3731</v>
      </c>
      <c r="AB488" s="0" t="s">
        <v>5871</v>
      </c>
      <c r="AC488" s="0" t="s">
        <v>5684</v>
      </c>
      <c r="AD488" s="4" t="s">
        <v>5685</v>
      </c>
      <c r="AE488" s="0" t="s">
        <v>5694</v>
      </c>
      <c r="AF488" s="0" t="s">
        <v>5702</v>
      </c>
      <c r="AG488" s="3" t="n">
        <v>488</v>
      </c>
      <c r="AH488" s="0" t="s">
        <v>4932</v>
      </c>
      <c r="AI488" s="3" t="n">
        <v>488</v>
      </c>
      <c r="AJ488" s="0" t="s">
        <v>4777</v>
      </c>
    </row>
    <row r="489" customFormat="false" ht="15.3" hidden="false" customHeight="true" outlineLevel="0" collapsed="false">
      <c r="G489" s="4"/>
      <c r="H489" s="4"/>
      <c r="X489" s="0" t="n">
        <v>489</v>
      </c>
      <c r="Y489" s="0" t="s">
        <v>5875</v>
      </c>
      <c r="Z489" s="0" t="s">
        <v>5869</v>
      </c>
      <c r="AA489" s="0" t="s">
        <v>3734</v>
      </c>
      <c r="AB489" s="0" t="s">
        <v>5877</v>
      </c>
      <c r="AC489" s="0" t="s">
        <v>5692</v>
      </c>
      <c r="AD489" s="4" t="s">
        <v>5693</v>
      </c>
      <c r="AE489" s="0" t="s">
        <v>5701</v>
      </c>
      <c r="AF489" s="0" t="s">
        <v>3738</v>
      </c>
      <c r="AG489" s="3" t="n">
        <v>489</v>
      </c>
      <c r="AH489" s="0" t="s">
        <v>4932</v>
      </c>
      <c r="AI489" s="3" t="n">
        <v>489</v>
      </c>
      <c r="AJ489" s="0" t="s">
        <v>4784</v>
      </c>
    </row>
    <row r="490" customFormat="false" ht="15.3" hidden="false" customHeight="true" outlineLevel="0" collapsed="false">
      <c r="G490" s="4"/>
      <c r="H490" s="4"/>
      <c r="X490" s="0" t="n">
        <v>490</v>
      </c>
      <c r="Y490" s="0" t="s">
        <v>5887</v>
      </c>
      <c r="Z490" s="0" t="s">
        <v>5882</v>
      </c>
      <c r="AA490" s="0" t="s">
        <v>3741</v>
      </c>
      <c r="AB490" s="0" t="s">
        <v>5875</v>
      </c>
      <c r="AC490" s="0" t="s">
        <v>3743</v>
      </c>
      <c r="AD490" s="4" t="s">
        <v>3744</v>
      </c>
      <c r="AE490" s="0" t="s">
        <v>1371</v>
      </c>
      <c r="AF490" s="0" t="s">
        <v>3738</v>
      </c>
      <c r="AG490" s="3" t="n">
        <v>490</v>
      </c>
      <c r="AH490" s="0" t="s">
        <v>4947</v>
      </c>
      <c r="AI490" s="3" t="n">
        <v>490</v>
      </c>
      <c r="AJ490" s="0" t="s">
        <v>2776</v>
      </c>
    </row>
    <row r="491" customFormat="false" ht="15.3" hidden="false" customHeight="true" outlineLevel="0" collapsed="false">
      <c r="G491" s="4"/>
      <c r="H491" s="4"/>
      <c r="X491" s="0" t="n">
        <v>491</v>
      </c>
      <c r="Y491" s="0" t="s">
        <v>5894</v>
      </c>
      <c r="Z491" s="0" t="s">
        <v>5888</v>
      </c>
      <c r="AA491" s="0" t="s">
        <v>3748</v>
      </c>
      <c r="AB491" s="0" t="s">
        <v>5875</v>
      </c>
      <c r="AC491" s="0" t="s">
        <v>5699</v>
      </c>
      <c r="AD491" s="4" t="s">
        <v>5700</v>
      </c>
      <c r="AE491" s="0" t="s">
        <v>5708</v>
      </c>
      <c r="AF491" s="0" t="s">
        <v>1358</v>
      </c>
      <c r="AG491" s="3" t="n">
        <v>491</v>
      </c>
      <c r="AH491" s="0" t="s">
        <v>4923</v>
      </c>
      <c r="AI491" s="3" t="n">
        <v>491</v>
      </c>
      <c r="AJ491" s="0" t="s">
        <v>4792</v>
      </c>
    </row>
    <row r="492" customFormat="false" ht="15.3" hidden="false" customHeight="true" outlineLevel="0" collapsed="false">
      <c r="G492" s="4"/>
      <c r="H492" s="4"/>
      <c r="X492" s="0" t="n">
        <v>492</v>
      </c>
      <c r="Y492" s="0" t="s">
        <v>5901</v>
      </c>
      <c r="Z492" s="0" t="s">
        <v>5895</v>
      </c>
      <c r="AA492" s="0" t="s">
        <v>3755</v>
      </c>
      <c r="AB492" s="0" t="s">
        <v>5897</v>
      </c>
      <c r="AC492" s="0" t="s">
        <v>5706</v>
      </c>
      <c r="AD492" s="0" t="s">
        <v>5707</v>
      </c>
      <c r="AE492" s="0" t="s">
        <v>5714</v>
      </c>
      <c r="AF492" s="0" t="s">
        <v>1358</v>
      </c>
      <c r="AG492" s="3" t="n">
        <v>492</v>
      </c>
      <c r="AH492" s="0" t="s">
        <v>4953</v>
      </c>
      <c r="AI492" s="3" t="n">
        <v>492</v>
      </c>
      <c r="AJ492" s="0" t="s">
        <v>4800</v>
      </c>
    </row>
    <row r="493" customFormat="false" ht="15.3" hidden="false" customHeight="true" outlineLevel="0" collapsed="false">
      <c r="H493" s="4"/>
      <c r="X493" s="0" t="n">
        <v>493</v>
      </c>
      <c r="Y493" s="0" t="s">
        <v>5897</v>
      </c>
      <c r="Z493" s="0" t="s">
        <v>1205</v>
      </c>
      <c r="AA493" s="0" t="s">
        <v>3762</v>
      </c>
      <c r="AB493" s="0" t="s">
        <v>5904</v>
      </c>
      <c r="AC493" s="0" t="s">
        <v>5712</v>
      </c>
      <c r="AD493" s="0" t="s">
        <v>5713</v>
      </c>
      <c r="AE493" s="0" t="s">
        <v>5720</v>
      </c>
      <c r="AF493" s="0" t="s">
        <v>1372</v>
      </c>
      <c r="AG493" s="3" t="n">
        <v>493</v>
      </c>
      <c r="AH493" s="0" t="s">
        <v>4961</v>
      </c>
      <c r="AI493" s="3" t="n">
        <v>493</v>
      </c>
      <c r="AJ493" s="0" t="s">
        <v>4808</v>
      </c>
    </row>
    <row r="494" customFormat="false" ht="15.3" hidden="false" customHeight="true" outlineLevel="0" collapsed="false">
      <c r="X494" s="0" t="n">
        <v>494</v>
      </c>
      <c r="Y494" s="0" t="s">
        <v>1198</v>
      </c>
      <c r="Z494" s="0" t="s">
        <v>1211</v>
      </c>
      <c r="AA494" s="0" t="s">
        <v>5780</v>
      </c>
      <c r="AB494" s="0" t="s">
        <v>1207</v>
      </c>
      <c r="AC494" s="0" t="s">
        <v>5718</v>
      </c>
      <c r="AD494" s="0" t="s">
        <v>5719</v>
      </c>
      <c r="AE494" s="0" t="s">
        <v>3737</v>
      </c>
      <c r="AF494" s="0" t="s">
        <v>1372</v>
      </c>
      <c r="AG494" s="3" t="n">
        <v>494</v>
      </c>
      <c r="AH494" s="0" t="s">
        <v>4931</v>
      </c>
      <c r="AI494" s="3" t="n">
        <v>494</v>
      </c>
      <c r="AJ494" s="0" t="s">
        <v>4815</v>
      </c>
    </row>
    <row r="495" customFormat="false" ht="15.3" hidden="false" customHeight="true" outlineLevel="0" collapsed="false">
      <c r="X495" s="0" t="n">
        <v>495</v>
      </c>
      <c r="Y495" s="0" t="s">
        <v>1198</v>
      </c>
      <c r="Z495" s="0" t="s">
        <v>1211</v>
      </c>
      <c r="AA495" s="0" t="s">
        <v>5788</v>
      </c>
      <c r="AB495" s="0" t="s">
        <v>1213</v>
      </c>
      <c r="AC495" s="0" t="s">
        <v>1369</v>
      </c>
      <c r="AD495" s="0" t="s">
        <v>1370</v>
      </c>
      <c r="AE495" s="0" t="s">
        <v>1379</v>
      </c>
      <c r="AF495" s="0" t="s">
        <v>5715</v>
      </c>
      <c r="AG495" s="3" t="n">
        <v>495</v>
      </c>
      <c r="AH495" s="0" t="s">
        <v>337</v>
      </c>
      <c r="AI495" s="3" t="n">
        <v>495</v>
      </c>
      <c r="AJ495" s="0" t="s">
        <v>84</v>
      </c>
    </row>
    <row r="496" customFormat="false" ht="15.3" hidden="false" customHeight="true" outlineLevel="0" collapsed="false">
      <c r="X496" s="0" t="n">
        <v>496</v>
      </c>
      <c r="Y496" s="0" t="s">
        <v>1210</v>
      </c>
      <c r="Z496" s="0" t="s">
        <v>1224</v>
      </c>
      <c r="AA496" s="0" t="s">
        <v>5794</v>
      </c>
      <c r="AB496" s="0" t="s">
        <v>1219</v>
      </c>
      <c r="AC496" s="0" t="s">
        <v>5725</v>
      </c>
      <c r="AD496" s="0" t="s">
        <v>5726</v>
      </c>
      <c r="AE496" s="0" t="s">
        <v>3745</v>
      </c>
      <c r="AF496" s="0" t="s">
        <v>5715</v>
      </c>
      <c r="AG496" s="3" t="n">
        <v>496</v>
      </c>
      <c r="AH496" s="0" t="s">
        <v>344</v>
      </c>
      <c r="AI496" s="3" t="n">
        <v>496</v>
      </c>
      <c r="AJ496" s="0" t="s">
        <v>4821</v>
      </c>
    </row>
    <row r="497" customFormat="false" ht="15.3" hidden="false" customHeight="true" outlineLevel="0" collapsed="false">
      <c r="E497" s="4"/>
      <c r="X497" s="0" t="n">
        <v>497</v>
      </c>
      <c r="Y497" s="0" t="s">
        <v>1217</v>
      </c>
      <c r="Z497" s="0" t="s">
        <v>1231</v>
      </c>
      <c r="AA497" s="0" t="s">
        <v>5800</v>
      </c>
      <c r="AB497" s="4" t="s">
        <v>1226</v>
      </c>
      <c r="AC497" s="0" t="s">
        <v>5733</v>
      </c>
      <c r="AD497" s="0" t="s">
        <v>5734</v>
      </c>
      <c r="AE497" s="0" t="s">
        <v>5727</v>
      </c>
      <c r="AF497" s="0" t="s">
        <v>5728</v>
      </c>
      <c r="AG497" s="3" t="n">
        <v>497</v>
      </c>
      <c r="AH497" s="0" t="s">
        <v>335</v>
      </c>
      <c r="AI497" s="3" t="n">
        <v>497</v>
      </c>
      <c r="AJ497" s="0" t="s">
        <v>4827</v>
      </c>
    </row>
    <row r="498" customFormat="false" ht="15.3" hidden="false" customHeight="true" outlineLevel="0" collapsed="false">
      <c r="E498" s="4"/>
      <c r="X498" s="0" t="n">
        <v>498</v>
      </c>
      <c r="Y498" s="0" t="s">
        <v>1223</v>
      </c>
      <c r="Z498" s="0" t="s">
        <v>1238</v>
      </c>
      <c r="AA498" s="0" t="s">
        <v>5806</v>
      </c>
      <c r="AB498" s="4" t="s">
        <v>1233</v>
      </c>
      <c r="AC498" s="0" t="s">
        <v>5740</v>
      </c>
      <c r="AD498" s="0" t="s">
        <v>5741</v>
      </c>
      <c r="AE498" s="0" t="s">
        <v>3752</v>
      </c>
      <c r="AF498" s="0" t="s">
        <v>5728</v>
      </c>
      <c r="AG498" s="3" t="n">
        <v>498</v>
      </c>
      <c r="AH498" s="0" t="s">
        <v>342</v>
      </c>
      <c r="AI498" s="3" t="n">
        <v>498</v>
      </c>
      <c r="AJ498" s="0" t="s">
        <v>4832</v>
      </c>
    </row>
    <row r="499" customFormat="false" ht="15.3" hidden="false" customHeight="true" outlineLevel="0" collapsed="false">
      <c r="E499" s="4"/>
      <c r="X499" s="0" t="n">
        <v>499</v>
      </c>
      <c r="Y499" s="0" t="s">
        <v>1230</v>
      </c>
      <c r="Z499" s="0" t="s">
        <v>3723</v>
      </c>
      <c r="AA499" s="0" t="s">
        <v>5813</v>
      </c>
      <c r="AB499" s="4" t="s">
        <v>1240</v>
      </c>
      <c r="AC499" s="0" t="s">
        <v>3750</v>
      </c>
      <c r="AD499" s="0" t="s">
        <v>3751</v>
      </c>
      <c r="AE499" s="0" t="s">
        <v>5735</v>
      </c>
      <c r="AF499" s="0" t="s">
        <v>1386</v>
      </c>
      <c r="AG499" s="3" t="n">
        <v>499</v>
      </c>
      <c r="AH499" s="0" t="s">
        <v>342</v>
      </c>
      <c r="AI499" s="3" t="n">
        <v>499</v>
      </c>
      <c r="AJ499" s="0" t="s">
        <v>2784</v>
      </c>
    </row>
    <row r="500" customFormat="false" ht="15.3" hidden="false" customHeight="true" outlineLevel="0" collapsed="false">
      <c r="E500" s="4"/>
      <c r="H500" s="4"/>
      <c r="X500" s="0" t="n">
        <v>500</v>
      </c>
      <c r="Y500" s="0" t="s">
        <v>3722</v>
      </c>
      <c r="Z500" s="0" t="s">
        <v>3730</v>
      </c>
      <c r="AA500" s="0" t="s">
        <v>3769</v>
      </c>
      <c r="AB500" s="4" t="s">
        <v>3725</v>
      </c>
      <c r="AC500" s="0" t="s">
        <v>1377</v>
      </c>
      <c r="AD500" s="0" t="s">
        <v>1378</v>
      </c>
      <c r="AE500" s="0" t="s">
        <v>5742</v>
      </c>
      <c r="AF500" s="0" t="s">
        <v>1386</v>
      </c>
      <c r="AG500" s="3" t="n">
        <v>500</v>
      </c>
      <c r="AH500" s="0" t="s">
        <v>359</v>
      </c>
      <c r="AI500" s="3" t="n">
        <v>500</v>
      </c>
      <c r="AJ500" s="0" t="s">
        <v>92</v>
      </c>
    </row>
    <row r="501" customFormat="false" ht="15.3" hidden="false" customHeight="true" outlineLevel="0" collapsed="false">
      <c r="E501" s="4"/>
      <c r="H501" s="4"/>
      <c r="X501" s="0" t="n">
        <v>501</v>
      </c>
      <c r="Y501" s="0" t="s">
        <v>3722</v>
      </c>
      <c r="Z501" s="0" t="s">
        <v>3730</v>
      </c>
      <c r="AA501" s="0" t="s">
        <v>3774</v>
      </c>
      <c r="AB501" s="4" t="s">
        <v>3722</v>
      </c>
      <c r="AC501" s="0" t="s">
        <v>3757</v>
      </c>
      <c r="AD501" s="0" t="s">
        <v>3758</v>
      </c>
      <c r="AE501" s="0" t="s">
        <v>1385</v>
      </c>
      <c r="AF501" s="0" t="s">
        <v>3753</v>
      </c>
      <c r="AG501" s="3" t="n">
        <v>501</v>
      </c>
      <c r="AH501" s="0" t="s">
        <v>352</v>
      </c>
      <c r="AI501" s="3" t="n">
        <v>501</v>
      </c>
      <c r="AJ501" s="0" t="s">
        <v>2791</v>
      </c>
    </row>
    <row r="502" customFormat="false" ht="15.3" hidden="false" customHeight="true" outlineLevel="0" collapsed="false">
      <c r="E502" s="4"/>
      <c r="H502" s="4"/>
      <c r="X502" s="0" t="n">
        <v>502</v>
      </c>
      <c r="Y502" s="0" t="s">
        <v>3733</v>
      </c>
      <c r="Z502" s="0" t="s">
        <v>3740</v>
      </c>
      <c r="AA502" s="0" t="s">
        <v>3781</v>
      </c>
      <c r="AB502" s="4" t="s">
        <v>3722</v>
      </c>
      <c r="AC502" s="0" t="s">
        <v>5748</v>
      </c>
      <c r="AD502" s="0" t="s">
        <v>5749</v>
      </c>
      <c r="AE502" s="0" t="s">
        <v>5750</v>
      </c>
      <c r="AF502" s="0" t="s">
        <v>3753</v>
      </c>
      <c r="AG502" s="3" t="n">
        <v>502</v>
      </c>
      <c r="AH502" s="0" t="s">
        <v>361</v>
      </c>
      <c r="AI502" s="3" t="n">
        <v>502</v>
      </c>
      <c r="AJ502" s="0" t="s">
        <v>4838</v>
      </c>
    </row>
    <row r="503" customFormat="false" ht="15.3" hidden="false" customHeight="true" outlineLevel="0" collapsed="false">
      <c r="E503" s="4"/>
      <c r="H503" s="4"/>
      <c r="I503" s="4"/>
      <c r="X503" s="0" t="n">
        <v>503</v>
      </c>
      <c r="Y503" s="0" t="s">
        <v>3739</v>
      </c>
      <c r="Z503" s="0" t="s">
        <v>3747</v>
      </c>
      <c r="AA503" s="0" t="s">
        <v>3788</v>
      </c>
      <c r="AB503" s="4" t="s">
        <v>3742</v>
      </c>
      <c r="AC503" s="0" t="s">
        <v>3764</v>
      </c>
      <c r="AD503" s="0" t="s">
        <v>3765</v>
      </c>
      <c r="AE503" s="0" t="s">
        <v>5756</v>
      </c>
      <c r="AF503" s="4" t="s">
        <v>1401</v>
      </c>
      <c r="AG503" s="3" t="n">
        <v>503</v>
      </c>
      <c r="AH503" s="0" t="s">
        <v>370</v>
      </c>
      <c r="AI503" s="3" t="n">
        <v>503</v>
      </c>
      <c r="AJ503" s="0" t="s">
        <v>2799</v>
      </c>
    </row>
    <row r="504" customFormat="false" ht="15.3" hidden="false" customHeight="true" outlineLevel="0" collapsed="false">
      <c r="E504" s="4"/>
      <c r="H504" s="4"/>
      <c r="I504" s="4"/>
      <c r="X504" s="0" t="n">
        <v>504</v>
      </c>
      <c r="Y504" s="0" t="s">
        <v>3746</v>
      </c>
      <c r="Z504" s="0" t="s">
        <v>3754</v>
      </c>
      <c r="AA504" s="0" t="s">
        <v>3795</v>
      </c>
      <c r="AB504" s="0" t="s">
        <v>3749</v>
      </c>
      <c r="AC504" s="0" t="s">
        <v>5754</v>
      </c>
      <c r="AD504" s="0" t="s">
        <v>5755</v>
      </c>
      <c r="AE504" s="0" t="s">
        <v>3759</v>
      </c>
      <c r="AF504" s="4" t="s">
        <v>1401</v>
      </c>
      <c r="AG504" s="3" t="n">
        <v>504</v>
      </c>
      <c r="AH504" s="0" t="s">
        <v>334</v>
      </c>
      <c r="AI504" s="3" t="n">
        <v>504</v>
      </c>
      <c r="AJ504" s="0" t="s">
        <v>4844</v>
      </c>
    </row>
    <row r="505" customFormat="false" ht="15.3" hidden="false" customHeight="true" outlineLevel="0" collapsed="false">
      <c r="E505" s="4"/>
      <c r="H505" s="4"/>
      <c r="I505" s="4"/>
      <c r="X505" s="0" t="n">
        <v>505</v>
      </c>
      <c r="Y505" s="0" t="s">
        <v>3742</v>
      </c>
      <c r="Z505" s="0" t="s">
        <v>3761</v>
      </c>
      <c r="AA505" s="0" t="s">
        <v>3802</v>
      </c>
      <c r="AB505" s="0" t="s">
        <v>3756</v>
      </c>
      <c r="AC505" s="0" t="s">
        <v>5761</v>
      </c>
      <c r="AD505" s="0" t="s">
        <v>5762</v>
      </c>
      <c r="AE505" s="0" t="s">
        <v>1393</v>
      </c>
      <c r="AF505" s="4" t="s">
        <v>1415</v>
      </c>
      <c r="AG505" s="3" t="n">
        <v>505</v>
      </c>
      <c r="AH505" s="0" t="s">
        <v>334</v>
      </c>
      <c r="AI505" s="3" t="n">
        <v>505</v>
      </c>
      <c r="AJ505" s="0" t="s">
        <v>4849</v>
      </c>
    </row>
    <row r="506" customFormat="false" ht="15.3" hidden="false" customHeight="true" outlineLevel="0" collapsed="false">
      <c r="H506" s="4"/>
      <c r="I506" s="4"/>
      <c r="X506" s="0" t="n">
        <v>506</v>
      </c>
      <c r="Y506" s="0" t="s">
        <v>3760</v>
      </c>
      <c r="Z506" s="0" t="s">
        <v>3768</v>
      </c>
      <c r="AA506" s="4" t="s">
        <v>3808</v>
      </c>
      <c r="AB506" s="0" t="s">
        <v>3763</v>
      </c>
      <c r="AC506" s="0" t="s">
        <v>1383</v>
      </c>
      <c r="AD506" s="0" t="s">
        <v>1384</v>
      </c>
      <c r="AE506" s="0" t="s">
        <v>5763</v>
      </c>
      <c r="AF506" s="4" t="s">
        <v>1415</v>
      </c>
      <c r="AG506" s="3" t="n">
        <v>506</v>
      </c>
      <c r="AH506" s="0" t="s">
        <v>350</v>
      </c>
      <c r="AI506" s="3" t="n">
        <v>506</v>
      </c>
      <c r="AJ506" s="0" t="s">
        <v>101</v>
      </c>
    </row>
    <row r="507" customFormat="false" ht="15.3" hidden="false" customHeight="true" outlineLevel="0" collapsed="false">
      <c r="H507" s="4"/>
      <c r="I507" s="4"/>
      <c r="X507" s="0" t="n">
        <v>507</v>
      </c>
      <c r="Y507" s="0" t="s">
        <v>3760</v>
      </c>
      <c r="Z507" s="0" t="s">
        <v>3768</v>
      </c>
      <c r="AA507" s="4" t="s">
        <v>3813</v>
      </c>
      <c r="AB507" s="0" t="s">
        <v>3760</v>
      </c>
      <c r="AC507" s="0" t="s">
        <v>5767</v>
      </c>
      <c r="AD507" s="0" t="s">
        <v>5768</v>
      </c>
      <c r="AE507" s="0" t="s">
        <v>3766</v>
      </c>
      <c r="AF507" s="4" t="s">
        <v>3767</v>
      </c>
      <c r="AG507" s="3" t="n">
        <v>507</v>
      </c>
      <c r="AH507" s="0" t="s">
        <v>336</v>
      </c>
      <c r="AI507" s="3" t="n">
        <v>507</v>
      </c>
      <c r="AJ507" s="0" t="s">
        <v>4854</v>
      </c>
    </row>
    <row r="508" customFormat="false" ht="15.3" hidden="false" customHeight="true" outlineLevel="0" collapsed="false">
      <c r="D508" s="4"/>
      <c r="H508" s="4"/>
      <c r="I508" s="4"/>
      <c r="X508" s="0" t="n">
        <v>508</v>
      </c>
      <c r="Y508" s="0" t="s">
        <v>3773</v>
      </c>
      <c r="Z508" s="0" t="s">
        <v>3780</v>
      </c>
      <c r="AA508" s="4" t="s">
        <v>3818</v>
      </c>
      <c r="AB508" s="0" t="s">
        <v>3760</v>
      </c>
      <c r="AC508" s="0" t="s">
        <v>5775</v>
      </c>
      <c r="AD508" s="0" t="s">
        <v>5776</v>
      </c>
      <c r="AE508" s="0" t="s">
        <v>3772</v>
      </c>
      <c r="AF508" s="4" t="s">
        <v>3767</v>
      </c>
      <c r="AG508" s="3" t="n">
        <v>508</v>
      </c>
      <c r="AH508" s="0" t="s">
        <v>343</v>
      </c>
      <c r="AI508" s="3" t="n">
        <v>508</v>
      </c>
      <c r="AJ508" s="0" t="s">
        <v>4859</v>
      </c>
    </row>
    <row r="509" customFormat="false" ht="15.3" hidden="false" customHeight="true" outlineLevel="0" collapsed="false">
      <c r="D509" s="4"/>
      <c r="H509" s="4"/>
      <c r="X509" s="0" t="n">
        <v>509</v>
      </c>
      <c r="Y509" s="0" t="s">
        <v>3779</v>
      </c>
      <c r="Z509" s="0" t="s">
        <v>3787</v>
      </c>
      <c r="AA509" s="4" t="s">
        <v>3825</v>
      </c>
      <c r="AB509" s="0" t="s">
        <v>3782</v>
      </c>
      <c r="AC509" s="0" t="s">
        <v>3770</v>
      </c>
      <c r="AD509" s="0" t="s">
        <v>3771</v>
      </c>
      <c r="AE509" s="0" t="s">
        <v>5769</v>
      </c>
      <c r="AF509" s="0" t="s">
        <v>3778</v>
      </c>
      <c r="AG509" s="3" t="n">
        <v>509</v>
      </c>
      <c r="AH509" s="0" t="s">
        <v>351</v>
      </c>
      <c r="AI509" s="3" t="n">
        <v>509</v>
      </c>
      <c r="AJ509" s="0" t="s">
        <v>2806</v>
      </c>
    </row>
    <row r="510" customFormat="false" ht="15.3" hidden="false" customHeight="true" outlineLevel="0" collapsed="false">
      <c r="D510" s="4"/>
      <c r="X510" s="0" t="n">
        <v>510</v>
      </c>
      <c r="Y510" s="0" t="s">
        <v>3786</v>
      </c>
      <c r="Z510" s="0" t="s">
        <v>3794</v>
      </c>
      <c r="AA510" s="4" t="s">
        <v>3832</v>
      </c>
      <c r="AB510" s="0" t="s">
        <v>3789</v>
      </c>
      <c r="AC510" s="0" t="s">
        <v>1391</v>
      </c>
      <c r="AD510" s="0" t="s">
        <v>1392</v>
      </c>
      <c r="AE510" s="0" t="s">
        <v>3777</v>
      </c>
      <c r="AF510" s="0" t="s">
        <v>3778</v>
      </c>
      <c r="AG510" s="3" t="n">
        <v>510</v>
      </c>
      <c r="AH510" s="0" t="s">
        <v>379</v>
      </c>
      <c r="AI510" s="3" t="n">
        <v>510</v>
      </c>
      <c r="AJ510" s="0" t="s">
        <v>109</v>
      </c>
    </row>
    <row r="511" customFormat="false" ht="15.3" hidden="false" customHeight="true" outlineLevel="0" collapsed="false">
      <c r="D511" s="4"/>
      <c r="X511" s="0" t="n">
        <v>511</v>
      </c>
      <c r="Y511" s="0" t="s">
        <v>3782</v>
      </c>
      <c r="Z511" s="0" t="s">
        <v>3801</v>
      </c>
      <c r="AA511" s="4" t="s">
        <v>3839</v>
      </c>
      <c r="AB511" s="0" t="s">
        <v>3796</v>
      </c>
      <c r="AC511" s="0" t="s">
        <v>5782</v>
      </c>
      <c r="AD511" s="0" t="s">
        <v>5783</v>
      </c>
      <c r="AE511" s="0" t="s">
        <v>1400</v>
      </c>
      <c r="AF511" s="0" t="s">
        <v>1429</v>
      </c>
      <c r="AG511" s="3" t="n">
        <v>511</v>
      </c>
      <c r="AH511" s="0" t="s">
        <v>360</v>
      </c>
      <c r="AI511" s="3" t="n">
        <v>511</v>
      </c>
      <c r="AJ511" s="0" t="s">
        <v>4865</v>
      </c>
    </row>
    <row r="512" customFormat="false" ht="15.3" hidden="false" customHeight="true" outlineLevel="0" collapsed="false">
      <c r="D512" s="4"/>
      <c r="X512" s="0" t="n">
        <v>512</v>
      </c>
      <c r="Y512" s="0" t="s">
        <v>3800</v>
      </c>
      <c r="Z512" s="0" t="s">
        <v>3807</v>
      </c>
      <c r="AA512" s="4" t="s">
        <v>1244</v>
      </c>
      <c r="AB512" s="0" t="s">
        <v>3803</v>
      </c>
      <c r="AC512" s="0" t="s">
        <v>3775</v>
      </c>
      <c r="AD512" s="0" t="s">
        <v>3776</v>
      </c>
      <c r="AE512" s="0" t="s">
        <v>1408</v>
      </c>
      <c r="AF512" s="0" t="s">
        <v>1429</v>
      </c>
      <c r="AG512" s="3" t="n">
        <v>512</v>
      </c>
      <c r="AH512" s="0" t="s">
        <v>369</v>
      </c>
      <c r="AI512" s="3" t="n">
        <v>512</v>
      </c>
      <c r="AJ512" s="0" t="s">
        <v>2812</v>
      </c>
    </row>
    <row r="513" customFormat="false" ht="15.3" hidden="false" customHeight="true" outlineLevel="0" collapsed="false">
      <c r="D513" s="4"/>
      <c r="X513" s="0" t="n">
        <v>513</v>
      </c>
      <c r="Y513" s="0" t="s">
        <v>3800</v>
      </c>
      <c r="Z513" s="0" t="s">
        <v>3807</v>
      </c>
      <c r="AA513" s="4" t="s">
        <v>1251</v>
      </c>
      <c r="AB513" s="0" t="s">
        <v>3800</v>
      </c>
      <c r="AC513" s="0" t="s">
        <v>3783</v>
      </c>
      <c r="AD513" s="0" t="s">
        <v>3784</v>
      </c>
      <c r="AE513" s="4" t="s">
        <v>5777</v>
      </c>
      <c r="AF513" s="0" t="s">
        <v>5743</v>
      </c>
      <c r="AG513" s="3" t="n">
        <v>513</v>
      </c>
      <c r="AH513" s="0" t="s">
        <v>378</v>
      </c>
      <c r="AI513" s="3" t="n">
        <v>513</v>
      </c>
      <c r="AJ513" s="0" t="s">
        <v>2819</v>
      </c>
    </row>
    <row r="514" customFormat="false" ht="15.3" hidden="false" customHeight="true" outlineLevel="0" collapsed="false">
      <c r="D514" s="4"/>
      <c r="X514" s="0" t="n">
        <v>514</v>
      </c>
      <c r="Y514" s="0" t="s">
        <v>3812</v>
      </c>
      <c r="Z514" s="0" t="s">
        <v>3817</v>
      </c>
      <c r="AA514" s="4" t="s">
        <v>1256</v>
      </c>
      <c r="AB514" s="0" t="s">
        <v>3800</v>
      </c>
      <c r="AC514" s="0" t="s">
        <v>5790</v>
      </c>
      <c r="AD514" s="0" t="s">
        <v>5791</v>
      </c>
      <c r="AE514" s="4" t="s">
        <v>1414</v>
      </c>
      <c r="AF514" s="0" t="s">
        <v>5743</v>
      </c>
      <c r="AG514" s="3" t="n">
        <v>514</v>
      </c>
      <c r="AH514" s="0" t="s">
        <v>358</v>
      </c>
      <c r="AI514" s="3" t="n">
        <v>514</v>
      </c>
      <c r="AJ514" s="0" t="s">
        <v>4870</v>
      </c>
    </row>
    <row r="515" customFormat="false" ht="15.3" hidden="false" customHeight="true" outlineLevel="0" collapsed="false">
      <c r="D515" s="4"/>
      <c r="X515" s="0" t="n">
        <v>515</v>
      </c>
      <c r="Y515" s="0" t="s">
        <v>3816</v>
      </c>
      <c r="Z515" s="0" t="s">
        <v>3824</v>
      </c>
      <c r="AA515" s="0" t="s">
        <v>1263</v>
      </c>
      <c r="AB515" s="0" t="s">
        <v>3819</v>
      </c>
      <c r="AC515" s="0" t="s">
        <v>3790</v>
      </c>
      <c r="AD515" s="0" t="s">
        <v>3791</v>
      </c>
      <c r="AE515" s="4" t="s">
        <v>3785</v>
      </c>
      <c r="AF515" s="0" t="s">
        <v>5757</v>
      </c>
      <c r="AG515" s="3" t="n">
        <v>515</v>
      </c>
      <c r="AH515" s="0" t="s">
        <v>367</v>
      </c>
      <c r="AI515" s="3" t="n">
        <v>515</v>
      </c>
      <c r="AJ515" s="0" t="s">
        <v>2827</v>
      </c>
    </row>
    <row r="516" customFormat="false" ht="15.3" hidden="false" customHeight="true" outlineLevel="0" collapsed="false">
      <c r="H516" s="4"/>
      <c r="X516" s="0" t="n">
        <v>516</v>
      </c>
      <c r="Y516" s="0" t="s">
        <v>3823</v>
      </c>
      <c r="Z516" s="0" t="s">
        <v>3831</v>
      </c>
      <c r="AA516" s="0" t="s">
        <v>1270</v>
      </c>
      <c r="AB516" s="0" t="s">
        <v>3826</v>
      </c>
      <c r="AC516" s="0" t="s">
        <v>1398</v>
      </c>
      <c r="AD516" s="0" t="s">
        <v>1399</v>
      </c>
      <c r="AE516" s="4" t="s">
        <v>3792</v>
      </c>
      <c r="AF516" s="0" t="s">
        <v>5757</v>
      </c>
      <c r="AG516" s="3" t="n">
        <v>516</v>
      </c>
      <c r="AH516" s="0" t="s">
        <v>368</v>
      </c>
      <c r="AI516" s="3" t="n">
        <v>516</v>
      </c>
      <c r="AJ516" s="0" t="s">
        <v>117</v>
      </c>
    </row>
    <row r="517" customFormat="false" ht="15.3" hidden="false" customHeight="true" outlineLevel="0" collapsed="false">
      <c r="H517" s="4"/>
      <c r="X517" s="0" t="n">
        <v>517</v>
      </c>
      <c r="Y517" s="0" t="s">
        <v>3819</v>
      </c>
      <c r="Z517" s="0" t="s">
        <v>1243</v>
      </c>
      <c r="AA517" s="0" t="s">
        <v>1277</v>
      </c>
      <c r="AB517" s="0" t="s">
        <v>1245</v>
      </c>
      <c r="AC517" s="0" t="s">
        <v>1406</v>
      </c>
      <c r="AD517" s="0" t="s">
        <v>1407</v>
      </c>
      <c r="AE517" s="4" t="s">
        <v>3799</v>
      </c>
      <c r="AF517" s="0" t="s">
        <v>1444</v>
      </c>
      <c r="AG517" s="3" t="n">
        <v>517</v>
      </c>
      <c r="AH517" s="0" t="s">
        <v>377</v>
      </c>
      <c r="AI517" s="3" t="n">
        <v>517</v>
      </c>
      <c r="AJ517" s="0" t="s">
        <v>124</v>
      </c>
    </row>
    <row r="518" customFormat="false" ht="15.3" hidden="false" customHeight="true" outlineLevel="0" collapsed="false">
      <c r="H518" s="4"/>
      <c r="X518" s="0" t="n">
        <v>518</v>
      </c>
      <c r="Y518" s="0" t="s">
        <v>1237</v>
      </c>
      <c r="Z518" s="0" t="s">
        <v>1250</v>
      </c>
      <c r="AA518" s="0" t="s">
        <v>1283</v>
      </c>
      <c r="AB518" s="0" t="s">
        <v>1252</v>
      </c>
      <c r="AC518" s="0" t="s">
        <v>5795</v>
      </c>
      <c r="AD518" s="0" t="s">
        <v>5796</v>
      </c>
      <c r="AE518" s="4" t="s">
        <v>3799</v>
      </c>
      <c r="AF518" s="0" t="s">
        <v>1444</v>
      </c>
      <c r="AG518" s="3" t="n">
        <v>518</v>
      </c>
      <c r="AH518" s="0" t="s">
        <v>376</v>
      </c>
      <c r="AI518" s="3" t="n">
        <v>518</v>
      </c>
      <c r="AJ518" s="0" t="s">
        <v>4876</v>
      </c>
    </row>
    <row r="519" customFormat="false" ht="15.3" hidden="false" customHeight="true" outlineLevel="0" collapsed="false">
      <c r="H519" s="4"/>
      <c r="X519" s="0" t="n">
        <v>519</v>
      </c>
      <c r="Y519" s="0" t="s">
        <v>1242</v>
      </c>
      <c r="Z519" s="0" t="s">
        <v>1250</v>
      </c>
      <c r="AA519" s="0" t="s">
        <v>1290</v>
      </c>
      <c r="AB519" s="0" t="s">
        <v>1257</v>
      </c>
      <c r="AC519" s="0" t="s">
        <v>1412</v>
      </c>
      <c r="AD519" s="0" t="s">
        <v>1413</v>
      </c>
      <c r="AE519" s="0" t="s">
        <v>3811</v>
      </c>
      <c r="AF519" s="0" t="s">
        <v>1455</v>
      </c>
      <c r="AG519" s="3" t="n">
        <v>519</v>
      </c>
      <c r="AH519" s="0" t="s">
        <v>383</v>
      </c>
      <c r="AI519" s="3" t="n">
        <v>519</v>
      </c>
      <c r="AJ519" s="0" t="s">
        <v>133</v>
      </c>
    </row>
    <row r="520" customFormat="false" ht="15.3" hidden="false" customHeight="true" outlineLevel="0" collapsed="false">
      <c r="H520" s="4"/>
      <c r="X520" s="0" t="n">
        <v>520</v>
      </c>
      <c r="Y520" s="0" t="s">
        <v>1249</v>
      </c>
      <c r="Z520" s="0" t="s">
        <v>1262</v>
      </c>
      <c r="AA520" s="0" t="s">
        <v>1296</v>
      </c>
      <c r="AB520" s="0" t="s">
        <v>1264</v>
      </c>
      <c r="AC520" s="0" t="s">
        <v>3797</v>
      </c>
      <c r="AD520" s="0" t="s">
        <v>3798</v>
      </c>
      <c r="AE520" s="0" t="s">
        <v>5784</v>
      </c>
      <c r="AF520" s="0" t="s">
        <v>1455</v>
      </c>
      <c r="AG520" s="3" t="n">
        <v>520</v>
      </c>
      <c r="AH520" s="0" t="s">
        <v>391</v>
      </c>
      <c r="AI520" s="3" t="n">
        <v>520</v>
      </c>
      <c r="AJ520" s="0" t="s">
        <v>2834</v>
      </c>
    </row>
    <row r="521" customFormat="false" ht="15.3" hidden="false" customHeight="true" outlineLevel="0" collapsed="false">
      <c r="H521" s="4"/>
      <c r="X521" s="0" t="n">
        <v>521</v>
      </c>
      <c r="Y521" s="4" t="s">
        <v>1249</v>
      </c>
      <c r="Z521" s="0" t="s">
        <v>1269</v>
      </c>
      <c r="AA521" s="0" t="s">
        <v>1303</v>
      </c>
      <c r="AB521" s="0" t="s">
        <v>1271</v>
      </c>
      <c r="AC521" s="0" t="s">
        <v>3804</v>
      </c>
      <c r="AD521" s="0" t="s">
        <v>3805</v>
      </c>
      <c r="AE521" s="0" t="s">
        <v>1422</v>
      </c>
      <c r="AF521" s="0" t="s">
        <v>1469</v>
      </c>
      <c r="AG521" s="3" t="n">
        <v>521</v>
      </c>
      <c r="AH521" s="4" t="s">
        <v>381</v>
      </c>
      <c r="AI521" s="3" t="n">
        <v>521</v>
      </c>
      <c r="AJ521" s="0" t="s">
        <v>2842</v>
      </c>
    </row>
    <row r="522" customFormat="false" ht="15.3" hidden="false" customHeight="true" outlineLevel="0" collapsed="false">
      <c r="B522" s="4"/>
      <c r="X522" s="0" t="n">
        <v>522</v>
      </c>
      <c r="Y522" s="4" t="s">
        <v>1261</v>
      </c>
      <c r="Z522" s="0" t="s">
        <v>1276</v>
      </c>
      <c r="AA522" s="0" t="s">
        <v>1310</v>
      </c>
      <c r="AB522" s="0" t="s">
        <v>1278</v>
      </c>
      <c r="AC522" s="0" t="s">
        <v>3809</v>
      </c>
      <c r="AD522" s="0" t="s">
        <v>3810</v>
      </c>
      <c r="AE522" s="0" t="s">
        <v>3814</v>
      </c>
      <c r="AF522" s="0" t="s">
        <v>1469</v>
      </c>
      <c r="AG522" s="3" t="n">
        <v>522</v>
      </c>
      <c r="AH522" s="4" t="s">
        <v>389</v>
      </c>
      <c r="AI522" s="3" t="n">
        <v>522</v>
      </c>
      <c r="AJ522" s="0" t="s">
        <v>2849</v>
      </c>
    </row>
    <row r="523" customFormat="false" ht="15.3" hidden="false" customHeight="true" outlineLevel="0" collapsed="false">
      <c r="B523" s="4"/>
      <c r="X523" s="0" t="n">
        <v>523</v>
      </c>
      <c r="Y523" s="4" t="s">
        <v>1268</v>
      </c>
      <c r="Z523" s="0" t="s">
        <v>1282</v>
      </c>
      <c r="AA523" s="0" t="s">
        <v>1318</v>
      </c>
      <c r="AB523" s="0" t="s">
        <v>1284</v>
      </c>
      <c r="AC523" s="0" t="s">
        <v>3809</v>
      </c>
      <c r="AD523" s="0" t="s">
        <v>3810</v>
      </c>
      <c r="AE523" s="0" t="s">
        <v>1428</v>
      </c>
      <c r="AF523" s="0" t="s">
        <v>5770</v>
      </c>
      <c r="AG523" s="3" t="n">
        <v>523</v>
      </c>
      <c r="AH523" s="4" t="s">
        <v>389</v>
      </c>
      <c r="AI523" s="3" t="n">
        <v>523</v>
      </c>
      <c r="AJ523" s="0" t="s">
        <v>2849</v>
      </c>
    </row>
    <row r="524" customFormat="false" ht="15.3" hidden="false" customHeight="true" outlineLevel="0" collapsed="false">
      <c r="B524" s="4"/>
      <c r="X524" s="0" t="n">
        <v>524</v>
      </c>
      <c r="Y524" s="4" t="s">
        <v>1275</v>
      </c>
      <c r="Z524" s="0" t="s">
        <v>1289</v>
      </c>
      <c r="AA524" s="0" t="s">
        <v>1324</v>
      </c>
      <c r="AB524" s="0" t="s">
        <v>1291</v>
      </c>
      <c r="AC524" s="0" t="s">
        <v>3820</v>
      </c>
      <c r="AD524" s="0" t="s">
        <v>3821</v>
      </c>
      <c r="AE524" s="0" t="s">
        <v>1436</v>
      </c>
      <c r="AF524" s="0" t="s">
        <v>5770</v>
      </c>
      <c r="AG524" s="3" t="n">
        <v>524</v>
      </c>
      <c r="AH524" s="4" t="s">
        <v>406</v>
      </c>
      <c r="AI524" s="3" t="n">
        <v>524</v>
      </c>
      <c r="AJ524" s="0" t="s">
        <v>2858</v>
      </c>
    </row>
    <row r="525" customFormat="false" ht="15.3" hidden="false" customHeight="true" outlineLevel="0" collapsed="false">
      <c r="B525" s="4"/>
      <c r="X525" s="0" t="n">
        <v>525</v>
      </c>
      <c r="Y525" s="4" t="s">
        <v>1275</v>
      </c>
      <c r="Z525" s="0" t="s">
        <v>1289</v>
      </c>
      <c r="AA525" s="0" t="s">
        <v>1332</v>
      </c>
      <c r="AB525" s="0" t="s">
        <v>1297</v>
      </c>
      <c r="AC525" s="4" t="s">
        <v>5801</v>
      </c>
      <c r="AD525" s="0" t="s">
        <v>5802</v>
      </c>
      <c r="AE525" s="0" t="s">
        <v>3822</v>
      </c>
      <c r="AF525" s="0" t="s">
        <v>1484</v>
      </c>
      <c r="AG525" s="3" t="n">
        <v>525</v>
      </c>
      <c r="AH525" s="4" t="s">
        <v>399</v>
      </c>
      <c r="AI525" s="3" t="n">
        <v>525</v>
      </c>
      <c r="AJ525" s="4" t="s">
        <v>4884</v>
      </c>
    </row>
    <row r="526" customFormat="false" ht="15.3" hidden="false" customHeight="true" outlineLevel="0" collapsed="false">
      <c r="B526" s="4"/>
      <c r="F526" s="4"/>
      <c r="G526" s="4"/>
      <c r="X526" s="0" t="n">
        <v>526</v>
      </c>
      <c r="Y526" s="4" t="s">
        <v>1288</v>
      </c>
      <c r="Z526" s="0" t="s">
        <v>1302</v>
      </c>
      <c r="AA526" s="0" t="s">
        <v>1338</v>
      </c>
      <c r="AB526" s="0" t="s">
        <v>1304</v>
      </c>
      <c r="AC526" s="4" t="s">
        <v>1420</v>
      </c>
      <c r="AD526" s="0" t="s">
        <v>1421</v>
      </c>
      <c r="AE526" s="0" t="s">
        <v>3829</v>
      </c>
      <c r="AF526" s="0" t="s">
        <v>1484</v>
      </c>
      <c r="AG526" s="3" t="n">
        <v>526</v>
      </c>
      <c r="AH526" s="4" t="s">
        <v>408</v>
      </c>
      <c r="AI526" s="3" t="n">
        <v>526</v>
      </c>
      <c r="AJ526" s="4" t="s">
        <v>141</v>
      </c>
    </row>
    <row r="527" customFormat="false" ht="15.3" hidden="false" customHeight="true" outlineLevel="0" collapsed="false">
      <c r="B527" s="4"/>
      <c r="F527" s="4"/>
      <c r="G527" s="4"/>
      <c r="X527" s="0" t="n">
        <v>527</v>
      </c>
      <c r="Y527" s="4" t="s">
        <v>1295</v>
      </c>
      <c r="Z527" s="0" t="s">
        <v>1309</v>
      </c>
      <c r="AA527" s="0" t="s">
        <v>1346</v>
      </c>
      <c r="AB527" s="0" t="s">
        <v>1311</v>
      </c>
      <c r="AC527" s="4" t="s">
        <v>3827</v>
      </c>
      <c r="AD527" s="0" t="s">
        <v>3828</v>
      </c>
      <c r="AE527" s="0" t="s">
        <v>3836</v>
      </c>
      <c r="AF527" s="0" t="s">
        <v>1498</v>
      </c>
      <c r="AG527" s="3" t="n">
        <v>527</v>
      </c>
      <c r="AH527" s="4" t="s">
        <v>417</v>
      </c>
      <c r="AI527" s="3" t="n">
        <v>527</v>
      </c>
      <c r="AJ527" s="4" t="s">
        <v>2866</v>
      </c>
    </row>
    <row r="528" customFormat="false" ht="15.3" hidden="false" customHeight="true" outlineLevel="0" collapsed="false">
      <c r="F528" s="4"/>
      <c r="G528" s="4"/>
      <c r="X528" s="0" t="n">
        <v>528</v>
      </c>
      <c r="Y528" s="0" t="s">
        <v>1301</v>
      </c>
      <c r="Z528" s="0" t="s">
        <v>1317</v>
      </c>
      <c r="AA528" s="0" t="s">
        <v>1353</v>
      </c>
      <c r="AB528" s="0" t="s">
        <v>1319</v>
      </c>
      <c r="AC528" s="4" t="s">
        <v>1426</v>
      </c>
      <c r="AD528" s="0" t="s">
        <v>1427</v>
      </c>
      <c r="AE528" s="0" t="s">
        <v>3843</v>
      </c>
      <c r="AF528" s="0" t="s">
        <v>1498</v>
      </c>
      <c r="AG528" s="3" t="n">
        <v>528</v>
      </c>
      <c r="AH528" s="0" t="s">
        <v>380</v>
      </c>
      <c r="AI528" s="3" t="n">
        <v>528</v>
      </c>
      <c r="AJ528" s="4" t="s">
        <v>150</v>
      </c>
    </row>
    <row r="529" customFormat="false" ht="15.3" hidden="false" customHeight="true" outlineLevel="0" collapsed="false">
      <c r="F529" s="4"/>
      <c r="G529" s="4"/>
      <c r="X529" s="0" t="n">
        <v>529</v>
      </c>
      <c r="Y529" s="0" t="s">
        <v>1308</v>
      </c>
      <c r="Z529" s="0" t="s">
        <v>1323</v>
      </c>
      <c r="AA529" s="0" t="s">
        <v>1361</v>
      </c>
      <c r="AB529" s="0" t="s">
        <v>1325</v>
      </c>
      <c r="AC529" s="0" t="s">
        <v>1434</v>
      </c>
      <c r="AD529" s="0" t="s">
        <v>1435</v>
      </c>
      <c r="AE529" s="0" t="s">
        <v>1443</v>
      </c>
      <c r="AF529" s="0" t="s">
        <v>5785</v>
      </c>
      <c r="AG529" s="3" t="n">
        <v>529</v>
      </c>
      <c r="AH529" s="0" t="s">
        <v>380</v>
      </c>
      <c r="AI529" s="3" t="n">
        <v>529</v>
      </c>
      <c r="AJ529" s="0" t="s">
        <v>158</v>
      </c>
    </row>
    <row r="530" customFormat="false" ht="15.3" hidden="false" customHeight="true" outlineLevel="0" collapsed="false">
      <c r="F530" s="4"/>
      <c r="G530" s="4"/>
      <c r="X530" s="0" t="n">
        <v>530</v>
      </c>
      <c r="Y530" s="0" t="s">
        <v>1316</v>
      </c>
      <c r="Z530" s="0" t="s">
        <v>1331</v>
      </c>
      <c r="AA530" s="0" t="s">
        <v>1367</v>
      </c>
      <c r="AB530" s="0" t="s">
        <v>1333</v>
      </c>
      <c r="AC530" s="0" t="s">
        <v>3834</v>
      </c>
      <c r="AD530" s="0" t="s">
        <v>3835</v>
      </c>
      <c r="AE530" s="0" t="s">
        <v>1451</v>
      </c>
      <c r="AF530" s="0" t="s">
        <v>5785</v>
      </c>
      <c r="AG530" s="3" t="n">
        <v>530</v>
      </c>
      <c r="AH530" s="0" t="s">
        <v>397</v>
      </c>
      <c r="AI530" s="3" t="n">
        <v>530</v>
      </c>
      <c r="AJ530" s="0" t="s">
        <v>2873</v>
      </c>
    </row>
    <row r="531" customFormat="false" ht="15.3" hidden="false" customHeight="true" outlineLevel="0" collapsed="false">
      <c r="F531" s="4"/>
      <c r="G531" s="4"/>
      <c r="X531" s="0" t="n">
        <v>531</v>
      </c>
      <c r="Y531" s="0" t="s">
        <v>1316</v>
      </c>
      <c r="Z531" s="0" t="s">
        <v>1331</v>
      </c>
      <c r="AA531" s="0" t="s">
        <v>1375</v>
      </c>
      <c r="AB531" s="0" t="s">
        <v>1339</v>
      </c>
      <c r="AC531" s="0" t="s">
        <v>3841</v>
      </c>
      <c r="AD531" s="0" t="s">
        <v>3842</v>
      </c>
      <c r="AE531" s="0" t="s">
        <v>1451</v>
      </c>
      <c r="AF531" s="0" t="s">
        <v>1512</v>
      </c>
      <c r="AG531" s="3" t="n">
        <v>531</v>
      </c>
      <c r="AH531" s="0" t="s">
        <v>382</v>
      </c>
      <c r="AI531" s="3" t="n">
        <v>531</v>
      </c>
      <c r="AJ531" s="0" t="s">
        <v>2881</v>
      </c>
    </row>
    <row r="532" customFormat="false" ht="15.3" hidden="false" customHeight="true" outlineLevel="0" collapsed="false">
      <c r="C532" s="4"/>
      <c r="X532" s="0" t="n">
        <v>532</v>
      </c>
      <c r="Y532" s="0" t="s">
        <v>1330</v>
      </c>
      <c r="Z532" s="0" t="s">
        <v>1345</v>
      </c>
      <c r="AA532" s="0" t="s">
        <v>1381</v>
      </c>
      <c r="AB532" s="0" t="s">
        <v>1347</v>
      </c>
      <c r="AC532" s="0" t="s">
        <v>3847</v>
      </c>
      <c r="AD532" s="0" t="s">
        <v>3848</v>
      </c>
      <c r="AE532" s="0" t="s">
        <v>1462</v>
      </c>
      <c r="AF532" s="0" t="s">
        <v>1512</v>
      </c>
      <c r="AG532" s="3" t="n">
        <v>532</v>
      </c>
      <c r="AH532" s="0" t="s">
        <v>390</v>
      </c>
      <c r="AI532" s="3" t="n">
        <v>532</v>
      </c>
      <c r="AJ532" s="0" t="s">
        <v>2888</v>
      </c>
    </row>
    <row r="533" customFormat="false" ht="15.3" hidden="false" customHeight="true" outlineLevel="0" collapsed="false">
      <c r="C533" s="4"/>
      <c r="X533" s="0" t="n">
        <v>533</v>
      </c>
      <c r="Y533" s="0" t="s">
        <v>1337</v>
      </c>
      <c r="Z533" s="4" t="s">
        <v>1352</v>
      </c>
      <c r="AA533" s="0" t="s">
        <v>1389</v>
      </c>
      <c r="AB533" s="0" t="s">
        <v>1354</v>
      </c>
      <c r="AC533" s="0" t="s">
        <v>3852</v>
      </c>
      <c r="AD533" s="0" t="s">
        <v>3853</v>
      </c>
      <c r="AE533" s="0" t="s">
        <v>1468</v>
      </c>
      <c r="AF533" s="0" t="s">
        <v>5798</v>
      </c>
      <c r="AG533" s="3" t="n">
        <v>533</v>
      </c>
      <c r="AH533" s="0" t="s">
        <v>398</v>
      </c>
      <c r="AI533" s="3" t="n">
        <v>533</v>
      </c>
      <c r="AJ533" s="0" t="s">
        <v>2894</v>
      </c>
    </row>
    <row r="534" customFormat="false" ht="15.3" hidden="false" customHeight="true" outlineLevel="0" collapsed="false">
      <c r="C534" s="4"/>
      <c r="X534" s="0" t="n">
        <v>534</v>
      </c>
      <c r="Y534" s="0" t="s">
        <v>1344</v>
      </c>
      <c r="Z534" s="4" t="s">
        <v>1360</v>
      </c>
      <c r="AA534" s="0" t="s">
        <v>1396</v>
      </c>
      <c r="AB534" s="0" t="s">
        <v>1362</v>
      </c>
      <c r="AC534" s="0" t="s">
        <v>1441</v>
      </c>
      <c r="AD534" s="0" t="s">
        <v>1442</v>
      </c>
      <c r="AE534" s="0" t="s">
        <v>5792</v>
      </c>
      <c r="AF534" s="0" t="s">
        <v>5798</v>
      </c>
      <c r="AG534" s="3" t="n">
        <v>534</v>
      </c>
      <c r="AH534" s="0" t="s">
        <v>426</v>
      </c>
      <c r="AI534" s="3" t="n">
        <v>534</v>
      </c>
      <c r="AJ534" s="0" t="s">
        <v>166</v>
      </c>
    </row>
    <row r="535" customFormat="false" ht="15.3" hidden="false" customHeight="true" outlineLevel="0" collapsed="false">
      <c r="C535" s="4"/>
      <c r="X535" s="0" t="n">
        <v>535</v>
      </c>
      <c r="Y535" s="0" t="s">
        <v>1351</v>
      </c>
      <c r="Z535" s="4" t="s">
        <v>1366</v>
      </c>
      <c r="AA535" s="0" t="s">
        <v>1404</v>
      </c>
      <c r="AB535" s="0" t="s">
        <v>1368</v>
      </c>
      <c r="AC535" s="0" t="s">
        <v>1449</v>
      </c>
      <c r="AD535" s="0" t="s">
        <v>1450</v>
      </c>
      <c r="AE535" s="0" t="s">
        <v>5797</v>
      </c>
      <c r="AF535" s="0" t="s">
        <v>1527</v>
      </c>
      <c r="AG535" s="3" t="n">
        <v>535</v>
      </c>
      <c r="AH535" s="0" t="s">
        <v>407</v>
      </c>
      <c r="AI535" s="3" t="n">
        <v>535</v>
      </c>
      <c r="AJ535" s="0" t="s">
        <v>173</v>
      </c>
    </row>
    <row r="536" customFormat="false" ht="15.3" hidden="false" customHeight="true" outlineLevel="0" collapsed="false">
      <c r="C536" s="4"/>
      <c r="X536" s="0" t="n">
        <v>536</v>
      </c>
      <c r="Y536" s="0" t="s">
        <v>1359</v>
      </c>
      <c r="Z536" s="4" t="s">
        <v>1374</v>
      </c>
      <c r="AA536" s="0" t="s">
        <v>1410</v>
      </c>
      <c r="AB536" s="0" t="s">
        <v>1376</v>
      </c>
      <c r="AC536" s="0" t="s">
        <v>1449</v>
      </c>
      <c r="AD536" s="4" t="s">
        <v>1450</v>
      </c>
      <c r="AE536" s="0" t="s">
        <v>1476</v>
      </c>
      <c r="AF536" s="0" t="s">
        <v>1527</v>
      </c>
      <c r="AG536" s="3" t="n">
        <v>536</v>
      </c>
      <c r="AH536" s="0" t="s">
        <v>416</v>
      </c>
      <c r="AI536" s="3" t="n">
        <v>536</v>
      </c>
      <c r="AJ536" s="0" t="s">
        <v>173</v>
      </c>
    </row>
    <row r="537" customFormat="false" ht="15.3" hidden="false" customHeight="true" outlineLevel="0" collapsed="false">
      <c r="C537" s="4"/>
      <c r="X537" s="0" t="n">
        <v>537</v>
      </c>
      <c r="Y537" s="0" t="s">
        <v>1359</v>
      </c>
      <c r="Z537" s="4" t="s">
        <v>1374</v>
      </c>
      <c r="AA537" s="0" t="s">
        <v>1418</v>
      </c>
      <c r="AB537" s="0" t="s">
        <v>1382</v>
      </c>
      <c r="AC537" s="0" t="s">
        <v>1460</v>
      </c>
      <c r="AD537" s="4" t="s">
        <v>1461</v>
      </c>
      <c r="AE537" s="0" t="s">
        <v>3849</v>
      </c>
      <c r="AF537" s="0" t="s">
        <v>5810</v>
      </c>
      <c r="AG537" s="3" t="n">
        <v>537</v>
      </c>
      <c r="AH537" s="0" t="s">
        <v>425</v>
      </c>
      <c r="AI537" s="3" t="n">
        <v>537</v>
      </c>
      <c r="AJ537" s="0" t="s">
        <v>186</v>
      </c>
    </row>
    <row r="538" customFormat="false" ht="15.3" hidden="false" customHeight="true" outlineLevel="0" collapsed="false">
      <c r="C538" s="4"/>
      <c r="G538" s="4"/>
      <c r="X538" s="0" t="n">
        <v>538</v>
      </c>
      <c r="Y538" s="0" t="s">
        <v>1373</v>
      </c>
      <c r="Z538" s="4" t="s">
        <v>1388</v>
      </c>
      <c r="AA538" s="0" t="s">
        <v>1424</v>
      </c>
      <c r="AB538" s="0" t="s">
        <v>1390</v>
      </c>
      <c r="AC538" s="0" t="s">
        <v>1466</v>
      </c>
      <c r="AD538" s="4" t="s">
        <v>1467</v>
      </c>
      <c r="AE538" s="0" t="s">
        <v>3854</v>
      </c>
      <c r="AF538" s="0" t="s">
        <v>5810</v>
      </c>
      <c r="AG538" s="3" t="n">
        <v>538</v>
      </c>
      <c r="AH538" s="0" t="s">
        <v>405</v>
      </c>
      <c r="AI538" s="3" t="n">
        <v>538</v>
      </c>
      <c r="AJ538" s="0" t="s">
        <v>194</v>
      </c>
    </row>
    <row r="539" customFormat="false" ht="15.3" hidden="false" customHeight="true" outlineLevel="0" collapsed="false">
      <c r="C539" s="4"/>
      <c r="G539" s="4"/>
      <c r="X539" s="0" t="n">
        <v>539</v>
      </c>
      <c r="Y539" s="0" t="s">
        <v>1380</v>
      </c>
      <c r="Z539" s="4" t="s">
        <v>1395</v>
      </c>
      <c r="AA539" s="0" t="s">
        <v>1432</v>
      </c>
      <c r="AB539" s="0" t="s">
        <v>1397</v>
      </c>
      <c r="AC539" s="0" t="s">
        <v>5807</v>
      </c>
      <c r="AD539" s="4" t="s">
        <v>5808</v>
      </c>
      <c r="AE539" s="0" t="s">
        <v>3862</v>
      </c>
      <c r="AF539" s="0" t="s">
        <v>5824</v>
      </c>
      <c r="AG539" s="3" t="n">
        <v>539</v>
      </c>
      <c r="AH539" s="0" t="s">
        <v>414</v>
      </c>
      <c r="AI539" s="3" t="n">
        <v>539</v>
      </c>
      <c r="AJ539" s="0" t="s">
        <v>4892</v>
      </c>
    </row>
    <row r="540" customFormat="false" ht="15.3" hidden="false" customHeight="true" outlineLevel="0" collapsed="false">
      <c r="G540" s="4"/>
      <c r="X540" s="0" t="n">
        <v>540</v>
      </c>
      <c r="Y540" s="0" t="s">
        <v>1387</v>
      </c>
      <c r="Z540" s="0" t="s">
        <v>1403</v>
      </c>
      <c r="AA540" s="0" t="s">
        <v>1439</v>
      </c>
      <c r="AB540" s="0" t="s">
        <v>1405</v>
      </c>
      <c r="AC540" s="0" t="s">
        <v>5815</v>
      </c>
      <c r="AD540" s="4" t="s">
        <v>5816</v>
      </c>
      <c r="AE540" s="0" t="s">
        <v>1483</v>
      </c>
      <c r="AF540" s="0" t="s">
        <v>5824</v>
      </c>
      <c r="AG540" s="3" t="n">
        <v>540</v>
      </c>
      <c r="AH540" s="0" t="s">
        <v>415</v>
      </c>
      <c r="AI540" s="3" t="n">
        <v>540</v>
      </c>
      <c r="AJ540" s="0" t="s">
        <v>4899</v>
      </c>
    </row>
    <row r="541" customFormat="false" ht="15.3" hidden="false" customHeight="true" outlineLevel="0" collapsed="false">
      <c r="G541" s="4"/>
      <c r="X541" s="0" t="n">
        <v>541</v>
      </c>
      <c r="Y541" s="0" t="s">
        <v>1394</v>
      </c>
      <c r="Z541" s="0" t="s">
        <v>1409</v>
      </c>
      <c r="AA541" s="0" t="s">
        <v>1447</v>
      </c>
      <c r="AB541" s="0" t="s">
        <v>1411</v>
      </c>
      <c r="AC541" s="0" t="s">
        <v>1474</v>
      </c>
      <c r="AD541" s="4" t="s">
        <v>1475</v>
      </c>
      <c r="AE541" s="0" t="s">
        <v>1491</v>
      </c>
      <c r="AF541" s="0" t="s">
        <v>3793</v>
      </c>
      <c r="AG541" s="3" t="n">
        <v>541</v>
      </c>
      <c r="AH541" s="0" t="s">
        <v>424</v>
      </c>
      <c r="AI541" s="3" t="n">
        <v>541</v>
      </c>
      <c r="AJ541" s="0" t="s">
        <v>202</v>
      </c>
    </row>
    <row r="542" customFormat="false" ht="15.3" hidden="false" customHeight="true" outlineLevel="0" collapsed="false">
      <c r="G542" s="4"/>
      <c r="X542" s="0" t="n">
        <v>542</v>
      </c>
      <c r="Y542" s="0" t="s">
        <v>1402</v>
      </c>
      <c r="Z542" s="0" t="s">
        <v>1417</v>
      </c>
      <c r="AA542" s="0" t="s">
        <v>1453</v>
      </c>
      <c r="AB542" s="0" t="s">
        <v>1419</v>
      </c>
      <c r="AC542" s="0" t="s">
        <v>3860</v>
      </c>
      <c r="AD542" s="0" t="s">
        <v>3861</v>
      </c>
      <c r="AE542" s="0" t="s">
        <v>1497</v>
      </c>
      <c r="AF542" s="0" t="s">
        <v>3793</v>
      </c>
      <c r="AG542" s="3" t="n">
        <v>542</v>
      </c>
      <c r="AH542" s="0" t="s">
        <v>423</v>
      </c>
      <c r="AI542" s="3" t="n">
        <v>542</v>
      </c>
      <c r="AJ542" s="0" t="s">
        <v>2901</v>
      </c>
    </row>
    <row r="543" customFormat="false" ht="15.3" hidden="false" customHeight="true" outlineLevel="0" collapsed="false">
      <c r="G543" s="4"/>
      <c r="X543" s="0" t="n">
        <v>543</v>
      </c>
      <c r="Y543" s="0" t="s">
        <v>1402</v>
      </c>
      <c r="Z543" s="0" t="s">
        <v>1417</v>
      </c>
      <c r="AA543" s="0" t="s">
        <v>1458</v>
      </c>
      <c r="AB543" s="0" t="s">
        <v>1425</v>
      </c>
      <c r="AC543" s="0" t="s">
        <v>3867</v>
      </c>
      <c r="AD543" s="0" t="s">
        <v>3868</v>
      </c>
      <c r="AE543" s="0" t="s">
        <v>1505</v>
      </c>
      <c r="AF543" s="0" t="s">
        <v>1541</v>
      </c>
      <c r="AG543" s="3" t="n">
        <v>543</v>
      </c>
      <c r="AH543" s="0" t="s">
        <v>3027</v>
      </c>
      <c r="AI543" s="3" t="n">
        <v>543</v>
      </c>
      <c r="AJ543" s="0" t="s">
        <v>2909</v>
      </c>
    </row>
    <row r="544" customFormat="false" ht="15.3" hidden="false" customHeight="true" outlineLevel="0" collapsed="false">
      <c r="X544" s="0" t="n">
        <v>544</v>
      </c>
      <c r="Y544" s="0" t="s">
        <v>1416</v>
      </c>
      <c r="Z544" s="0" t="s">
        <v>1431</v>
      </c>
      <c r="AA544" s="0" t="s">
        <v>1464</v>
      </c>
      <c r="AB544" s="0" t="s">
        <v>1433</v>
      </c>
      <c r="AC544" s="0" t="s">
        <v>3874</v>
      </c>
      <c r="AD544" s="0" t="s">
        <v>3875</v>
      </c>
      <c r="AE544" s="0" t="s">
        <v>1511</v>
      </c>
      <c r="AF544" s="0" t="s">
        <v>1541</v>
      </c>
      <c r="AG544" s="3" t="n">
        <v>544</v>
      </c>
      <c r="AH544" s="0" t="s">
        <v>3026</v>
      </c>
      <c r="AI544" s="3" t="n">
        <v>544</v>
      </c>
      <c r="AJ544" s="0" t="s">
        <v>2916</v>
      </c>
    </row>
    <row r="545" customFormat="false" ht="15.3" hidden="false" customHeight="true" outlineLevel="0" collapsed="false">
      <c r="X545" s="0" t="n">
        <v>545</v>
      </c>
      <c r="Y545" s="0" t="s">
        <v>1423</v>
      </c>
      <c r="Z545" s="0" t="s">
        <v>1438</v>
      </c>
      <c r="AA545" s="0" t="s">
        <v>1472</v>
      </c>
      <c r="AB545" s="0" t="s">
        <v>1440</v>
      </c>
      <c r="AC545" s="0" t="s">
        <v>1481</v>
      </c>
      <c r="AD545" s="0" t="s">
        <v>1482</v>
      </c>
      <c r="AE545" s="0" t="s">
        <v>1519</v>
      </c>
      <c r="AF545" s="0" t="s">
        <v>3806</v>
      </c>
      <c r="AG545" s="3" t="n">
        <v>545</v>
      </c>
      <c r="AH545" s="0" t="s">
        <v>3033</v>
      </c>
      <c r="AI545" s="3" t="n">
        <v>545</v>
      </c>
      <c r="AJ545" s="0" t="s">
        <v>209</v>
      </c>
    </row>
    <row r="546" customFormat="false" ht="15.3" hidden="false" customHeight="true" outlineLevel="0" collapsed="false">
      <c r="X546" s="0" t="n">
        <v>546</v>
      </c>
      <c r="Y546" s="0" t="s">
        <v>1430</v>
      </c>
      <c r="Z546" s="0" t="s">
        <v>1446</v>
      </c>
      <c r="AA546" s="0" t="s">
        <v>1479</v>
      </c>
      <c r="AB546" s="0" t="s">
        <v>1448</v>
      </c>
      <c r="AC546" s="0" t="s">
        <v>1489</v>
      </c>
      <c r="AD546" s="0" t="s">
        <v>1490</v>
      </c>
      <c r="AE546" s="0" t="s">
        <v>1526</v>
      </c>
      <c r="AF546" s="0" t="s">
        <v>3806</v>
      </c>
      <c r="AG546" s="3" t="n">
        <v>546</v>
      </c>
      <c r="AH546" s="0" t="s">
        <v>3040</v>
      </c>
      <c r="AI546" s="3" t="n">
        <v>546</v>
      </c>
      <c r="AJ546" s="0" t="s">
        <v>216</v>
      </c>
    </row>
    <row r="547" customFormat="false" ht="15.3" hidden="false" customHeight="true" outlineLevel="0" collapsed="false">
      <c r="X547" s="0" t="n">
        <v>547</v>
      </c>
      <c r="Y547" s="0" t="s">
        <v>1437</v>
      </c>
      <c r="Z547" s="0" t="s">
        <v>1452</v>
      </c>
      <c r="AA547" s="0" t="s">
        <v>1487</v>
      </c>
      <c r="AB547" s="0" t="s">
        <v>1454</v>
      </c>
      <c r="AC547" s="0" t="s">
        <v>1495</v>
      </c>
      <c r="AD547" s="0" t="s">
        <v>1496</v>
      </c>
      <c r="AE547" s="0" t="s">
        <v>5803</v>
      </c>
      <c r="AF547" s="0" t="s">
        <v>3815</v>
      </c>
      <c r="AG547" s="3" t="n">
        <v>547</v>
      </c>
      <c r="AH547" s="0" t="s">
        <v>3034</v>
      </c>
      <c r="AI547" s="3" t="n">
        <v>547</v>
      </c>
      <c r="AJ547" s="0" t="s">
        <v>224</v>
      </c>
    </row>
    <row r="548" customFormat="false" ht="15.3" hidden="false" customHeight="true" outlineLevel="0" collapsed="false">
      <c r="E548" s="4"/>
      <c r="X548" s="0" t="n">
        <v>548</v>
      </c>
      <c r="Y548" s="0" t="s">
        <v>1445</v>
      </c>
      <c r="Z548" s="0" t="s">
        <v>1457</v>
      </c>
      <c r="AA548" s="0" t="s">
        <v>1493</v>
      </c>
      <c r="AB548" s="0" t="s">
        <v>1459</v>
      </c>
      <c r="AC548" s="0" t="s">
        <v>1503</v>
      </c>
      <c r="AD548" s="0" t="s">
        <v>1504</v>
      </c>
      <c r="AE548" s="0" t="s">
        <v>3869</v>
      </c>
      <c r="AF548" s="0" t="s">
        <v>3815</v>
      </c>
      <c r="AG548" s="3" t="n">
        <v>548</v>
      </c>
      <c r="AH548" s="0" t="s">
        <v>3047</v>
      </c>
      <c r="AI548" s="3" t="n">
        <v>548</v>
      </c>
      <c r="AJ548" s="0" t="s">
        <v>232</v>
      </c>
    </row>
    <row r="549" customFormat="false" ht="15.3" hidden="false" customHeight="true" outlineLevel="0" collapsed="false">
      <c r="E549" s="4"/>
      <c r="X549" s="0" t="n">
        <v>549</v>
      </c>
      <c r="Y549" s="0" t="s">
        <v>1445</v>
      </c>
      <c r="Z549" s="0" t="s">
        <v>1457</v>
      </c>
      <c r="AA549" s="0" t="s">
        <v>1501</v>
      </c>
      <c r="AB549" s="0" t="s">
        <v>1465</v>
      </c>
      <c r="AC549" s="0" t="s">
        <v>1509</v>
      </c>
      <c r="AD549" s="0" t="s">
        <v>1510</v>
      </c>
      <c r="AE549" s="0" t="s">
        <v>1534</v>
      </c>
      <c r="AF549" s="0" t="s">
        <v>1555</v>
      </c>
      <c r="AG549" s="3" t="n">
        <v>549</v>
      </c>
      <c r="AH549" s="0" t="s">
        <v>3054</v>
      </c>
      <c r="AI549" s="3" t="n">
        <v>549</v>
      </c>
      <c r="AJ549" s="0" t="s">
        <v>240</v>
      </c>
    </row>
    <row r="550" customFormat="false" ht="15.3" hidden="false" customHeight="true" outlineLevel="0" collapsed="false">
      <c r="E550" s="4"/>
      <c r="G550" s="4"/>
      <c r="X550" s="0" t="n">
        <v>550</v>
      </c>
      <c r="Y550" s="0" t="s">
        <v>1456</v>
      </c>
      <c r="Z550" s="0" t="s">
        <v>1471</v>
      </c>
      <c r="AA550" s="0" t="s">
        <v>1507</v>
      </c>
      <c r="AB550" s="4" t="s">
        <v>1473</v>
      </c>
      <c r="AC550" s="0" t="s">
        <v>1517</v>
      </c>
      <c r="AD550" s="0" t="s">
        <v>1518</v>
      </c>
      <c r="AE550" s="0" t="s">
        <v>1540</v>
      </c>
      <c r="AF550" s="0" t="s">
        <v>1555</v>
      </c>
      <c r="AG550" s="3" t="n">
        <v>550</v>
      </c>
      <c r="AH550" s="0" t="s">
        <v>3061</v>
      </c>
      <c r="AI550" s="3" t="n">
        <v>550</v>
      </c>
      <c r="AJ550" s="0" t="s">
        <v>248</v>
      </c>
    </row>
    <row r="551" customFormat="false" ht="15.3" hidden="false" customHeight="true" outlineLevel="0" collapsed="false">
      <c r="E551" s="4"/>
      <c r="G551" s="4"/>
      <c r="X551" s="0" t="n">
        <v>551</v>
      </c>
      <c r="Y551" s="0" t="s">
        <v>1463</v>
      </c>
      <c r="Z551" s="0" t="s">
        <v>1478</v>
      </c>
      <c r="AA551" s="0" t="s">
        <v>1515</v>
      </c>
      <c r="AB551" s="4" t="s">
        <v>1480</v>
      </c>
      <c r="AC551" s="0" t="s">
        <v>1524</v>
      </c>
      <c r="AD551" s="0" t="s">
        <v>1525</v>
      </c>
      <c r="AE551" s="0" t="s">
        <v>5809</v>
      </c>
      <c r="AF551" s="0" t="s">
        <v>1555</v>
      </c>
      <c r="AG551" s="3" t="n">
        <v>551</v>
      </c>
      <c r="AH551" s="0" t="s">
        <v>3024</v>
      </c>
      <c r="AI551" s="3" t="n">
        <v>551</v>
      </c>
      <c r="AJ551" s="0" t="s">
        <v>255</v>
      </c>
    </row>
    <row r="552" customFormat="false" ht="15.3" hidden="false" customHeight="true" outlineLevel="0" collapsed="false">
      <c r="E552" s="4"/>
      <c r="G552" s="4"/>
      <c r="X552" s="0" t="n">
        <v>552</v>
      </c>
      <c r="Y552" s="0" t="s">
        <v>1470</v>
      </c>
      <c r="Z552" s="0" t="s">
        <v>1486</v>
      </c>
      <c r="AA552" s="0" t="s">
        <v>1522</v>
      </c>
      <c r="AB552" s="4" t="s">
        <v>1488</v>
      </c>
      <c r="AC552" s="0" t="s">
        <v>5821</v>
      </c>
      <c r="AD552" s="0" t="s">
        <v>5822</v>
      </c>
      <c r="AE552" s="0" t="s">
        <v>5817</v>
      </c>
      <c r="AF552" s="0" t="s">
        <v>1555</v>
      </c>
      <c r="AG552" s="3" t="n">
        <v>552</v>
      </c>
      <c r="AH552" s="0" t="s">
        <v>3024</v>
      </c>
      <c r="AI552" s="3" t="n">
        <v>552</v>
      </c>
      <c r="AJ552" s="0" t="s">
        <v>4905</v>
      </c>
    </row>
    <row r="553" customFormat="false" ht="15.3" hidden="false" customHeight="true" outlineLevel="0" collapsed="false">
      <c r="E553" s="4"/>
      <c r="G553" s="4"/>
      <c r="I553" s="4"/>
      <c r="X553" s="0" t="n">
        <v>553</v>
      </c>
      <c r="Y553" s="0" t="s">
        <v>1477</v>
      </c>
      <c r="Z553" s="0" t="s">
        <v>1492</v>
      </c>
      <c r="AA553" s="0" t="s">
        <v>1530</v>
      </c>
      <c r="AB553" s="4" t="s">
        <v>1494</v>
      </c>
      <c r="AC553" s="0" t="s">
        <v>3881</v>
      </c>
      <c r="AD553" s="0" t="s">
        <v>3882</v>
      </c>
      <c r="AE553" s="0" t="s">
        <v>1548</v>
      </c>
      <c r="AF553" s="4" t="s">
        <v>3830</v>
      </c>
      <c r="AG553" s="3" t="n">
        <v>553</v>
      </c>
      <c r="AH553" s="0" t="s">
        <v>3024</v>
      </c>
      <c r="AI553" s="3" t="n">
        <v>553</v>
      </c>
      <c r="AJ553" s="0" t="s">
        <v>2924</v>
      </c>
    </row>
    <row r="554" customFormat="false" ht="15.3" hidden="false" customHeight="true" outlineLevel="0" collapsed="false">
      <c r="E554" s="4"/>
      <c r="G554" s="4"/>
      <c r="I554" s="4"/>
      <c r="X554" s="0" t="n">
        <v>554</v>
      </c>
      <c r="Y554" s="0" t="s">
        <v>1485</v>
      </c>
      <c r="Z554" s="0" t="s">
        <v>1500</v>
      </c>
      <c r="AA554" s="0" t="s">
        <v>5820</v>
      </c>
      <c r="AB554" s="4" t="s">
        <v>1502</v>
      </c>
      <c r="AC554" s="0" t="s">
        <v>1532</v>
      </c>
      <c r="AD554" s="0" t="s">
        <v>1533</v>
      </c>
      <c r="AE554" s="4" t="s">
        <v>3876</v>
      </c>
      <c r="AF554" s="4" t="s">
        <v>3830</v>
      </c>
      <c r="AG554" s="3" t="n">
        <v>554</v>
      </c>
      <c r="AH554" s="0" t="s">
        <v>3024</v>
      </c>
      <c r="AI554" s="3" t="n">
        <v>554</v>
      </c>
      <c r="AJ554" s="0" t="s">
        <v>262</v>
      </c>
    </row>
    <row r="555" customFormat="false" ht="15.3" hidden="false" customHeight="true" outlineLevel="0" collapsed="false">
      <c r="E555" s="4"/>
      <c r="G555" s="4"/>
      <c r="I555" s="4"/>
      <c r="X555" s="0" t="n">
        <v>555</v>
      </c>
      <c r="Y555" s="0" t="s">
        <v>1485</v>
      </c>
      <c r="Z555" s="0" t="s">
        <v>1500</v>
      </c>
      <c r="AA555" s="0" t="s">
        <v>5827</v>
      </c>
      <c r="AB555" s="4" t="s">
        <v>1508</v>
      </c>
      <c r="AC555" s="0" t="s">
        <v>1538</v>
      </c>
      <c r="AD555" s="0" t="s">
        <v>1539</v>
      </c>
      <c r="AE555" s="4" t="s">
        <v>1554</v>
      </c>
      <c r="AF555" s="4" t="s">
        <v>5838</v>
      </c>
      <c r="AG555" s="3" t="n">
        <v>555</v>
      </c>
      <c r="AH555" s="0" t="s">
        <v>3025</v>
      </c>
      <c r="AI555" s="3" t="n">
        <v>555</v>
      </c>
      <c r="AJ555" s="0" t="s">
        <v>270</v>
      </c>
    </row>
    <row r="556" customFormat="false" ht="15.3" hidden="false" customHeight="true" outlineLevel="0" collapsed="false">
      <c r="G556" s="4"/>
      <c r="I556" s="4"/>
      <c r="X556" s="0" t="n">
        <v>556</v>
      </c>
      <c r="Y556" s="0" t="s">
        <v>1499</v>
      </c>
      <c r="Z556" s="0" t="s">
        <v>1514</v>
      </c>
      <c r="AA556" s="0" t="s">
        <v>5833</v>
      </c>
      <c r="AB556" s="4" t="s">
        <v>1516</v>
      </c>
      <c r="AC556" s="0" t="s">
        <v>5829</v>
      </c>
      <c r="AD556" s="0" t="s">
        <v>5830</v>
      </c>
      <c r="AE556" s="4" t="s">
        <v>1562</v>
      </c>
      <c r="AF556" s="4" t="s">
        <v>5838</v>
      </c>
      <c r="AG556" s="3" t="n">
        <v>556</v>
      </c>
      <c r="AH556" s="0" t="s">
        <v>3032</v>
      </c>
      <c r="AI556" s="3" t="n">
        <v>556</v>
      </c>
      <c r="AJ556" s="0" t="s">
        <v>4913</v>
      </c>
    </row>
    <row r="557" customFormat="false" ht="15.3" hidden="false" customHeight="true" outlineLevel="0" collapsed="false">
      <c r="G557" s="4"/>
      <c r="I557" s="4"/>
      <c r="X557" s="0" t="n">
        <v>557</v>
      </c>
      <c r="Y557" s="0" t="s">
        <v>1506</v>
      </c>
      <c r="Z557" s="0" t="s">
        <v>1521</v>
      </c>
      <c r="AA557" s="0" t="s">
        <v>5841</v>
      </c>
      <c r="AB557" s="0" t="s">
        <v>1523</v>
      </c>
      <c r="AC557" s="0" t="s">
        <v>5835</v>
      </c>
      <c r="AD557" s="0" t="s">
        <v>5836</v>
      </c>
      <c r="AE557" s="4" t="s">
        <v>3883</v>
      </c>
      <c r="AF557" s="4" t="s">
        <v>3844</v>
      </c>
      <c r="AG557" s="3" t="n">
        <v>557</v>
      </c>
      <c r="AH557" s="0" t="s">
        <v>3032</v>
      </c>
      <c r="AI557" s="3" t="n">
        <v>557</v>
      </c>
      <c r="AJ557" s="0" t="s">
        <v>4921</v>
      </c>
    </row>
    <row r="558" customFormat="false" ht="15.3" hidden="false" customHeight="true" outlineLevel="0" collapsed="false">
      <c r="G558" s="4"/>
      <c r="I558" s="4"/>
      <c r="X558" s="0" t="n">
        <v>558</v>
      </c>
      <c r="Y558" s="0" t="s">
        <v>1513</v>
      </c>
      <c r="Z558" s="0" t="s">
        <v>1529</v>
      </c>
      <c r="AA558" s="0" t="s">
        <v>5848</v>
      </c>
      <c r="AB558" s="0" t="s">
        <v>1531</v>
      </c>
      <c r="AC558" s="0" t="s">
        <v>1546</v>
      </c>
      <c r="AD558" s="0" t="s">
        <v>1547</v>
      </c>
      <c r="AE558" s="4" t="s">
        <v>3888</v>
      </c>
      <c r="AF558" s="4" t="s">
        <v>3844</v>
      </c>
      <c r="AG558" s="3" t="n">
        <v>558</v>
      </c>
      <c r="AH558" s="0" t="s">
        <v>3046</v>
      </c>
      <c r="AI558" s="3" t="n">
        <v>558</v>
      </c>
      <c r="AJ558" s="0" t="s">
        <v>278</v>
      </c>
    </row>
    <row r="559" customFormat="false" ht="15.3" hidden="false" customHeight="true" outlineLevel="0" collapsed="false">
      <c r="D559" s="4"/>
      <c r="G559" s="4"/>
      <c r="X559" s="0" t="n">
        <v>559</v>
      </c>
      <c r="Y559" s="0" t="s">
        <v>1520</v>
      </c>
      <c r="Z559" s="0" t="s">
        <v>5902</v>
      </c>
      <c r="AA559" s="0" t="s">
        <v>5855</v>
      </c>
      <c r="AB559" s="0" t="s">
        <v>5911</v>
      </c>
      <c r="AC559" s="0" t="s">
        <v>3886</v>
      </c>
      <c r="AD559" s="0" t="s">
        <v>3887</v>
      </c>
      <c r="AE559" s="4" t="s">
        <v>1569</v>
      </c>
      <c r="AF559" s="0" t="s">
        <v>3855</v>
      </c>
      <c r="AG559" s="3" t="n">
        <v>559</v>
      </c>
      <c r="AH559" s="0" t="s">
        <v>3039</v>
      </c>
      <c r="AI559" s="3" t="n">
        <v>559</v>
      </c>
      <c r="AJ559" s="0" t="s">
        <v>2931</v>
      </c>
    </row>
    <row r="560" customFormat="false" ht="15.3" hidden="false" customHeight="true" outlineLevel="0" collapsed="false">
      <c r="D560" s="4"/>
      <c r="X560" s="0" t="n">
        <v>560</v>
      </c>
      <c r="Y560" s="0" t="s">
        <v>5915</v>
      </c>
      <c r="Z560" s="0" t="s">
        <v>5909</v>
      </c>
      <c r="AA560" s="0" t="s">
        <v>3846</v>
      </c>
      <c r="AB560" s="0" t="s">
        <v>5917</v>
      </c>
      <c r="AC560" s="0" t="s">
        <v>1552</v>
      </c>
      <c r="AD560" s="0" t="s">
        <v>1553</v>
      </c>
      <c r="AE560" s="4" t="s">
        <v>5823</v>
      </c>
      <c r="AF560" s="0" t="s">
        <v>3855</v>
      </c>
      <c r="AG560" s="3" t="n">
        <v>560</v>
      </c>
      <c r="AH560" s="0" t="s">
        <v>3045</v>
      </c>
      <c r="AI560" s="3" t="n">
        <v>560</v>
      </c>
      <c r="AJ560" s="0" t="s">
        <v>286</v>
      </c>
    </row>
    <row r="561" customFormat="false" ht="15.3" hidden="false" customHeight="true" outlineLevel="0" collapsed="false">
      <c r="D561" s="4"/>
      <c r="X561" s="0" t="n">
        <v>561</v>
      </c>
      <c r="Y561" s="0" t="s">
        <v>5915</v>
      </c>
      <c r="Z561" s="0" t="s">
        <v>5909</v>
      </c>
      <c r="AA561" s="0" t="s">
        <v>3851</v>
      </c>
      <c r="AB561" s="0" t="s">
        <v>5924</v>
      </c>
      <c r="AC561" s="0" t="s">
        <v>1560</v>
      </c>
      <c r="AD561" s="0" t="s">
        <v>1561</v>
      </c>
      <c r="AE561" s="4" t="s">
        <v>5831</v>
      </c>
      <c r="AF561" s="0" t="s">
        <v>1583</v>
      </c>
      <c r="AG561" s="3" t="n">
        <v>561</v>
      </c>
      <c r="AH561" s="0" t="s">
        <v>3053</v>
      </c>
      <c r="AI561" s="3" t="n">
        <v>561</v>
      </c>
      <c r="AJ561" s="0" t="s">
        <v>294</v>
      </c>
    </row>
    <row r="562" customFormat="false" ht="15.3" hidden="false" customHeight="true" outlineLevel="0" collapsed="false">
      <c r="D562" s="4"/>
      <c r="X562" s="0" t="n">
        <v>562</v>
      </c>
      <c r="Y562" s="0" t="s">
        <v>5928</v>
      </c>
      <c r="Z562" s="0" t="s">
        <v>5922</v>
      </c>
      <c r="AA562" s="4" t="s">
        <v>3858</v>
      </c>
      <c r="AB562" s="0" t="s">
        <v>5924</v>
      </c>
      <c r="AC562" s="0" t="s">
        <v>3891</v>
      </c>
      <c r="AD562" s="0" t="s">
        <v>3892</v>
      </c>
      <c r="AE562" s="0" t="s">
        <v>1576</v>
      </c>
      <c r="AF562" s="0" t="s">
        <v>1583</v>
      </c>
      <c r="AG562" s="3" t="n">
        <v>562</v>
      </c>
      <c r="AH562" s="0" t="s">
        <v>3060</v>
      </c>
      <c r="AI562" s="3" t="n">
        <v>562</v>
      </c>
      <c r="AJ562" s="0" t="s">
        <v>2937</v>
      </c>
    </row>
    <row r="563" customFormat="false" ht="15.3" hidden="false" customHeight="true" outlineLevel="0" collapsed="false">
      <c r="D563" s="4"/>
      <c r="X563" s="0" t="n">
        <v>563</v>
      </c>
      <c r="Y563" s="0" t="s">
        <v>5935</v>
      </c>
      <c r="Z563" s="0" t="s">
        <v>5929</v>
      </c>
      <c r="AA563" s="4" t="s">
        <v>3865</v>
      </c>
      <c r="AB563" s="0" t="s">
        <v>5938</v>
      </c>
      <c r="AC563" s="0" t="s">
        <v>3899</v>
      </c>
      <c r="AD563" s="0" t="s">
        <v>3900</v>
      </c>
      <c r="AE563" s="0" t="s">
        <v>1582</v>
      </c>
      <c r="AF563" s="0" t="s">
        <v>3870</v>
      </c>
      <c r="AG563" s="3" t="n">
        <v>563</v>
      </c>
      <c r="AH563" s="0" t="s">
        <v>3052</v>
      </c>
      <c r="AI563" s="3" t="n">
        <v>563</v>
      </c>
      <c r="AJ563" s="0" t="s">
        <v>2944</v>
      </c>
    </row>
    <row r="564" customFormat="false" ht="15.3" hidden="false" customHeight="true" outlineLevel="0" collapsed="false">
      <c r="D564" s="4"/>
      <c r="X564" s="0" t="n">
        <v>564</v>
      </c>
      <c r="Y564" s="0" t="s">
        <v>5941</v>
      </c>
      <c r="Z564" s="0" t="s">
        <v>5936</v>
      </c>
      <c r="AA564" s="4" t="s">
        <v>3872</v>
      </c>
      <c r="AB564" s="0" t="s">
        <v>5944</v>
      </c>
      <c r="AC564" s="0" t="s">
        <v>1567</v>
      </c>
      <c r="AD564" s="0" t="s">
        <v>1568</v>
      </c>
      <c r="AE564" s="0" t="s">
        <v>1590</v>
      </c>
      <c r="AF564" s="0" t="s">
        <v>3870</v>
      </c>
      <c r="AG564" s="3" t="n">
        <v>564</v>
      </c>
      <c r="AH564" s="0" t="s">
        <v>3055</v>
      </c>
      <c r="AI564" s="3" t="n">
        <v>564</v>
      </c>
      <c r="AJ564" s="0" t="s">
        <v>301</v>
      </c>
    </row>
    <row r="565" customFormat="false" ht="15.3" hidden="false" customHeight="true" outlineLevel="0" collapsed="false">
      <c r="D565" s="4"/>
      <c r="H565" s="4"/>
      <c r="X565" s="0" t="n">
        <v>565</v>
      </c>
      <c r="Y565" s="0" t="s">
        <v>5949</v>
      </c>
      <c r="Z565" s="0" t="s">
        <v>3838</v>
      </c>
      <c r="AA565" s="4" t="s">
        <v>3879</v>
      </c>
      <c r="AB565" s="0" t="s">
        <v>3833</v>
      </c>
      <c r="AC565" s="0" t="s">
        <v>5843</v>
      </c>
      <c r="AD565" s="0" t="s">
        <v>5844</v>
      </c>
      <c r="AE565" s="0" t="s">
        <v>5837</v>
      </c>
      <c r="AF565" s="0" t="s">
        <v>3870</v>
      </c>
      <c r="AG565" s="3" t="n">
        <v>565</v>
      </c>
      <c r="AH565" s="0" t="s">
        <v>3055</v>
      </c>
      <c r="AI565" s="3" t="n">
        <v>565</v>
      </c>
      <c r="AJ565" s="0" t="s">
        <v>4929</v>
      </c>
    </row>
    <row r="566" customFormat="false" ht="15.3" hidden="false" customHeight="true" outlineLevel="0" collapsed="false">
      <c r="D566" s="4"/>
      <c r="G566" s="4"/>
      <c r="H566" s="4"/>
      <c r="X566" s="0" t="n">
        <v>566</v>
      </c>
      <c r="Y566" s="0" t="s">
        <v>3837</v>
      </c>
      <c r="Z566" s="0" t="s">
        <v>3845</v>
      </c>
      <c r="AA566" s="4" t="s">
        <v>1536</v>
      </c>
      <c r="AB566" s="0" t="s">
        <v>3840</v>
      </c>
      <c r="AC566" s="0" t="s">
        <v>5849</v>
      </c>
      <c r="AD566" s="0" t="s">
        <v>5850</v>
      </c>
      <c r="AE566" s="0" t="s">
        <v>1596</v>
      </c>
      <c r="AF566" s="0" t="s">
        <v>3870</v>
      </c>
      <c r="AG566" s="3" t="n">
        <v>566</v>
      </c>
      <c r="AH566" s="0" t="s">
        <v>3062</v>
      </c>
      <c r="AI566" s="3" t="n">
        <v>566</v>
      </c>
      <c r="AJ566" s="0" t="s">
        <v>4937</v>
      </c>
    </row>
    <row r="567" customFormat="false" ht="15.3" hidden="false" customHeight="true" outlineLevel="0" collapsed="false">
      <c r="D567" s="4"/>
      <c r="G567" s="4"/>
      <c r="H567" s="4"/>
      <c r="X567" s="0" t="n">
        <v>567</v>
      </c>
      <c r="Y567" s="0" t="s">
        <v>3837</v>
      </c>
      <c r="Z567" s="0" t="s">
        <v>3845</v>
      </c>
      <c r="AA567" s="4" t="s">
        <v>1544</v>
      </c>
      <c r="AB567" s="0" t="s">
        <v>3837</v>
      </c>
      <c r="AC567" s="0" t="s">
        <v>1574</v>
      </c>
      <c r="AD567" s="0" t="s">
        <v>1575</v>
      </c>
      <c r="AE567" s="0" t="s">
        <v>1604</v>
      </c>
      <c r="AF567" s="0" t="s">
        <v>1597</v>
      </c>
      <c r="AG567" s="3" t="n">
        <v>567</v>
      </c>
      <c r="AH567" s="0" t="s">
        <v>435</v>
      </c>
      <c r="AI567" s="3" t="n">
        <v>567</v>
      </c>
      <c r="AJ567" s="0" t="s">
        <v>308</v>
      </c>
    </row>
    <row r="568" customFormat="false" ht="15.3" hidden="false" customHeight="true" outlineLevel="0" collapsed="false">
      <c r="D568" s="4"/>
      <c r="G568" s="4"/>
      <c r="H568" s="4"/>
      <c r="X568" s="0" t="n">
        <v>568</v>
      </c>
      <c r="Y568" s="0" t="s">
        <v>3850</v>
      </c>
      <c r="Z568" s="0" t="s">
        <v>3857</v>
      </c>
      <c r="AA568" s="0" t="s">
        <v>1550</v>
      </c>
      <c r="AB568" s="0" t="s">
        <v>3837</v>
      </c>
      <c r="AC568" s="0" t="s">
        <v>1580</v>
      </c>
      <c r="AD568" s="0" t="s">
        <v>1581</v>
      </c>
      <c r="AE568" s="4" t="s">
        <v>5845</v>
      </c>
      <c r="AF568" s="0" t="s">
        <v>1597</v>
      </c>
      <c r="AG568" s="3" t="n">
        <v>568</v>
      </c>
      <c r="AH568" s="0" t="s">
        <v>443</v>
      </c>
      <c r="AI568" s="3" t="n">
        <v>568</v>
      </c>
      <c r="AJ568" s="0" t="s">
        <v>316</v>
      </c>
    </row>
    <row r="569" customFormat="false" ht="15.3" hidden="false" customHeight="true" outlineLevel="0" collapsed="false">
      <c r="G569" s="4"/>
      <c r="H569" s="4"/>
      <c r="X569" s="0" t="n">
        <v>569</v>
      </c>
      <c r="Y569" s="0" t="s">
        <v>3856</v>
      </c>
      <c r="Z569" s="0" t="s">
        <v>3864</v>
      </c>
      <c r="AA569" s="0" t="s">
        <v>1558</v>
      </c>
      <c r="AB569" s="0" t="s">
        <v>3859</v>
      </c>
      <c r="AC569" s="0" t="s">
        <v>1588</v>
      </c>
      <c r="AD569" s="0" t="s">
        <v>1589</v>
      </c>
      <c r="AE569" s="4" t="s">
        <v>1611</v>
      </c>
      <c r="AF569" s="0" t="s">
        <v>5852</v>
      </c>
      <c r="AG569" s="3" t="n">
        <v>569</v>
      </c>
      <c r="AH569" s="0" t="s">
        <v>433</v>
      </c>
      <c r="AI569" s="3" t="n">
        <v>569</v>
      </c>
      <c r="AJ569" s="0" t="s">
        <v>324</v>
      </c>
    </row>
    <row r="570" customFormat="false" ht="15.3" hidden="false" customHeight="true" outlineLevel="0" collapsed="false">
      <c r="G570" s="4"/>
      <c r="H570" s="4"/>
      <c r="X570" s="0" t="n">
        <v>570</v>
      </c>
      <c r="Y570" s="0" t="s">
        <v>3863</v>
      </c>
      <c r="Z570" s="0" t="s">
        <v>3871</v>
      </c>
      <c r="AA570" s="0" t="s">
        <v>1565</v>
      </c>
      <c r="AB570" s="0" t="s">
        <v>3866</v>
      </c>
      <c r="AC570" s="0" t="s">
        <v>5857</v>
      </c>
      <c r="AD570" s="0" t="s">
        <v>5858</v>
      </c>
      <c r="AE570" s="4" t="s">
        <v>5851</v>
      </c>
      <c r="AF570" s="0" t="s">
        <v>5852</v>
      </c>
      <c r="AG570" s="3" t="n">
        <v>570</v>
      </c>
      <c r="AH570" s="0" t="s">
        <v>441</v>
      </c>
      <c r="AI570" s="3" t="n">
        <v>570</v>
      </c>
      <c r="AJ570" s="0" t="s">
        <v>4944</v>
      </c>
    </row>
    <row r="571" customFormat="false" ht="15.3" hidden="false" customHeight="true" outlineLevel="0" collapsed="false">
      <c r="G571" s="4"/>
      <c r="X571" s="0" t="n">
        <v>571</v>
      </c>
      <c r="Y571" s="0" t="s">
        <v>3859</v>
      </c>
      <c r="Z571" s="0" t="s">
        <v>1535</v>
      </c>
      <c r="AA571" s="0" t="s">
        <v>1572</v>
      </c>
      <c r="AB571" s="0" t="s">
        <v>1537</v>
      </c>
      <c r="AC571" s="0" t="s">
        <v>1594</v>
      </c>
      <c r="AD571" s="0" t="s">
        <v>1595</v>
      </c>
      <c r="AE571" s="4" t="s">
        <v>1619</v>
      </c>
      <c r="AF571" s="0" t="s">
        <v>3894</v>
      </c>
      <c r="AG571" s="3" t="n">
        <v>571</v>
      </c>
      <c r="AH571" s="0" t="s">
        <v>441</v>
      </c>
      <c r="AI571" s="3" t="n">
        <v>571</v>
      </c>
      <c r="AJ571" s="0" t="s">
        <v>332</v>
      </c>
    </row>
    <row r="572" customFormat="false" ht="15.3" hidden="false" customHeight="true" outlineLevel="0" collapsed="false">
      <c r="X572" s="0" t="n">
        <v>572</v>
      </c>
      <c r="Y572" s="0" t="s">
        <v>1528</v>
      </c>
      <c r="Z572" s="0" t="s">
        <v>1543</v>
      </c>
      <c r="AA572" s="0" t="s">
        <v>1578</v>
      </c>
      <c r="AB572" s="0" t="s">
        <v>1545</v>
      </c>
      <c r="AC572" s="0" t="s">
        <v>1602</v>
      </c>
      <c r="AD572" s="0" t="s">
        <v>1603</v>
      </c>
      <c r="AE572" s="4" t="s">
        <v>5859</v>
      </c>
      <c r="AF572" s="0" t="s">
        <v>3894</v>
      </c>
      <c r="AG572" s="3" t="n">
        <v>572</v>
      </c>
      <c r="AH572" s="0" t="s">
        <v>458</v>
      </c>
      <c r="AI572" s="3" t="n">
        <v>572</v>
      </c>
      <c r="AJ572" s="0" t="s">
        <v>340</v>
      </c>
    </row>
    <row r="573" customFormat="false" ht="15.3" hidden="false" customHeight="true" outlineLevel="0" collapsed="false">
      <c r="B573" s="4"/>
      <c r="X573" s="0" t="n">
        <v>573</v>
      </c>
      <c r="Y573" s="4" t="s">
        <v>1528</v>
      </c>
      <c r="Z573" s="0" t="s">
        <v>1543</v>
      </c>
      <c r="AA573" s="0" t="s">
        <v>1586</v>
      </c>
      <c r="AB573" s="0" t="s">
        <v>1551</v>
      </c>
      <c r="AC573" s="0" t="s">
        <v>5864</v>
      </c>
      <c r="AD573" s="0" t="s">
        <v>5865</v>
      </c>
      <c r="AE573" s="4" t="s">
        <v>5866</v>
      </c>
      <c r="AF573" s="0" t="s">
        <v>3909</v>
      </c>
      <c r="AG573" s="3" t="n">
        <v>573</v>
      </c>
      <c r="AH573" s="4" t="s">
        <v>451</v>
      </c>
      <c r="AI573" s="3" t="n">
        <v>573</v>
      </c>
      <c r="AJ573" s="0" t="s">
        <v>4951</v>
      </c>
    </row>
    <row r="574" customFormat="false" ht="15.3" hidden="false" customHeight="true" outlineLevel="0" collapsed="false">
      <c r="B574" s="4"/>
      <c r="X574" s="0" t="n">
        <v>574</v>
      </c>
      <c r="Y574" s="4" t="s">
        <v>1542</v>
      </c>
      <c r="Z574" s="0" t="s">
        <v>1557</v>
      </c>
      <c r="AA574" s="0" t="s">
        <v>1592</v>
      </c>
      <c r="AB574" s="0" t="s">
        <v>1559</v>
      </c>
      <c r="AC574" s="0" t="s">
        <v>1609</v>
      </c>
      <c r="AD574" s="0" t="s">
        <v>1610</v>
      </c>
      <c r="AE574" s="0" t="s">
        <v>3893</v>
      </c>
      <c r="AF574" s="0" t="s">
        <v>3909</v>
      </c>
      <c r="AG574" s="3" t="n">
        <v>574</v>
      </c>
      <c r="AH574" s="4" t="s">
        <v>460</v>
      </c>
      <c r="AI574" s="3" t="n">
        <v>574</v>
      </c>
      <c r="AJ574" s="0" t="s">
        <v>347</v>
      </c>
    </row>
    <row r="575" customFormat="false" ht="15.3" hidden="false" customHeight="true" outlineLevel="0" collapsed="false">
      <c r="B575" s="4"/>
      <c r="X575" s="0" t="n">
        <v>575</v>
      </c>
      <c r="Y575" s="4" t="s">
        <v>1549</v>
      </c>
      <c r="Z575" s="0" t="s">
        <v>1564</v>
      </c>
      <c r="AA575" s="0" t="s">
        <v>1600</v>
      </c>
      <c r="AB575" s="0" t="s">
        <v>1566</v>
      </c>
      <c r="AC575" s="0" t="s">
        <v>5872</v>
      </c>
      <c r="AD575" s="0" t="s">
        <v>5873</v>
      </c>
      <c r="AE575" s="0" t="s">
        <v>1625</v>
      </c>
      <c r="AF575" s="0" t="s">
        <v>3923</v>
      </c>
      <c r="AG575" s="3" t="n">
        <v>575</v>
      </c>
      <c r="AH575" s="4" t="s">
        <v>469</v>
      </c>
      <c r="AI575" s="3" t="n">
        <v>575</v>
      </c>
      <c r="AJ575" s="0" t="s">
        <v>4958</v>
      </c>
    </row>
    <row r="576" customFormat="false" ht="15.3" hidden="false" customHeight="true" outlineLevel="0" collapsed="false">
      <c r="B576" s="4"/>
      <c r="X576" s="0" t="n">
        <v>576</v>
      </c>
      <c r="Y576" s="4" t="s">
        <v>1556</v>
      </c>
      <c r="Z576" s="0" t="s">
        <v>1571</v>
      </c>
      <c r="AA576" s="0" t="s">
        <v>1607</v>
      </c>
      <c r="AB576" s="0" t="s">
        <v>1573</v>
      </c>
      <c r="AC576" s="0" t="s">
        <v>1617</v>
      </c>
      <c r="AD576" s="0" t="s">
        <v>1618</v>
      </c>
      <c r="AE576" s="0" t="s">
        <v>3901</v>
      </c>
      <c r="AF576" s="0" t="s">
        <v>3923</v>
      </c>
      <c r="AG576" s="3" t="n">
        <v>576</v>
      </c>
      <c r="AH576" s="4" t="s">
        <v>432</v>
      </c>
      <c r="AI576" s="3" t="n">
        <v>576</v>
      </c>
      <c r="AJ576" s="0" t="s">
        <v>355</v>
      </c>
    </row>
    <row r="577" customFormat="false" ht="15.3" hidden="false" customHeight="true" outlineLevel="0" collapsed="false">
      <c r="B577" s="4"/>
      <c r="X577" s="0" t="n">
        <v>577</v>
      </c>
      <c r="Y577" s="4" t="s">
        <v>1563</v>
      </c>
      <c r="Z577" s="0" t="s">
        <v>1577</v>
      </c>
      <c r="AA577" s="0" t="s">
        <v>1615</v>
      </c>
      <c r="AB577" s="0" t="s">
        <v>1579</v>
      </c>
      <c r="AC577" s="0" t="s">
        <v>5878</v>
      </c>
      <c r="AD577" s="0" t="s">
        <v>5879</v>
      </c>
      <c r="AE577" s="0" t="s">
        <v>3908</v>
      </c>
      <c r="AF577" s="0" t="s">
        <v>3934</v>
      </c>
      <c r="AG577" s="3" t="n">
        <v>577</v>
      </c>
      <c r="AH577" s="4" t="s">
        <v>432</v>
      </c>
      <c r="AI577" s="3" t="n">
        <v>577</v>
      </c>
      <c r="AJ577" s="0" t="s">
        <v>4966</v>
      </c>
    </row>
    <row r="578" customFormat="false" ht="15.3" hidden="false" customHeight="true" outlineLevel="0" collapsed="false">
      <c r="B578" s="4"/>
      <c r="F578" s="4"/>
      <c r="G578" s="4"/>
      <c r="X578" s="0" t="n">
        <v>578</v>
      </c>
      <c r="Y578" s="4" t="s">
        <v>1570</v>
      </c>
      <c r="Z578" s="0" t="s">
        <v>1585</v>
      </c>
      <c r="AA578" s="0" t="s">
        <v>5862</v>
      </c>
      <c r="AB578" s="0" t="s">
        <v>1587</v>
      </c>
      <c r="AC578" s="4" t="s">
        <v>5884</v>
      </c>
      <c r="AD578" s="0" t="s">
        <v>5885</v>
      </c>
      <c r="AE578" s="0" t="s">
        <v>1633</v>
      </c>
      <c r="AF578" s="0" t="s">
        <v>3934</v>
      </c>
      <c r="AG578" s="3" t="n">
        <v>578</v>
      </c>
      <c r="AH578" s="4" t="s">
        <v>449</v>
      </c>
      <c r="AI578" s="3" t="n">
        <v>578</v>
      </c>
      <c r="AJ578" s="4" t="s">
        <v>4974</v>
      </c>
    </row>
    <row r="579" customFormat="false" ht="15.3" hidden="false" customHeight="true" outlineLevel="0" collapsed="false">
      <c r="B579" s="4"/>
      <c r="F579" s="4"/>
      <c r="G579" s="4"/>
      <c r="X579" s="0" t="n">
        <v>579</v>
      </c>
      <c r="Y579" s="4" t="s">
        <v>1570</v>
      </c>
      <c r="Z579" s="0" t="s">
        <v>1585</v>
      </c>
      <c r="AA579" s="0" t="s">
        <v>5870</v>
      </c>
      <c r="AB579" s="0" t="s">
        <v>1593</v>
      </c>
      <c r="AC579" s="4" t="s">
        <v>3906</v>
      </c>
      <c r="AD579" s="0" t="s">
        <v>3907</v>
      </c>
      <c r="AE579" s="0" t="s">
        <v>1633</v>
      </c>
      <c r="AF579" s="0" t="s">
        <v>3948</v>
      </c>
      <c r="AG579" s="3" t="n">
        <v>579</v>
      </c>
      <c r="AH579" s="4" t="s">
        <v>434</v>
      </c>
      <c r="AI579" s="3" t="n">
        <v>579</v>
      </c>
      <c r="AJ579" s="4" t="s">
        <v>2952</v>
      </c>
    </row>
    <row r="580" customFormat="false" ht="15.3" hidden="false" customHeight="true" outlineLevel="0" collapsed="false">
      <c r="B580" s="4"/>
      <c r="F580" s="4"/>
      <c r="G580" s="4"/>
      <c r="X580" s="0" t="n">
        <v>580</v>
      </c>
      <c r="Y580" s="0" t="s">
        <v>1584</v>
      </c>
      <c r="Z580" s="0" t="s">
        <v>1599</v>
      </c>
      <c r="AA580" s="0" t="s">
        <v>5876</v>
      </c>
      <c r="AB580" s="0" t="s">
        <v>1601</v>
      </c>
      <c r="AC580" s="4" t="s">
        <v>1623</v>
      </c>
      <c r="AD580" s="0" t="s">
        <v>1624</v>
      </c>
      <c r="AE580" s="4" t="s">
        <v>3915</v>
      </c>
      <c r="AF580" s="0" t="s">
        <v>3948</v>
      </c>
      <c r="AG580" s="3" t="n">
        <v>580</v>
      </c>
      <c r="AH580" s="0" t="s">
        <v>442</v>
      </c>
      <c r="AI580" s="3" t="n">
        <v>580</v>
      </c>
      <c r="AJ580" s="4" t="s">
        <v>364</v>
      </c>
    </row>
    <row r="581" customFormat="false" ht="15.3" hidden="false" customHeight="true" outlineLevel="0" collapsed="false">
      <c r="B581" s="4"/>
      <c r="F581" s="4"/>
      <c r="G581" s="4"/>
      <c r="X581" s="0" t="n">
        <v>581</v>
      </c>
      <c r="Y581" s="0" t="s">
        <v>1591</v>
      </c>
      <c r="Z581" s="0" t="s">
        <v>1606</v>
      </c>
      <c r="AA581" s="0" t="s">
        <v>5883</v>
      </c>
      <c r="AB581" s="0" t="s">
        <v>1608</v>
      </c>
      <c r="AC581" s="4" t="s">
        <v>3913</v>
      </c>
      <c r="AD581" s="0" t="s">
        <v>3914</v>
      </c>
      <c r="AE581" s="4" t="s">
        <v>5874</v>
      </c>
      <c r="AF581" s="0" t="s">
        <v>5867</v>
      </c>
      <c r="AG581" s="3" t="n">
        <v>581</v>
      </c>
      <c r="AH581" s="0" t="s">
        <v>450</v>
      </c>
      <c r="AI581" s="3" t="n">
        <v>581</v>
      </c>
      <c r="AJ581" s="4" t="s">
        <v>2959</v>
      </c>
    </row>
    <row r="582" customFormat="false" ht="15.3" hidden="false" customHeight="true" outlineLevel="0" collapsed="false">
      <c r="F582" s="4"/>
      <c r="G582" s="4"/>
      <c r="X582" s="0" t="n">
        <v>582</v>
      </c>
      <c r="Y582" s="0" t="s">
        <v>1598</v>
      </c>
      <c r="Z582" s="0" t="s">
        <v>1614</v>
      </c>
      <c r="AA582" s="0" t="s">
        <v>5889</v>
      </c>
      <c r="AB582" s="0" t="s">
        <v>1616</v>
      </c>
      <c r="AC582" s="0" t="s">
        <v>3920</v>
      </c>
      <c r="AD582" s="0" t="s">
        <v>3921</v>
      </c>
      <c r="AE582" s="4" t="s">
        <v>3922</v>
      </c>
      <c r="AF582" s="0" t="s">
        <v>5867</v>
      </c>
      <c r="AG582" s="3" t="n">
        <v>582</v>
      </c>
      <c r="AH582" s="0" t="s">
        <v>478</v>
      </c>
      <c r="AI582" s="3" t="n">
        <v>582</v>
      </c>
      <c r="AJ582" s="0" t="s">
        <v>2967</v>
      </c>
    </row>
    <row r="583" customFormat="false" ht="15.3" hidden="false" customHeight="true" outlineLevel="0" collapsed="false">
      <c r="C583" s="4"/>
      <c r="F583" s="4"/>
      <c r="G583" s="4"/>
      <c r="X583" s="0" t="n">
        <v>583</v>
      </c>
      <c r="Y583" s="0" t="s">
        <v>1605</v>
      </c>
      <c r="Z583" s="0" t="s">
        <v>5942</v>
      </c>
      <c r="AA583" s="0" t="s">
        <v>5896</v>
      </c>
      <c r="AB583" s="0" t="s">
        <v>5952</v>
      </c>
      <c r="AC583" s="0" t="s">
        <v>1631</v>
      </c>
      <c r="AD583" s="0" t="s">
        <v>1632</v>
      </c>
      <c r="AE583" s="4" t="s">
        <v>3928</v>
      </c>
      <c r="AF583" s="0" t="s">
        <v>1612</v>
      </c>
      <c r="AG583" s="3" t="n">
        <v>583</v>
      </c>
      <c r="AH583" s="0" t="s">
        <v>459</v>
      </c>
      <c r="AI583" s="3" t="n">
        <v>583</v>
      </c>
      <c r="AJ583" s="0" t="s">
        <v>373</v>
      </c>
    </row>
    <row r="584" customFormat="false" ht="15.3" hidden="false" customHeight="true" outlineLevel="0" collapsed="false">
      <c r="C584" s="4"/>
      <c r="X584" s="0" t="n">
        <v>584</v>
      </c>
      <c r="Y584" s="0" t="s">
        <v>5957</v>
      </c>
      <c r="Z584" s="0" t="s">
        <v>5950</v>
      </c>
      <c r="AA584" s="0" t="s">
        <v>5903</v>
      </c>
      <c r="AB584" s="0" t="s">
        <v>5959</v>
      </c>
      <c r="AC584" s="0" t="s">
        <v>1631</v>
      </c>
      <c r="AD584" s="0" t="s">
        <v>1632</v>
      </c>
      <c r="AE584" s="4" t="s">
        <v>1644</v>
      </c>
      <c r="AF584" s="0" t="s">
        <v>1612</v>
      </c>
      <c r="AG584" s="3" t="n">
        <v>584</v>
      </c>
      <c r="AH584" s="0" t="s">
        <v>468</v>
      </c>
      <c r="AI584" s="3" t="n">
        <v>584</v>
      </c>
      <c r="AJ584" s="0" t="s">
        <v>373</v>
      </c>
    </row>
    <row r="585" customFormat="false" ht="15.3" hidden="false" customHeight="true" outlineLevel="0" collapsed="false">
      <c r="C585" s="4"/>
      <c r="X585" s="0" t="n">
        <v>585</v>
      </c>
      <c r="Y585" s="0" t="s">
        <v>5957</v>
      </c>
      <c r="Z585" s="4" t="s">
        <v>5950</v>
      </c>
      <c r="AA585" s="0" t="s">
        <v>5910</v>
      </c>
      <c r="AB585" s="0" t="s">
        <v>5963</v>
      </c>
      <c r="AC585" s="0" t="s">
        <v>3926</v>
      </c>
      <c r="AD585" s="0" t="s">
        <v>3927</v>
      </c>
      <c r="AE585" s="4" t="s">
        <v>3933</v>
      </c>
      <c r="AF585" s="0" t="s">
        <v>5881</v>
      </c>
      <c r="AG585" s="3" t="n">
        <v>585</v>
      </c>
      <c r="AH585" s="0" t="s">
        <v>477</v>
      </c>
      <c r="AI585" s="3" t="n">
        <v>585</v>
      </c>
      <c r="AJ585" s="0" t="s">
        <v>2971</v>
      </c>
    </row>
    <row r="586" customFormat="false" ht="15.3" hidden="false" customHeight="true" outlineLevel="0" collapsed="false">
      <c r="C586" s="4"/>
      <c r="X586" s="0" t="n">
        <v>586</v>
      </c>
      <c r="Y586" s="0" t="s">
        <v>5968</v>
      </c>
      <c r="Z586" s="4" t="s">
        <v>5961</v>
      </c>
      <c r="AA586" s="0" t="s">
        <v>5916</v>
      </c>
      <c r="AB586" s="0" t="s">
        <v>5963</v>
      </c>
      <c r="AC586" s="0" t="s">
        <v>5890</v>
      </c>
      <c r="AD586" s="0" t="s">
        <v>5891</v>
      </c>
      <c r="AE586" s="0" t="s">
        <v>3933</v>
      </c>
      <c r="AF586" s="0" t="s">
        <v>5881</v>
      </c>
      <c r="AG586" s="3" t="n">
        <v>586</v>
      </c>
      <c r="AH586" s="0" t="s">
        <v>457</v>
      </c>
      <c r="AI586" s="3" t="n">
        <v>586</v>
      </c>
      <c r="AJ586" s="0" t="s">
        <v>4982</v>
      </c>
    </row>
    <row r="587" customFormat="false" ht="15.3" hidden="false" customHeight="true" outlineLevel="0" collapsed="false">
      <c r="C587" s="4"/>
      <c r="X587" s="0" t="n">
        <v>587</v>
      </c>
      <c r="Y587" s="0" t="s">
        <v>5975</v>
      </c>
      <c r="Z587" s="4" t="s">
        <v>5969</v>
      </c>
      <c r="AA587" s="0" t="s">
        <v>5923</v>
      </c>
      <c r="AB587" s="0" t="s">
        <v>5978</v>
      </c>
      <c r="AC587" s="0" t="s">
        <v>3931</v>
      </c>
      <c r="AD587" s="0" t="s">
        <v>3932</v>
      </c>
      <c r="AE587" s="0" t="s">
        <v>1651</v>
      </c>
      <c r="AF587" s="0" t="s">
        <v>5893</v>
      </c>
      <c r="AG587" s="3" t="n">
        <v>587</v>
      </c>
      <c r="AH587" s="0" t="s">
        <v>466</v>
      </c>
      <c r="AI587" s="3" t="n">
        <v>587</v>
      </c>
      <c r="AJ587" s="0" t="s">
        <v>2978</v>
      </c>
    </row>
    <row r="588" customFormat="false" ht="15.3" hidden="false" customHeight="true" outlineLevel="0" collapsed="false">
      <c r="C588" s="4"/>
      <c r="X588" s="0" t="n">
        <v>588</v>
      </c>
      <c r="Y588" s="0" t="s">
        <v>5983</v>
      </c>
      <c r="Z588" s="4" t="s">
        <v>5976</v>
      </c>
      <c r="AA588" s="0" t="s">
        <v>5930</v>
      </c>
      <c r="AB588" s="0" t="s">
        <v>5986</v>
      </c>
      <c r="AC588" s="0" t="s">
        <v>3939</v>
      </c>
      <c r="AD588" s="0" t="s">
        <v>3940</v>
      </c>
      <c r="AE588" s="0" t="s">
        <v>5880</v>
      </c>
      <c r="AF588" s="0" t="s">
        <v>5893</v>
      </c>
      <c r="AG588" s="3" t="n">
        <v>588</v>
      </c>
      <c r="AH588" s="0" t="s">
        <v>467</v>
      </c>
      <c r="AI588" s="3" t="n">
        <v>588</v>
      </c>
      <c r="AJ588" s="0" t="s">
        <v>2982</v>
      </c>
    </row>
    <row r="589" customFormat="false" ht="15.3" hidden="false" customHeight="true" outlineLevel="0" collapsed="false">
      <c r="C589" s="4"/>
      <c r="X589" s="0" t="n">
        <v>589</v>
      </c>
      <c r="Y589" s="0" t="s">
        <v>5991</v>
      </c>
      <c r="Z589" s="4" t="s">
        <v>5984</v>
      </c>
      <c r="AA589" s="0" t="s">
        <v>5937</v>
      </c>
      <c r="AB589" s="0" t="s">
        <v>5994</v>
      </c>
      <c r="AC589" s="0" t="s">
        <v>1642</v>
      </c>
      <c r="AD589" s="0" t="s">
        <v>1643</v>
      </c>
      <c r="AE589" s="0" t="s">
        <v>3947</v>
      </c>
      <c r="AF589" s="0" t="s">
        <v>3960</v>
      </c>
      <c r="AG589" s="3" t="n">
        <v>589</v>
      </c>
      <c r="AH589" s="0" t="s">
        <v>476</v>
      </c>
      <c r="AI589" s="3" t="n">
        <v>589</v>
      </c>
      <c r="AJ589" s="0" t="s">
        <v>386</v>
      </c>
    </row>
    <row r="590" customFormat="false" ht="15.3" hidden="false" customHeight="true" outlineLevel="0" collapsed="false">
      <c r="C590" s="4"/>
      <c r="G590" s="4"/>
      <c r="X590" s="0" t="n">
        <v>590</v>
      </c>
      <c r="Y590" s="0" t="s">
        <v>5999</v>
      </c>
      <c r="Z590" s="4" t="s">
        <v>5992</v>
      </c>
      <c r="AA590" s="0" t="s">
        <v>1621</v>
      </c>
      <c r="AB590" s="0" t="s">
        <v>6001</v>
      </c>
      <c r="AC590" s="0" t="s">
        <v>3945</v>
      </c>
      <c r="AD590" s="4" t="s">
        <v>3946</v>
      </c>
      <c r="AE590" s="0" t="s">
        <v>3952</v>
      </c>
      <c r="AF590" s="0" t="s">
        <v>3960</v>
      </c>
      <c r="AG590" s="3" t="n">
        <v>590</v>
      </c>
      <c r="AH590" s="0" t="s">
        <v>475</v>
      </c>
      <c r="AI590" s="3" t="n">
        <v>590</v>
      </c>
      <c r="AJ590" s="0" t="s">
        <v>2988</v>
      </c>
    </row>
    <row r="591" customFormat="false" ht="15.3" hidden="false" customHeight="true" outlineLevel="0" collapsed="false">
      <c r="G591" s="4"/>
      <c r="X591" s="0" t="n">
        <v>591</v>
      </c>
      <c r="Y591" s="0" t="s">
        <v>6006</v>
      </c>
      <c r="Z591" s="4" t="s">
        <v>5992</v>
      </c>
      <c r="AA591" s="0" t="s">
        <v>1629</v>
      </c>
      <c r="AB591" s="0" t="s">
        <v>6009</v>
      </c>
      <c r="AC591" s="0" t="s">
        <v>3945</v>
      </c>
      <c r="AD591" s="4" t="s">
        <v>3946</v>
      </c>
      <c r="AE591" s="0" t="s">
        <v>3959</v>
      </c>
      <c r="AF591" s="0" t="s">
        <v>3971</v>
      </c>
      <c r="AG591" s="3" t="n">
        <v>591</v>
      </c>
      <c r="AH591" s="0" t="s">
        <v>4969</v>
      </c>
      <c r="AI591" s="3" t="n">
        <v>591</v>
      </c>
      <c r="AJ591" s="0" t="s">
        <v>2988</v>
      </c>
    </row>
    <row r="592" customFormat="false" ht="15.3" hidden="false" customHeight="true" outlineLevel="0" collapsed="false">
      <c r="G592" s="4"/>
      <c r="X592" s="0" t="n">
        <v>592</v>
      </c>
      <c r="Y592" s="4" t="s">
        <v>6006</v>
      </c>
      <c r="Z592" s="0" t="s">
        <v>6007</v>
      </c>
      <c r="AA592" s="0" t="s">
        <v>1635</v>
      </c>
      <c r="AB592" s="0" t="s">
        <v>6009</v>
      </c>
      <c r="AC592" s="0" t="s">
        <v>1649</v>
      </c>
      <c r="AD592" s="4" t="s">
        <v>1650</v>
      </c>
      <c r="AE592" s="4" t="s">
        <v>3965</v>
      </c>
      <c r="AF592" s="0" t="s">
        <v>3971</v>
      </c>
      <c r="AG592" s="3" t="n">
        <v>592</v>
      </c>
      <c r="AH592" s="4" t="s">
        <v>4977</v>
      </c>
      <c r="AI592" s="3" t="n">
        <v>592</v>
      </c>
      <c r="AJ592" s="0" t="s">
        <v>394</v>
      </c>
    </row>
    <row r="593" customFormat="false" ht="15.3" hidden="false" customHeight="true" outlineLevel="0" collapsed="false">
      <c r="G593" s="4"/>
      <c r="X593" s="0" t="n">
        <v>593</v>
      </c>
      <c r="Y593" s="4" t="s">
        <v>6020</v>
      </c>
      <c r="Z593" s="0" t="s">
        <v>6014</v>
      </c>
      <c r="AA593" s="0" t="s">
        <v>1640</v>
      </c>
      <c r="AB593" s="0" t="s">
        <v>6023</v>
      </c>
      <c r="AC593" s="0" t="s">
        <v>5898</v>
      </c>
      <c r="AD593" s="4" t="s">
        <v>5899</v>
      </c>
      <c r="AE593" s="4" t="s">
        <v>3970</v>
      </c>
      <c r="AF593" s="0" t="s">
        <v>1626</v>
      </c>
      <c r="AG593" s="3" t="n">
        <v>593</v>
      </c>
      <c r="AH593" s="4" t="s">
        <v>4977</v>
      </c>
      <c r="AI593" s="3" t="n">
        <v>593</v>
      </c>
      <c r="AJ593" s="0" t="s">
        <v>4989</v>
      </c>
    </row>
    <row r="594" customFormat="false" ht="15.3" hidden="false" customHeight="true" outlineLevel="0" collapsed="false">
      <c r="G594" s="4"/>
      <c r="X594" s="0" t="n">
        <v>594</v>
      </c>
      <c r="Y594" s="0" t="s">
        <v>6028</v>
      </c>
      <c r="Z594" s="0" t="s">
        <v>6021</v>
      </c>
      <c r="AA594" s="0" t="s">
        <v>1647</v>
      </c>
      <c r="AB594" s="4" t="s">
        <v>6031</v>
      </c>
      <c r="AC594" s="0" t="s">
        <v>3957</v>
      </c>
      <c r="AD594" s="4" t="s">
        <v>3958</v>
      </c>
      <c r="AE594" s="4" t="s">
        <v>5886</v>
      </c>
      <c r="AF594" s="0" t="s">
        <v>1626</v>
      </c>
      <c r="AG594" s="3" t="n">
        <v>594</v>
      </c>
      <c r="AH594" s="0" t="s">
        <v>4991</v>
      </c>
      <c r="AI594" s="3" t="n">
        <v>594</v>
      </c>
      <c r="AJ594" s="0" t="s">
        <v>2995</v>
      </c>
    </row>
    <row r="595" customFormat="false" ht="15.3" hidden="false" customHeight="true" outlineLevel="0" collapsed="false">
      <c r="G595" s="4"/>
      <c r="X595" s="0" t="n">
        <v>595</v>
      </c>
      <c r="Y595" s="0" t="s">
        <v>6036</v>
      </c>
      <c r="Z595" s="0" t="s">
        <v>1620</v>
      </c>
      <c r="AA595" s="0" t="s">
        <v>1655</v>
      </c>
      <c r="AB595" s="4" t="s">
        <v>1622</v>
      </c>
      <c r="AC595" s="0" t="s">
        <v>3963</v>
      </c>
      <c r="AD595" s="4" t="s">
        <v>3964</v>
      </c>
      <c r="AE595" s="4" t="s">
        <v>1659</v>
      </c>
      <c r="AF595" s="0" t="s">
        <v>5908</v>
      </c>
      <c r="AG595" s="3" t="n">
        <v>595</v>
      </c>
      <c r="AH595" s="0" t="s">
        <v>4939</v>
      </c>
      <c r="AI595" s="3" t="n">
        <v>595</v>
      </c>
      <c r="AJ595" s="0" t="s">
        <v>2999</v>
      </c>
    </row>
    <row r="596" customFormat="false" ht="15.3" hidden="false" customHeight="true" outlineLevel="0" collapsed="false">
      <c r="X596" s="0" t="n">
        <v>596</v>
      </c>
      <c r="Y596" s="0" t="s">
        <v>1613</v>
      </c>
      <c r="Z596" s="0" t="s">
        <v>1628</v>
      </c>
      <c r="AA596" s="0" t="s">
        <v>3885</v>
      </c>
      <c r="AB596" s="0" t="s">
        <v>1630</v>
      </c>
      <c r="AC596" s="0" t="s">
        <v>3968</v>
      </c>
      <c r="AD596" s="0" t="s">
        <v>3969</v>
      </c>
      <c r="AE596" s="4" t="s">
        <v>5892</v>
      </c>
      <c r="AF596" s="0" t="s">
        <v>5908</v>
      </c>
      <c r="AG596" s="3" t="n">
        <v>596</v>
      </c>
      <c r="AH596" s="0" t="s">
        <v>4925</v>
      </c>
      <c r="AI596" s="3" t="n">
        <v>596</v>
      </c>
      <c r="AJ596" s="0" t="s">
        <v>3007</v>
      </c>
    </row>
    <row r="597" customFormat="false" ht="15.3" hidden="false" customHeight="true" outlineLevel="0" collapsed="false">
      <c r="X597" s="0" t="n">
        <v>597</v>
      </c>
      <c r="Y597" s="0" t="s">
        <v>1613</v>
      </c>
      <c r="Z597" s="0" t="s">
        <v>1628</v>
      </c>
      <c r="AA597" s="0" t="s">
        <v>3890</v>
      </c>
      <c r="AB597" s="0" t="s">
        <v>1636</v>
      </c>
      <c r="AC597" s="0" t="s">
        <v>3976</v>
      </c>
      <c r="AD597" s="0" t="s">
        <v>3977</v>
      </c>
      <c r="AE597" s="4" t="s">
        <v>5900</v>
      </c>
      <c r="AF597" s="0" t="s">
        <v>5921</v>
      </c>
      <c r="AG597" s="3" t="n">
        <v>597</v>
      </c>
      <c r="AH597" s="0" t="s">
        <v>4933</v>
      </c>
      <c r="AI597" s="3" t="n">
        <v>597</v>
      </c>
      <c r="AJ597" s="0" t="s">
        <v>3011</v>
      </c>
    </row>
    <row r="598" customFormat="false" ht="15.3" hidden="false" customHeight="true" outlineLevel="0" collapsed="false">
      <c r="X598" s="0" t="n">
        <v>598</v>
      </c>
      <c r="Y598" s="0" t="s">
        <v>1627</v>
      </c>
      <c r="Z598" s="0" t="s">
        <v>1639</v>
      </c>
      <c r="AA598" s="0" t="s">
        <v>3897</v>
      </c>
      <c r="AB598" s="0" t="s">
        <v>1641</v>
      </c>
      <c r="AC598" s="0" t="s">
        <v>3983</v>
      </c>
      <c r="AD598" s="0" t="s">
        <v>3984</v>
      </c>
      <c r="AE598" s="0" t="s">
        <v>3978</v>
      </c>
      <c r="AF598" s="0" t="s">
        <v>5921</v>
      </c>
      <c r="AG598" s="3" t="n">
        <v>598</v>
      </c>
      <c r="AH598" s="0" t="s">
        <v>4940</v>
      </c>
      <c r="AI598" s="3" t="n">
        <v>598</v>
      </c>
      <c r="AJ598" s="0" t="s">
        <v>3018</v>
      </c>
    </row>
    <row r="599" customFormat="false" ht="15.3" hidden="false" customHeight="true" outlineLevel="0" collapsed="false">
      <c r="X599" s="0" t="n">
        <v>599</v>
      </c>
      <c r="Y599" s="0" t="s">
        <v>1634</v>
      </c>
      <c r="Z599" s="0" t="s">
        <v>1646</v>
      </c>
      <c r="AA599" s="0" t="s">
        <v>3904</v>
      </c>
      <c r="AB599" s="0" t="s">
        <v>1648</v>
      </c>
      <c r="AC599" s="0" t="s">
        <v>5905</v>
      </c>
      <c r="AD599" s="0" t="s">
        <v>5906</v>
      </c>
      <c r="AE599" s="0" t="s">
        <v>3985</v>
      </c>
      <c r="AF599" s="0" t="s">
        <v>1637</v>
      </c>
      <c r="AG599" s="3" t="n">
        <v>599</v>
      </c>
      <c r="AH599" s="0" t="s">
        <v>4948</v>
      </c>
      <c r="AI599" s="3" t="n">
        <v>599</v>
      </c>
      <c r="AJ599" s="0" t="s">
        <v>4995</v>
      </c>
    </row>
    <row r="600" customFormat="false" ht="15.3" hidden="false" customHeight="true" outlineLevel="0" collapsed="false">
      <c r="X600" s="0" t="n">
        <v>600</v>
      </c>
      <c r="Y600" s="0" t="s">
        <v>1638</v>
      </c>
      <c r="Z600" s="0" t="s">
        <v>1654</v>
      </c>
      <c r="AA600" s="0" t="s">
        <v>3911</v>
      </c>
      <c r="AB600" s="0" t="s">
        <v>1656</v>
      </c>
      <c r="AC600" s="0" t="s">
        <v>1657</v>
      </c>
      <c r="AD600" s="0" t="s">
        <v>1658</v>
      </c>
      <c r="AE600" s="0" t="s">
        <v>1665</v>
      </c>
      <c r="AF600" s="0" t="s">
        <v>1637</v>
      </c>
      <c r="AG600" s="3" t="n">
        <v>600</v>
      </c>
      <c r="AH600" s="0" t="s">
        <v>4954</v>
      </c>
      <c r="AI600" s="3" t="n">
        <v>600</v>
      </c>
      <c r="AJ600" s="0" t="s">
        <v>402</v>
      </c>
    </row>
    <row r="601" customFormat="false" ht="15.3" hidden="false" customHeight="true" outlineLevel="0" collapsed="false">
      <c r="X601" s="0" t="n">
        <v>601</v>
      </c>
      <c r="Y601" s="0" t="s">
        <v>1645</v>
      </c>
      <c r="Z601" s="0" t="s">
        <v>3878</v>
      </c>
      <c r="AA601" s="0" t="s">
        <v>3918</v>
      </c>
      <c r="AB601" s="4" t="s">
        <v>3873</v>
      </c>
      <c r="AC601" s="0" t="s">
        <v>5912</v>
      </c>
      <c r="AD601" s="0" t="s">
        <v>5913</v>
      </c>
      <c r="AE601" s="0" t="s">
        <v>5907</v>
      </c>
      <c r="AF601" s="0" t="s">
        <v>3986</v>
      </c>
      <c r="AG601" s="3" t="n">
        <v>601</v>
      </c>
      <c r="AH601" s="0" t="s">
        <v>4962</v>
      </c>
      <c r="AI601" s="3" t="n">
        <v>601</v>
      </c>
      <c r="AJ601" s="0" t="s">
        <v>5003</v>
      </c>
    </row>
    <row r="602" customFormat="false" ht="15.3" hidden="false" customHeight="true" outlineLevel="0" collapsed="false">
      <c r="G602" s="4"/>
      <c r="X602" s="0" t="n">
        <v>602</v>
      </c>
      <c r="Y602" s="0" t="s">
        <v>3877</v>
      </c>
      <c r="Z602" s="0" t="s">
        <v>3884</v>
      </c>
      <c r="AA602" s="0" t="s">
        <v>1661</v>
      </c>
      <c r="AB602" s="4" t="s">
        <v>3880</v>
      </c>
      <c r="AC602" s="0" t="s">
        <v>5918</v>
      </c>
      <c r="AD602" s="0" t="s">
        <v>5919</v>
      </c>
      <c r="AE602" s="0" t="s">
        <v>5914</v>
      </c>
      <c r="AF602" s="0" t="s">
        <v>3986</v>
      </c>
      <c r="AG602" s="3" t="n">
        <v>602</v>
      </c>
      <c r="AH602" s="0" t="s">
        <v>4946</v>
      </c>
      <c r="AI602" s="3" t="n">
        <v>602</v>
      </c>
      <c r="AJ602" s="0" t="s">
        <v>5011</v>
      </c>
    </row>
    <row r="603" customFormat="false" ht="15.3" hidden="false" customHeight="true" outlineLevel="0" collapsed="false">
      <c r="E603" s="4"/>
      <c r="G603" s="4"/>
      <c r="X603" s="0" t="n">
        <v>603</v>
      </c>
      <c r="Y603" s="0" t="s">
        <v>3877</v>
      </c>
      <c r="Z603" s="0" t="s">
        <v>3884</v>
      </c>
      <c r="AA603" s="0" t="s">
        <v>1669</v>
      </c>
      <c r="AB603" s="4" t="s">
        <v>3877</v>
      </c>
      <c r="AC603" s="0" t="s">
        <v>3990</v>
      </c>
      <c r="AD603" s="0" t="s">
        <v>3991</v>
      </c>
      <c r="AE603" s="0" t="s">
        <v>1673</v>
      </c>
      <c r="AF603" s="0" t="s">
        <v>4000</v>
      </c>
      <c r="AG603" s="3" t="n">
        <v>603</v>
      </c>
      <c r="AH603" s="0" t="s">
        <v>4946</v>
      </c>
      <c r="AI603" s="3" t="n">
        <v>603</v>
      </c>
      <c r="AJ603" s="0" t="s">
        <v>3022</v>
      </c>
    </row>
    <row r="604" customFormat="false" ht="15.3" hidden="false" customHeight="true" outlineLevel="0" collapsed="false">
      <c r="E604" s="4"/>
      <c r="G604" s="4"/>
      <c r="X604" s="0" t="n">
        <v>604</v>
      </c>
      <c r="Y604" s="0" t="s">
        <v>3889</v>
      </c>
      <c r="Z604" s="0" t="s">
        <v>3896</v>
      </c>
      <c r="AA604" s="0" t="s">
        <v>1675</v>
      </c>
      <c r="AB604" s="4" t="s">
        <v>3877</v>
      </c>
      <c r="AC604" s="0" t="s">
        <v>3997</v>
      </c>
      <c r="AD604" s="0" t="s">
        <v>3998</v>
      </c>
      <c r="AE604" s="4" t="s">
        <v>3992</v>
      </c>
      <c r="AF604" s="0" t="s">
        <v>4000</v>
      </c>
      <c r="AG604" s="3" t="n">
        <v>604</v>
      </c>
      <c r="AH604" s="0" t="s">
        <v>4960</v>
      </c>
      <c r="AI604" s="3" t="n">
        <v>604</v>
      </c>
      <c r="AJ604" s="0" t="s">
        <v>3030</v>
      </c>
    </row>
    <row r="605" customFormat="false" ht="15.3" hidden="false" customHeight="true" outlineLevel="0" collapsed="false">
      <c r="E605" s="4"/>
      <c r="G605" s="4"/>
      <c r="X605" s="0" t="n">
        <v>605</v>
      </c>
      <c r="Y605" s="0" t="s">
        <v>3895</v>
      </c>
      <c r="Z605" s="0" t="s">
        <v>3903</v>
      </c>
      <c r="AA605" s="0" t="s">
        <v>1683</v>
      </c>
      <c r="AB605" s="4" t="s">
        <v>3898</v>
      </c>
      <c r="AC605" s="0" t="s">
        <v>1663</v>
      </c>
      <c r="AD605" s="0" t="s">
        <v>1664</v>
      </c>
      <c r="AE605" s="4" t="s">
        <v>3999</v>
      </c>
      <c r="AF605" s="0" t="s">
        <v>4011</v>
      </c>
      <c r="AG605" s="3" t="n">
        <v>605</v>
      </c>
      <c r="AH605" s="0" t="s">
        <v>4998</v>
      </c>
      <c r="AI605" s="3" t="n">
        <v>605</v>
      </c>
      <c r="AJ605" s="0" t="s">
        <v>411</v>
      </c>
    </row>
    <row r="606" customFormat="false" ht="15.3" hidden="false" customHeight="true" outlineLevel="0" collapsed="false">
      <c r="E606" s="4"/>
      <c r="G606" s="4"/>
      <c r="X606" s="0" t="n">
        <v>606</v>
      </c>
      <c r="Y606" s="0" t="s">
        <v>3902</v>
      </c>
      <c r="Z606" s="0" t="s">
        <v>3910</v>
      </c>
      <c r="AA606" s="0" t="s">
        <v>1690</v>
      </c>
      <c r="AB606" s="4" t="s">
        <v>3905</v>
      </c>
      <c r="AC606" s="0" t="s">
        <v>5925</v>
      </c>
      <c r="AD606" s="0" t="s">
        <v>5926</v>
      </c>
      <c r="AE606" s="4" t="s">
        <v>4005</v>
      </c>
      <c r="AF606" s="0" t="s">
        <v>4011</v>
      </c>
      <c r="AG606" s="3" t="n">
        <v>606</v>
      </c>
      <c r="AH606" s="0" t="s">
        <v>5006</v>
      </c>
      <c r="AI606" s="3" t="n">
        <v>606</v>
      </c>
      <c r="AJ606" s="0" t="s">
        <v>420</v>
      </c>
    </row>
    <row r="607" customFormat="false" ht="15.3" hidden="false" customHeight="true" outlineLevel="0" collapsed="false">
      <c r="E607" s="4"/>
      <c r="G607" s="4"/>
      <c r="I607" s="4"/>
      <c r="X607" s="0" t="n">
        <v>607</v>
      </c>
      <c r="Y607" s="0" t="s">
        <v>3898</v>
      </c>
      <c r="Z607" s="0" t="s">
        <v>1660</v>
      </c>
      <c r="AA607" s="0" t="s">
        <v>1698</v>
      </c>
      <c r="AB607" s="4" t="s">
        <v>1662</v>
      </c>
      <c r="AC607" s="0" t="s">
        <v>5931</v>
      </c>
      <c r="AD607" s="0" t="s">
        <v>5932</v>
      </c>
      <c r="AE607" s="4" t="s">
        <v>1679</v>
      </c>
      <c r="AF607" s="0" t="s">
        <v>1652</v>
      </c>
      <c r="AG607" s="3" t="n">
        <v>607</v>
      </c>
      <c r="AH607" s="0" t="s">
        <v>4968</v>
      </c>
      <c r="AI607" s="3" t="n">
        <v>607</v>
      </c>
      <c r="AJ607" s="0" t="s">
        <v>3037</v>
      </c>
    </row>
    <row r="608" customFormat="false" ht="15.3" hidden="false" customHeight="true" outlineLevel="0" collapsed="false">
      <c r="E608" s="4"/>
      <c r="G608" s="4"/>
      <c r="I608" s="4"/>
      <c r="X608" s="0" t="n">
        <v>608</v>
      </c>
      <c r="Y608" s="0" t="s">
        <v>1653</v>
      </c>
      <c r="Z608" s="0" t="s">
        <v>1668</v>
      </c>
      <c r="AA608" s="0" t="s">
        <v>5943</v>
      </c>
      <c r="AB608" s="4" t="s">
        <v>1670</v>
      </c>
      <c r="AC608" s="0" t="s">
        <v>1671</v>
      </c>
      <c r="AD608" s="0" t="s">
        <v>1672</v>
      </c>
      <c r="AE608" s="4" t="s">
        <v>1687</v>
      </c>
      <c r="AF608" s="4" t="s">
        <v>1652</v>
      </c>
      <c r="AG608" s="3" t="n">
        <v>608</v>
      </c>
      <c r="AH608" s="0" t="s">
        <v>4976</v>
      </c>
      <c r="AI608" s="3" t="n">
        <v>608</v>
      </c>
      <c r="AJ608" s="0" t="s">
        <v>3043</v>
      </c>
    </row>
    <row r="609" customFormat="false" ht="15.3" hidden="false" customHeight="true" outlineLevel="0" collapsed="false">
      <c r="E609" s="4"/>
      <c r="G609" s="4"/>
      <c r="I609" s="4"/>
      <c r="X609" s="0" t="n">
        <v>609</v>
      </c>
      <c r="Y609" s="0" t="s">
        <v>1653</v>
      </c>
      <c r="Z609" s="0" t="s">
        <v>1668</v>
      </c>
      <c r="AA609" s="0" t="s">
        <v>5951</v>
      </c>
      <c r="AB609" s="4" t="s">
        <v>1676</v>
      </c>
      <c r="AC609" s="0" t="s">
        <v>4003</v>
      </c>
      <c r="AD609" s="0" t="s">
        <v>4004</v>
      </c>
      <c r="AE609" s="4" t="s">
        <v>1694</v>
      </c>
      <c r="AF609" s="4" t="s">
        <v>1666</v>
      </c>
      <c r="AG609" s="3" t="n">
        <v>609</v>
      </c>
      <c r="AH609" s="0" t="s">
        <v>4971</v>
      </c>
      <c r="AI609" s="3" t="n">
        <v>609</v>
      </c>
      <c r="AJ609" s="0" t="s">
        <v>3050</v>
      </c>
    </row>
    <row r="610" customFormat="false" ht="15.3" hidden="false" customHeight="true" outlineLevel="0" collapsed="false">
      <c r="G610" s="4"/>
      <c r="I610" s="4"/>
      <c r="X610" s="0" t="n">
        <v>610</v>
      </c>
      <c r="Y610" s="0" t="s">
        <v>1667</v>
      </c>
      <c r="Z610" s="0" t="s">
        <v>1682</v>
      </c>
      <c r="AA610" s="0" t="s">
        <v>5958</v>
      </c>
      <c r="AB610" s="4" t="s">
        <v>1684</v>
      </c>
      <c r="AC610" s="0" t="s">
        <v>4008</v>
      </c>
      <c r="AD610" s="0" t="s">
        <v>4009</v>
      </c>
      <c r="AE610" s="4" t="s">
        <v>5920</v>
      </c>
      <c r="AF610" s="4" t="s">
        <v>1666</v>
      </c>
      <c r="AG610" s="3" t="n">
        <v>610</v>
      </c>
      <c r="AH610" s="0" t="s">
        <v>4979</v>
      </c>
      <c r="AI610" s="3" t="n">
        <v>610</v>
      </c>
      <c r="AJ610" s="0" t="s">
        <v>429</v>
      </c>
    </row>
    <row r="611" customFormat="false" ht="15.3" hidden="false" customHeight="true" outlineLevel="0" collapsed="false">
      <c r="G611" s="4"/>
      <c r="I611" s="4"/>
      <c r="X611" s="0" t="n">
        <v>611</v>
      </c>
      <c r="Y611" s="0" t="s">
        <v>1674</v>
      </c>
      <c r="Z611" s="0" t="s">
        <v>1689</v>
      </c>
      <c r="AA611" s="0" t="s">
        <v>5962</v>
      </c>
      <c r="AB611" s="0" t="s">
        <v>1691</v>
      </c>
      <c r="AC611" s="0" t="s">
        <v>4016</v>
      </c>
      <c r="AD611" s="0" t="s">
        <v>4017</v>
      </c>
      <c r="AE611" s="4" t="s">
        <v>1702</v>
      </c>
      <c r="AF611" s="4" t="s">
        <v>1680</v>
      </c>
      <c r="AG611" s="3" t="n">
        <v>611</v>
      </c>
      <c r="AH611" s="0" t="s">
        <v>4986</v>
      </c>
      <c r="AI611" s="3" t="n">
        <v>611</v>
      </c>
      <c r="AJ611" s="0" t="s">
        <v>438</v>
      </c>
    </row>
    <row r="612" customFormat="false" ht="15.3" hidden="false" customHeight="true" outlineLevel="0" collapsed="false">
      <c r="D612" s="4"/>
      <c r="I612" s="4"/>
      <c r="X612" s="0" t="n">
        <v>612</v>
      </c>
      <c r="Y612" s="0" t="s">
        <v>1681</v>
      </c>
      <c r="Z612" s="0" t="s">
        <v>1697</v>
      </c>
      <c r="AA612" s="4" t="s">
        <v>5970</v>
      </c>
      <c r="AB612" s="0" t="s">
        <v>1699</v>
      </c>
      <c r="AC612" s="0" t="s">
        <v>1677</v>
      </c>
      <c r="AD612" s="0" t="s">
        <v>1678</v>
      </c>
      <c r="AE612" s="4" t="s">
        <v>4010</v>
      </c>
      <c r="AF612" s="4" t="s">
        <v>1680</v>
      </c>
      <c r="AG612" s="3" t="n">
        <v>612</v>
      </c>
      <c r="AH612" s="0" t="s">
        <v>4986</v>
      </c>
      <c r="AI612" s="3" t="n">
        <v>612</v>
      </c>
      <c r="AJ612" s="0" t="s">
        <v>446</v>
      </c>
    </row>
    <row r="613" customFormat="false" ht="15.3" hidden="false" customHeight="true" outlineLevel="0" collapsed="false">
      <c r="D613" s="4"/>
      <c r="X613" s="0" t="n">
        <v>613</v>
      </c>
      <c r="Y613" s="0" t="s">
        <v>1688</v>
      </c>
      <c r="Z613" s="0" t="s">
        <v>6029</v>
      </c>
      <c r="AA613" s="4" t="s">
        <v>5977</v>
      </c>
      <c r="AB613" s="0" t="s">
        <v>6039</v>
      </c>
      <c r="AC613" s="0" t="s">
        <v>1685</v>
      </c>
      <c r="AD613" s="0" t="s">
        <v>1686</v>
      </c>
      <c r="AE613" s="4" t="s">
        <v>4018</v>
      </c>
      <c r="AF613" s="4" t="s">
        <v>5934</v>
      </c>
      <c r="AG613" s="3" t="n">
        <v>613</v>
      </c>
      <c r="AH613" s="0" t="s">
        <v>5000</v>
      </c>
      <c r="AI613" s="3" t="n">
        <v>613</v>
      </c>
      <c r="AJ613" s="0" t="s">
        <v>454</v>
      </c>
    </row>
    <row r="614" customFormat="false" ht="15.3" hidden="false" customHeight="true" outlineLevel="0" collapsed="false">
      <c r="B614" s="4"/>
      <c r="D614" s="4"/>
      <c r="X614" s="0" t="n">
        <v>614</v>
      </c>
      <c r="Y614" s="0" t="s">
        <v>6044</v>
      </c>
      <c r="Z614" s="0" t="s">
        <v>6037</v>
      </c>
      <c r="AA614" s="4" t="s">
        <v>1704</v>
      </c>
      <c r="AB614" s="0" t="s">
        <v>6046</v>
      </c>
      <c r="AC614" s="0" t="s">
        <v>1692</v>
      </c>
      <c r="AD614" s="0" t="s">
        <v>1693</v>
      </c>
      <c r="AE614" s="0" t="s">
        <v>5927</v>
      </c>
      <c r="AF614" s="0" t="s">
        <v>5934</v>
      </c>
      <c r="AG614" s="3" t="n">
        <v>614</v>
      </c>
      <c r="AH614" s="0" t="s">
        <v>5008</v>
      </c>
      <c r="AI614" s="3" t="n">
        <v>614</v>
      </c>
      <c r="AJ614" s="0" t="s">
        <v>3058</v>
      </c>
    </row>
    <row r="615" customFormat="false" ht="15.3" hidden="false" customHeight="true" outlineLevel="0" collapsed="false">
      <c r="B615" s="4"/>
      <c r="D615" s="4"/>
      <c r="X615" s="0" t="n">
        <v>615</v>
      </c>
      <c r="Y615" s="0" t="s">
        <v>6044</v>
      </c>
      <c r="Z615" s="0" t="s">
        <v>6037</v>
      </c>
      <c r="AA615" s="4" t="s">
        <v>1712</v>
      </c>
      <c r="AB615" s="0" t="s">
        <v>6053</v>
      </c>
      <c r="AC615" s="0" t="s">
        <v>5939</v>
      </c>
      <c r="AD615" s="0" t="s">
        <v>5940</v>
      </c>
      <c r="AE615" s="0" t="s">
        <v>1708</v>
      </c>
      <c r="AF615" s="0" t="s">
        <v>1695</v>
      </c>
      <c r="AG615" s="3" t="n">
        <v>615</v>
      </c>
      <c r="AH615" s="0" t="s">
        <v>4970</v>
      </c>
      <c r="AI615" s="3" t="n">
        <v>615</v>
      </c>
      <c r="AJ615" s="0" t="s">
        <v>3064</v>
      </c>
    </row>
    <row r="616" customFormat="false" ht="15.3" hidden="false" customHeight="true" outlineLevel="0" collapsed="false">
      <c r="B616" s="4"/>
      <c r="D616" s="4"/>
      <c r="X616" s="0" t="n">
        <v>616</v>
      </c>
      <c r="Y616" s="0" t="s">
        <v>6058</v>
      </c>
      <c r="Z616" s="0" t="s">
        <v>6051</v>
      </c>
      <c r="AA616" s="4" t="s">
        <v>1719</v>
      </c>
      <c r="AB616" s="0" t="s">
        <v>6053</v>
      </c>
      <c r="AC616" s="0" t="s">
        <v>1700</v>
      </c>
      <c r="AD616" s="0" t="s">
        <v>1701</v>
      </c>
      <c r="AE616" s="0" t="s">
        <v>1716</v>
      </c>
      <c r="AF616" s="0" t="s">
        <v>1695</v>
      </c>
      <c r="AG616" s="3" t="n">
        <v>616</v>
      </c>
      <c r="AH616" s="0" t="s">
        <v>4978</v>
      </c>
      <c r="AI616" s="3" t="n">
        <v>616</v>
      </c>
      <c r="AJ616" s="0" t="s">
        <v>5019</v>
      </c>
    </row>
    <row r="617" customFormat="false" ht="15.3" hidden="false" customHeight="true" outlineLevel="0" collapsed="false">
      <c r="B617" s="4"/>
      <c r="D617" s="4"/>
      <c r="H617" s="4"/>
      <c r="X617" s="0" t="n">
        <v>617</v>
      </c>
      <c r="Y617" s="0" t="s">
        <v>6065</v>
      </c>
      <c r="Z617" s="0" t="s">
        <v>6059</v>
      </c>
      <c r="AA617" s="4" t="s">
        <v>1727</v>
      </c>
      <c r="AB617" s="0" t="s">
        <v>6068</v>
      </c>
      <c r="AC617" s="0" t="s">
        <v>4023</v>
      </c>
      <c r="AD617" s="0" t="s">
        <v>4024</v>
      </c>
      <c r="AE617" s="0" t="s">
        <v>1723</v>
      </c>
      <c r="AF617" s="0" t="s">
        <v>4026</v>
      </c>
      <c r="AG617" s="3" t="n">
        <v>617</v>
      </c>
      <c r="AH617" s="0" t="s">
        <v>4985</v>
      </c>
      <c r="AI617" s="3" t="n">
        <v>617</v>
      </c>
      <c r="AJ617" s="0" t="s">
        <v>463</v>
      </c>
    </row>
    <row r="618" customFormat="false" ht="15.3" hidden="false" customHeight="true" outlineLevel="0" collapsed="false">
      <c r="B618" s="4"/>
      <c r="G618" s="4"/>
      <c r="H618" s="4"/>
      <c r="X618" s="0" t="n">
        <v>618</v>
      </c>
      <c r="Y618" s="0" t="s">
        <v>6073</v>
      </c>
      <c r="Z618" s="0" t="s">
        <v>6066</v>
      </c>
      <c r="AA618" s="4" t="s">
        <v>1735</v>
      </c>
      <c r="AB618" s="0" t="s">
        <v>6076</v>
      </c>
      <c r="AC618" s="0" t="s">
        <v>4030</v>
      </c>
      <c r="AD618" s="0" t="s">
        <v>4031</v>
      </c>
      <c r="AE618" s="0" t="s">
        <v>1731</v>
      </c>
      <c r="AF618" s="0" t="s">
        <v>4033</v>
      </c>
      <c r="AG618" s="3" t="n">
        <v>618</v>
      </c>
      <c r="AH618" s="0" t="s">
        <v>4992</v>
      </c>
      <c r="AI618" s="3" t="n">
        <v>618</v>
      </c>
      <c r="AJ618" s="0" t="s">
        <v>471</v>
      </c>
    </row>
    <row r="619" customFormat="false" ht="15.3" hidden="false" customHeight="true" outlineLevel="0" collapsed="false">
      <c r="B619" s="4"/>
      <c r="G619" s="4"/>
      <c r="H619" s="4"/>
      <c r="X619" s="0" t="n">
        <v>619</v>
      </c>
      <c r="Y619" s="0" t="s">
        <v>6081</v>
      </c>
      <c r="Z619" s="0" t="s">
        <v>1703</v>
      </c>
      <c r="AA619" s="4" t="s">
        <v>1743</v>
      </c>
      <c r="AB619" s="0" t="s">
        <v>1705</v>
      </c>
      <c r="AC619" s="0" t="s">
        <v>5945</v>
      </c>
      <c r="AD619" s="0" t="s">
        <v>5946</v>
      </c>
      <c r="AE619" s="0" t="s">
        <v>5933</v>
      </c>
      <c r="AF619" s="0" t="s">
        <v>5948</v>
      </c>
      <c r="AG619" s="3" t="n">
        <v>619</v>
      </c>
      <c r="AH619" s="0" t="s">
        <v>4999</v>
      </c>
      <c r="AI619" s="3" t="n">
        <v>619</v>
      </c>
      <c r="AJ619" s="0" t="s">
        <v>481</v>
      </c>
    </row>
    <row r="620" customFormat="false" ht="15.3" hidden="false" customHeight="true" outlineLevel="0" collapsed="false">
      <c r="G620" s="4"/>
      <c r="H620" s="4"/>
      <c r="X620" s="0" t="n">
        <v>620</v>
      </c>
      <c r="Y620" s="0" t="s">
        <v>1696</v>
      </c>
      <c r="Z620" s="0" t="s">
        <v>1711</v>
      </c>
      <c r="AA620" s="4" t="s">
        <v>3925</v>
      </c>
      <c r="AB620" s="0" t="s">
        <v>1713</v>
      </c>
      <c r="AC620" s="0" t="s">
        <v>1706</v>
      </c>
      <c r="AD620" s="0" t="s">
        <v>1707</v>
      </c>
      <c r="AE620" s="4" t="s">
        <v>4025</v>
      </c>
      <c r="AF620" s="0" t="s">
        <v>1709</v>
      </c>
      <c r="AG620" s="3" t="n">
        <v>620</v>
      </c>
      <c r="AH620" s="0" t="s">
        <v>5007</v>
      </c>
      <c r="AI620" s="3" t="n">
        <v>620</v>
      </c>
      <c r="AJ620" s="0" t="s">
        <v>490</v>
      </c>
    </row>
    <row r="621" customFormat="false" ht="15.3" hidden="false" customHeight="true" outlineLevel="0" collapsed="false">
      <c r="G621" s="4"/>
      <c r="H621" s="4"/>
      <c r="X621" s="0" t="n">
        <v>621</v>
      </c>
      <c r="Y621" s="0" t="s">
        <v>1696</v>
      </c>
      <c r="Z621" s="0" t="s">
        <v>1711</v>
      </c>
      <c r="AA621" s="0" t="s">
        <v>3930</v>
      </c>
      <c r="AB621" s="0" t="s">
        <v>1720</v>
      </c>
      <c r="AC621" s="0" t="s">
        <v>1714</v>
      </c>
      <c r="AD621" s="0" t="s">
        <v>1715</v>
      </c>
      <c r="AE621" s="4" t="s">
        <v>4032</v>
      </c>
      <c r="AF621" s="0" t="s">
        <v>1717</v>
      </c>
      <c r="AG621" s="3" t="n">
        <v>621</v>
      </c>
      <c r="AH621" s="0" t="s">
        <v>4984</v>
      </c>
      <c r="AI621" s="3" t="n">
        <v>621</v>
      </c>
      <c r="AJ621" s="0" t="s">
        <v>5027</v>
      </c>
    </row>
    <row r="622" customFormat="false" ht="15.3" hidden="false" customHeight="true" outlineLevel="0" collapsed="false">
      <c r="G622" s="4"/>
      <c r="H622" s="4"/>
      <c r="X622" s="0" t="n">
        <v>622</v>
      </c>
      <c r="Y622" s="0" t="s">
        <v>1710</v>
      </c>
      <c r="Z622" s="0" t="s">
        <v>1726</v>
      </c>
      <c r="AA622" s="0" t="s">
        <v>3937</v>
      </c>
      <c r="AB622" s="0" t="s">
        <v>1728</v>
      </c>
      <c r="AC622" s="0" t="s">
        <v>1721</v>
      </c>
      <c r="AD622" s="0" t="s">
        <v>1722</v>
      </c>
      <c r="AE622" s="4" t="s">
        <v>1739</v>
      </c>
      <c r="AF622" s="0" t="s">
        <v>1724</v>
      </c>
      <c r="AG622" s="3" t="n">
        <v>622</v>
      </c>
      <c r="AH622" s="0" t="s">
        <v>4984</v>
      </c>
      <c r="AI622" s="3" t="n">
        <v>622</v>
      </c>
      <c r="AJ622" s="0" t="s">
        <v>3072</v>
      </c>
    </row>
    <row r="623" customFormat="false" ht="15.3" hidden="false" customHeight="true" outlineLevel="0" collapsed="false">
      <c r="G623" s="4"/>
      <c r="X623" s="0" t="n">
        <v>623</v>
      </c>
      <c r="Y623" s="0" t="s">
        <v>1718</v>
      </c>
      <c r="Z623" s="0" t="s">
        <v>1734</v>
      </c>
      <c r="AA623" s="0" t="s">
        <v>3943</v>
      </c>
      <c r="AB623" s="0" t="s">
        <v>1736</v>
      </c>
      <c r="AC623" s="0" t="s">
        <v>1729</v>
      </c>
      <c r="AD623" s="0" t="s">
        <v>1730</v>
      </c>
      <c r="AE623" s="4" t="s">
        <v>4040</v>
      </c>
      <c r="AF623" s="0" t="s">
        <v>1732</v>
      </c>
      <c r="AG623" s="3" t="n">
        <v>623</v>
      </c>
      <c r="AH623" s="0" t="s">
        <v>5014</v>
      </c>
      <c r="AI623" s="3" t="n">
        <v>623</v>
      </c>
      <c r="AJ623" s="0" t="s">
        <v>3078</v>
      </c>
    </row>
    <row r="624" customFormat="false" ht="15.3" hidden="false" customHeight="true" outlineLevel="0" collapsed="false">
      <c r="X624" s="0" t="n">
        <v>624</v>
      </c>
      <c r="Y624" s="0" t="s">
        <v>1725</v>
      </c>
      <c r="Z624" s="0" t="s">
        <v>1742</v>
      </c>
      <c r="AA624" s="0" t="s">
        <v>3950</v>
      </c>
      <c r="AB624" s="0" t="s">
        <v>1744</v>
      </c>
      <c r="AC624" s="0" t="s">
        <v>5953</v>
      </c>
      <c r="AD624" s="0" t="s">
        <v>5954</v>
      </c>
      <c r="AE624" s="4" t="s">
        <v>4040</v>
      </c>
      <c r="AF624" s="0" t="s">
        <v>5956</v>
      </c>
      <c r="AG624" s="3" t="n">
        <v>624</v>
      </c>
      <c r="AH624" s="0" t="s">
        <v>5022</v>
      </c>
      <c r="AI624" s="3" t="n">
        <v>624</v>
      </c>
      <c r="AJ624" s="0" t="s">
        <v>500</v>
      </c>
    </row>
    <row r="625" customFormat="false" ht="15.3" hidden="false" customHeight="true" outlineLevel="0" collapsed="false">
      <c r="X625" s="0" t="n">
        <v>625</v>
      </c>
      <c r="Y625" s="4" t="s">
        <v>1733</v>
      </c>
      <c r="Z625" s="0" t="s">
        <v>3917</v>
      </c>
      <c r="AA625" s="0" t="s">
        <v>3955</v>
      </c>
      <c r="AB625" s="0" t="s">
        <v>3912</v>
      </c>
      <c r="AC625" s="0" t="s">
        <v>4038</v>
      </c>
      <c r="AD625" s="0" t="s">
        <v>4039</v>
      </c>
      <c r="AE625" s="4" t="s">
        <v>5947</v>
      </c>
      <c r="AF625" s="0" t="s">
        <v>4041</v>
      </c>
      <c r="AG625" s="3" t="n">
        <v>625</v>
      </c>
      <c r="AH625" s="4" t="s">
        <v>5022</v>
      </c>
      <c r="AI625" s="3" t="n">
        <v>625</v>
      </c>
      <c r="AJ625" s="0" t="s">
        <v>3084</v>
      </c>
    </row>
    <row r="626" customFormat="false" ht="15.3" hidden="false" customHeight="true" outlineLevel="0" collapsed="false">
      <c r="B626" s="4"/>
      <c r="X626" s="0" t="n">
        <v>626</v>
      </c>
      <c r="Y626" s="4" t="s">
        <v>3916</v>
      </c>
      <c r="Z626" s="0" t="s">
        <v>3924</v>
      </c>
      <c r="AA626" s="0" t="s">
        <v>3962</v>
      </c>
      <c r="AB626" s="0" t="s">
        <v>3919</v>
      </c>
      <c r="AC626" s="0" t="s">
        <v>4044</v>
      </c>
      <c r="AD626" s="0" t="s">
        <v>4045</v>
      </c>
      <c r="AE626" s="0" t="s">
        <v>4046</v>
      </c>
      <c r="AF626" s="0" t="s">
        <v>4047</v>
      </c>
      <c r="AG626" s="3" t="n">
        <v>626</v>
      </c>
      <c r="AH626" s="4" t="s">
        <v>5035</v>
      </c>
      <c r="AI626" s="3" t="n">
        <v>626</v>
      </c>
      <c r="AJ626" s="0" t="s">
        <v>3084</v>
      </c>
    </row>
    <row r="627" customFormat="false" ht="15.3" hidden="false" customHeight="true" outlineLevel="0" collapsed="false">
      <c r="B627" s="4"/>
      <c r="X627" s="0" t="n">
        <v>627</v>
      </c>
      <c r="Y627" s="4" t="s">
        <v>3916</v>
      </c>
      <c r="Z627" s="0" t="s">
        <v>3924</v>
      </c>
      <c r="AA627" s="0" t="s">
        <v>3967</v>
      </c>
      <c r="AB627" s="0" t="s">
        <v>3916</v>
      </c>
      <c r="AC627" s="0" t="s">
        <v>1737</v>
      </c>
      <c r="AD627" s="0" t="s">
        <v>1738</v>
      </c>
      <c r="AE627" s="0" t="s">
        <v>4052</v>
      </c>
      <c r="AF627" s="0" t="s">
        <v>1740</v>
      </c>
      <c r="AG627" s="3" t="n">
        <v>627</v>
      </c>
      <c r="AH627" s="4" t="s">
        <v>4997</v>
      </c>
      <c r="AI627" s="3" t="n">
        <v>627</v>
      </c>
      <c r="AJ627" s="0" t="s">
        <v>5039</v>
      </c>
    </row>
    <row r="628" customFormat="false" ht="15.3" hidden="false" customHeight="true" outlineLevel="0" collapsed="false">
      <c r="B628" s="4"/>
      <c r="X628" s="0" t="n">
        <v>628</v>
      </c>
      <c r="Y628" s="4" t="s">
        <v>3929</v>
      </c>
      <c r="Z628" s="0" t="s">
        <v>3936</v>
      </c>
      <c r="AA628" s="0" t="s">
        <v>3974</v>
      </c>
      <c r="AB628" s="0" t="s">
        <v>3916</v>
      </c>
      <c r="AC628" s="0" t="s">
        <v>4050</v>
      </c>
      <c r="AD628" s="0" t="s">
        <v>4051</v>
      </c>
      <c r="AE628" s="0" t="s">
        <v>4052</v>
      </c>
      <c r="AF628" s="0" t="s">
        <v>4053</v>
      </c>
      <c r="AG628" s="3" t="n">
        <v>628</v>
      </c>
      <c r="AH628" s="4" t="s">
        <v>5005</v>
      </c>
      <c r="AI628" s="3" t="n">
        <v>628</v>
      </c>
      <c r="AJ628" s="0" t="s">
        <v>3090</v>
      </c>
    </row>
    <row r="629" customFormat="false" ht="15.3" hidden="false" customHeight="true" outlineLevel="0" collapsed="false">
      <c r="B629" s="4"/>
      <c r="X629" s="0" t="n">
        <v>629</v>
      </c>
      <c r="Y629" s="4" t="s">
        <v>3935</v>
      </c>
      <c r="Z629" s="0" t="s">
        <v>3942</v>
      </c>
      <c r="AA629" s="0" t="s">
        <v>3981</v>
      </c>
      <c r="AB629" s="0" t="s">
        <v>3938</v>
      </c>
      <c r="AC629" s="0" t="s">
        <v>4050</v>
      </c>
      <c r="AD629" s="0" t="s">
        <v>4051</v>
      </c>
      <c r="AE629" s="0" t="s">
        <v>1747</v>
      </c>
      <c r="AF629" s="0" t="s">
        <v>4053</v>
      </c>
      <c r="AG629" s="3" t="n">
        <v>629</v>
      </c>
      <c r="AH629" s="4" t="s">
        <v>5042</v>
      </c>
      <c r="AI629" s="3" t="n">
        <v>629</v>
      </c>
      <c r="AJ629" s="0" t="s">
        <v>3098</v>
      </c>
    </row>
    <row r="630" customFormat="false" ht="15.3" hidden="false" customHeight="true" outlineLevel="0" collapsed="false">
      <c r="B630" s="4"/>
      <c r="G630" s="4"/>
      <c r="X630" s="0" t="n">
        <v>630</v>
      </c>
      <c r="Y630" s="4" t="s">
        <v>3941</v>
      </c>
      <c r="Z630" s="0" t="s">
        <v>3949</v>
      </c>
      <c r="AA630" s="0" t="s">
        <v>3988</v>
      </c>
      <c r="AB630" s="0" t="s">
        <v>3944</v>
      </c>
      <c r="AC630" s="4" t="s">
        <v>5964</v>
      </c>
      <c r="AD630" s="0" t="s">
        <v>5965</v>
      </c>
      <c r="AE630" s="0" t="s">
        <v>5955</v>
      </c>
      <c r="AF630" s="0" t="s">
        <v>5967</v>
      </c>
      <c r="AG630" s="3" t="n">
        <v>630</v>
      </c>
      <c r="AH630" s="4" t="s">
        <v>5016</v>
      </c>
      <c r="AI630" s="3" t="n">
        <v>630</v>
      </c>
      <c r="AJ630" s="4" t="s">
        <v>506</v>
      </c>
    </row>
    <row r="631" customFormat="false" ht="15.3" hidden="false" customHeight="true" outlineLevel="0" collapsed="false">
      <c r="B631" s="4"/>
      <c r="E631" s="4"/>
      <c r="G631" s="4"/>
      <c r="X631" s="0" t="n">
        <v>631</v>
      </c>
      <c r="Y631" s="4" t="s">
        <v>3938</v>
      </c>
      <c r="Z631" s="0" t="s">
        <v>3954</v>
      </c>
      <c r="AA631" s="0" t="s">
        <v>3995</v>
      </c>
      <c r="AB631" s="0" t="s">
        <v>3951</v>
      </c>
      <c r="AC631" s="4" t="s">
        <v>4058</v>
      </c>
      <c r="AD631" s="0" t="s">
        <v>4059</v>
      </c>
      <c r="AE631" s="0" t="s">
        <v>1754</v>
      </c>
      <c r="AF631" s="0" t="s">
        <v>4060</v>
      </c>
      <c r="AG631" s="3" t="n">
        <v>631</v>
      </c>
      <c r="AH631" s="4" t="s">
        <v>5049</v>
      </c>
      <c r="AI631" s="3" t="n">
        <v>631</v>
      </c>
      <c r="AJ631" s="4" t="s">
        <v>5046</v>
      </c>
    </row>
    <row r="632" customFormat="false" ht="15.3" hidden="false" customHeight="true" outlineLevel="0" collapsed="false">
      <c r="E632" s="4"/>
      <c r="G632" s="4"/>
      <c r="X632" s="0" t="n">
        <v>632</v>
      </c>
      <c r="Y632" s="0" t="s">
        <v>3953</v>
      </c>
      <c r="Z632" s="0" t="s">
        <v>3961</v>
      </c>
      <c r="AA632" s="0" t="s">
        <v>1750</v>
      </c>
      <c r="AB632" s="0" t="s">
        <v>3956</v>
      </c>
      <c r="AC632" s="4" t="s">
        <v>4065</v>
      </c>
      <c r="AD632" s="0" t="s">
        <v>4066</v>
      </c>
      <c r="AE632" s="4" t="s">
        <v>1762</v>
      </c>
      <c r="AF632" s="0" t="s">
        <v>4068</v>
      </c>
      <c r="AG632" s="3" t="n">
        <v>632</v>
      </c>
      <c r="AH632" s="0" t="s">
        <v>5024</v>
      </c>
      <c r="AI632" s="3" t="n">
        <v>632</v>
      </c>
      <c r="AJ632" s="4" t="s">
        <v>516</v>
      </c>
    </row>
    <row r="633" customFormat="false" ht="15.3" hidden="false" customHeight="true" outlineLevel="0" collapsed="false">
      <c r="E633" s="4"/>
      <c r="G633" s="4"/>
      <c r="X633" s="0" t="n">
        <v>633</v>
      </c>
      <c r="Y633" s="0" t="s">
        <v>3953</v>
      </c>
      <c r="Z633" s="0" t="s">
        <v>3961</v>
      </c>
      <c r="AA633" s="0" t="s">
        <v>1758</v>
      </c>
      <c r="AB633" s="0" t="s">
        <v>3953</v>
      </c>
      <c r="AC633" s="4" t="s">
        <v>4065</v>
      </c>
      <c r="AD633" s="0" t="s">
        <v>4066</v>
      </c>
      <c r="AE633" s="4" t="s">
        <v>4067</v>
      </c>
      <c r="AF633" s="0" t="s">
        <v>4068</v>
      </c>
      <c r="AG633" s="3" t="n">
        <v>633</v>
      </c>
      <c r="AH633" s="0" t="s">
        <v>5031</v>
      </c>
      <c r="AI633" s="3" t="n">
        <v>633</v>
      </c>
      <c r="AJ633" s="4" t="s">
        <v>525</v>
      </c>
    </row>
    <row r="634" customFormat="false" ht="15.3" hidden="false" customHeight="true" outlineLevel="0" collapsed="false">
      <c r="E634" s="4"/>
      <c r="G634" s="4"/>
      <c r="X634" s="0" t="n">
        <v>634</v>
      </c>
      <c r="Y634" s="0" t="s">
        <v>3966</v>
      </c>
      <c r="Z634" s="0" t="s">
        <v>3973</v>
      </c>
      <c r="AA634" s="0" t="s">
        <v>1765</v>
      </c>
      <c r="AB634" s="0" t="s">
        <v>3953</v>
      </c>
      <c r="AC634" s="4" t="s">
        <v>1745</v>
      </c>
      <c r="AD634" s="0" t="s">
        <v>1746</v>
      </c>
      <c r="AE634" s="4" t="s">
        <v>1768</v>
      </c>
      <c r="AF634" s="0" t="s">
        <v>1748</v>
      </c>
      <c r="AG634" s="3" t="n">
        <v>634</v>
      </c>
      <c r="AH634" s="0" t="s">
        <v>5031</v>
      </c>
      <c r="AI634" s="3" t="n">
        <v>634</v>
      </c>
      <c r="AJ634" s="4" t="s">
        <v>3103</v>
      </c>
    </row>
    <row r="635" customFormat="false" ht="15.3" hidden="false" customHeight="true" outlineLevel="0" collapsed="false">
      <c r="E635" s="4"/>
      <c r="G635" s="4"/>
      <c r="X635" s="0" t="n">
        <v>635</v>
      </c>
      <c r="Y635" s="0" t="s">
        <v>3972</v>
      </c>
      <c r="Z635" s="0" t="s">
        <v>3980</v>
      </c>
      <c r="AA635" s="0" t="s">
        <v>1772</v>
      </c>
      <c r="AB635" s="0" t="s">
        <v>3975</v>
      </c>
      <c r="AC635" s="4" t="s">
        <v>5971</v>
      </c>
      <c r="AD635" s="0" t="s">
        <v>5972</v>
      </c>
      <c r="AE635" s="4" t="s">
        <v>5960</v>
      </c>
      <c r="AF635" s="0" t="s">
        <v>5974</v>
      </c>
      <c r="AG635" s="3" t="n">
        <v>635</v>
      </c>
      <c r="AH635" s="0" t="s">
        <v>5044</v>
      </c>
      <c r="AI635" s="3" t="n">
        <v>635</v>
      </c>
      <c r="AJ635" s="4" t="s">
        <v>535</v>
      </c>
    </row>
    <row r="636" customFormat="false" ht="15.3" hidden="false" customHeight="true" outlineLevel="0" collapsed="false">
      <c r="E636" s="4"/>
      <c r="X636" s="0" t="n">
        <v>636</v>
      </c>
      <c r="Y636" s="0" t="s">
        <v>3979</v>
      </c>
      <c r="Z636" s="0" t="s">
        <v>3987</v>
      </c>
      <c r="AA636" s="0" t="s">
        <v>1779</v>
      </c>
      <c r="AB636" s="0" t="s">
        <v>3982</v>
      </c>
      <c r="AC636" s="0" t="s">
        <v>1752</v>
      </c>
      <c r="AD636" s="0" t="s">
        <v>1753</v>
      </c>
      <c r="AE636" s="4" t="s">
        <v>5966</v>
      </c>
      <c r="AF636" s="0" t="s">
        <v>1755</v>
      </c>
      <c r="AG636" s="3" t="n">
        <v>636</v>
      </c>
      <c r="AH636" s="0" t="s">
        <v>5051</v>
      </c>
      <c r="AI636" s="3" t="n">
        <v>636</v>
      </c>
      <c r="AJ636" s="0" t="s">
        <v>5053</v>
      </c>
    </row>
    <row r="637" customFormat="false" ht="15.3" hidden="false" customHeight="true" outlineLevel="0" collapsed="false">
      <c r="C637" s="4"/>
      <c r="X637" s="0" t="n">
        <v>637</v>
      </c>
      <c r="Y637" s="0" t="s">
        <v>3975</v>
      </c>
      <c r="Z637" s="0" t="s">
        <v>1749</v>
      </c>
      <c r="AA637" s="0" t="s">
        <v>1786</v>
      </c>
      <c r="AB637" s="0" t="s">
        <v>1751</v>
      </c>
      <c r="AC637" s="0" t="s">
        <v>1760</v>
      </c>
      <c r="AD637" s="0" t="s">
        <v>1761</v>
      </c>
      <c r="AE637" s="4" t="s">
        <v>5973</v>
      </c>
      <c r="AF637" s="0" t="s">
        <v>1763</v>
      </c>
      <c r="AG637" s="3" t="n">
        <v>637</v>
      </c>
      <c r="AH637" s="0" t="s">
        <v>5013</v>
      </c>
      <c r="AI637" s="3" t="n">
        <v>637</v>
      </c>
      <c r="AJ637" s="0" t="s">
        <v>5059</v>
      </c>
    </row>
    <row r="638" customFormat="false" ht="15.3" hidden="false" customHeight="true" outlineLevel="0" collapsed="false">
      <c r="C638" s="4"/>
      <c r="X638" s="0" t="n">
        <v>638</v>
      </c>
      <c r="Y638" s="0" t="s">
        <v>1741</v>
      </c>
      <c r="Z638" s="0" t="s">
        <v>1757</v>
      </c>
      <c r="AA638" s="0" t="s">
        <v>5985</v>
      </c>
      <c r="AB638" s="0" t="s">
        <v>1759</v>
      </c>
      <c r="AC638" s="0" t="s">
        <v>4077</v>
      </c>
      <c r="AD638" s="0" t="s">
        <v>4078</v>
      </c>
      <c r="AE638" s="0" t="s">
        <v>5981</v>
      </c>
      <c r="AF638" s="0" t="s">
        <v>4080</v>
      </c>
      <c r="AG638" s="3" t="n">
        <v>638</v>
      </c>
      <c r="AH638" s="0" t="s">
        <v>5021</v>
      </c>
      <c r="AI638" s="3" t="n">
        <v>638</v>
      </c>
      <c r="AJ638" s="0" t="s">
        <v>5066</v>
      </c>
    </row>
    <row r="639" customFormat="false" ht="15.3" hidden="false" customHeight="true" outlineLevel="0" collapsed="false">
      <c r="C639" s="4"/>
      <c r="X639" s="0" t="n">
        <v>639</v>
      </c>
      <c r="Y639" s="0" t="s">
        <v>1741</v>
      </c>
      <c r="Z639" s="4" t="s">
        <v>1757</v>
      </c>
      <c r="AA639" s="0" t="s">
        <v>5993</v>
      </c>
      <c r="AB639" s="0" t="s">
        <v>1741</v>
      </c>
      <c r="AC639" s="0" t="s">
        <v>1766</v>
      </c>
      <c r="AD639" s="0" t="s">
        <v>1767</v>
      </c>
      <c r="AE639" s="0" t="s">
        <v>4072</v>
      </c>
      <c r="AF639" s="0" t="s">
        <v>1769</v>
      </c>
      <c r="AG639" s="3" t="n">
        <v>639</v>
      </c>
      <c r="AH639" s="0" t="s">
        <v>5029</v>
      </c>
      <c r="AI639" s="3" t="n">
        <v>639</v>
      </c>
      <c r="AJ639" s="0" t="s">
        <v>5072</v>
      </c>
    </row>
    <row r="640" customFormat="false" ht="15.3" hidden="false" customHeight="true" outlineLevel="0" collapsed="false">
      <c r="C640" s="4"/>
      <c r="X640" s="0" t="n">
        <v>640</v>
      </c>
      <c r="Y640" s="0" t="s">
        <v>1756</v>
      </c>
      <c r="Z640" s="4" t="s">
        <v>1771</v>
      </c>
      <c r="AA640" s="0" t="s">
        <v>6000</v>
      </c>
      <c r="AB640" s="0" t="s">
        <v>1741</v>
      </c>
      <c r="AC640" s="0" t="s">
        <v>5979</v>
      </c>
      <c r="AD640" s="0" t="s">
        <v>5980</v>
      </c>
      <c r="AE640" s="0" t="s">
        <v>5989</v>
      </c>
      <c r="AF640" s="0" t="s">
        <v>5982</v>
      </c>
      <c r="AG640" s="3" t="n">
        <v>640</v>
      </c>
      <c r="AH640" s="0" t="s">
        <v>5029</v>
      </c>
      <c r="AI640" s="3" t="n">
        <v>640</v>
      </c>
      <c r="AJ640" s="0" t="s">
        <v>3110</v>
      </c>
    </row>
    <row r="641" customFormat="false" ht="15.3" hidden="false" customHeight="true" outlineLevel="0" collapsed="false">
      <c r="C641" s="4"/>
      <c r="G641" s="4"/>
      <c r="X641" s="0" t="n">
        <v>641</v>
      </c>
      <c r="Y641" s="0" t="s">
        <v>1764</v>
      </c>
      <c r="Z641" s="4" t="s">
        <v>1778</v>
      </c>
      <c r="AA641" s="0" t="s">
        <v>6008</v>
      </c>
      <c r="AB641" s="0" t="s">
        <v>1777</v>
      </c>
      <c r="AC641" s="0" t="s">
        <v>5987</v>
      </c>
      <c r="AD641" s="0" t="s">
        <v>5988</v>
      </c>
      <c r="AE641" s="0" t="s">
        <v>5997</v>
      </c>
      <c r="AF641" s="0" t="s">
        <v>5990</v>
      </c>
      <c r="AG641" s="3" t="n">
        <v>641</v>
      </c>
      <c r="AH641" s="0" t="s">
        <v>5055</v>
      </c>
      <c r="AI641" s="3" t="n">
        <v>641</v>
      </c>
      <c r="AJ641" s="0" t="s">
        <v>5078</v>
      </c>
    </row>
    <row r="642" customFormat="false" ht="15.3" hidden="false" customHeight="true" outlineLevel="0" collapsed="false">
      <c r="C642" s="4"/>
      <c r="F642" s="4"/>
      <c r="G642" s="4"/>
      <c r="X642" s="0" t="n">
        <v>642</v>
      </c>
      <c r="Y642" s="0" t="s">
        <v>1770</v>
      </c>
      <c r="Z642" s="4" t="s">
        <v>1785</v>
      </c>
      <c r="AA642" s="0" t="s">
        <v>6015</v>
      </c>
      <c r="AB642" s="0" t="s">
        <v>1787</v>
      </c>
      <c r="AC642" s="0" t="s">
        <v>5995</v>
      </c>
      <c r="AD642" s="4" t="s">
        <v>5996</v>
      </c>
      <c r="AE642" s="0" t="s">
        <v>6004</v>
      </c>
      <c r="AF642" s="0" t="s">
        <v>5998</v>
      </c>
      <c r="AG642" s="3" t="n">
        <v>642</v>
      </c>
      <c r="AH642" s="0" t="s">
        <v>5062</v>
      </c>
      <c r="AI642" s="3" t="n">
        <v>642</v>
      </c>
      <c r="AJ642" s="0" t="s">
        <v>5085</v>
      </c>
    </row>
    <row r="643" customFormat="false" ht="15.3" hidden="false" customHeight="true" outlineLevel="0" collapsed="false">
      <c r="C643" s="4"/>
      <c r="F643" s="4"/>
      <c r="G643" s="4"/>
      <c r="X643" s="0" t="n">
        <v>643</v>
      </c>
      <c r="Y643" s="0" t="s">
        <v>1777</v>
      </c>
      <c r="Z643" s="4" t="s">
        <v>6074</v>
      </c>
      <c r="AA643" s="0" t="s">
        <v>6022</v>
      </c>
      <c r="AB643" s="0" t="s">
        <v>6084</v>
      </c>
      <c r="AC643" s="0" t="s">
        <v>6002</v>
      </c>
      <c r="AD643" s="4" t="s">
        <v>6003</v>
      </c>
      <c r="AE643" s="0" t="s">
        <v>6012</v>
      </c>
      <c r="AF643" s="0" t="s">
        <v>6005</v>
      </c>
      <c r="AG643" s="3" t="n">
        <v>643</v>
      </c>
      <c r="AH643" s="0" t="s">
        <v>5062</v>
      </c>
      <c r="AI643" s="3" t="n">
        <v>643</v>
      </c>
      <c r="AJ643" s="0" t="s">
        <v>5093</v>
      </c>
    </row>
    <row r="644" customFormat="false" ht="15.3" hidden="false" customHeight="true" outlineLevel="0" collapsed="false">
      <c r="F644" s="4"/>
      <c r="G644" s="4"/>
      <c r="X644" s="0" t="n">
        <v>644</v>
      </c>
      <c r="Y644" s="0" t="s">
        <v>6089</v>
      </c>
      <c r="Z644" s="4" t="s">
        <v>6082</v>
      </c>
      <c r="AA644" s="0" t="s">
        <v>6030</v>
      </c>
      <c r="AB644" s="0" t="s">
        <v>6091</v>
      </c>
      <c r="AC644" s="0" t="s">
        <v>4083</v>
      </c>
      <c r="AD644" s="4" t="s">
        <v>4084</v>
      </c>
      <c r="AE644" s="4" t="s">
        <v>1775</v>
      </c>
      <c r="AF644" s="0" t="s">
        <v>4086</v>
      </c>
      <c r="AG644" s="3" t="n">
        <v>644</v>
      </c>
      <c r="AH644" s="0" t="s">
        <v>5074</v>
      </c>
      <c r="AI644" s="3" t="n">
        <v>644</v>
      </c>
      <c r="AJ644" s="0" t="s">
        <v>5100</v>
      </c>
    </row>
    <row r="645" customFormat="false" ht="15.3" hidden="false" customHeight="true" outlineLevel="0" collapsed="false">
      <c r="F645" s="4"/>
      <c r="G645" s="4"/>
      <c r="X645" s="0" t="n">
        <v>645</v>
      </c>
      <c r="Y645" s="0" t="s">
        <v>6096</v>
      </c>
      <c r="Z645" s="4" t="s">
        <v>6082</v>
      </c>
      <c r="AA645" s="0" t="s">
        <v>6038</v>
      </c>
      <c r="AB645" s="4" t="s">
        <v>6099</v>
      </c>
      <c r="AC645" s="0" t="s">
        <v>6010</v>
      </c>
      <c r="AD645" s="4" t="s">
        <v>6011</v>
      </c>
      <c r="AE645" s="4" t="s">
        <v>6018</v>
      </c>
      <c r="AF645" s="0" t="s">
        <v>6013</v>
      </c>
      <c r="AG645" s="3" t="n">
        <v>645</v>
      </c>
      <c r="AH645" s="0" t="s">
        <v>5041</v>
      </c>
      <c r="AI645" s="3" t="n">
        <v>645</v>
      </c>
      <c r="AJ645" s="0" t="s">
        <v>543</v>
      </c>
    </row>
    <row r="646" customFormat="false" ht="15.3" hidden="false" customHeight="true" outlineLevel="0" collapsed="false">
      <c r="F646" s="4"/>
      <c r="G646" s="4"/>
      <c r="X646" s="0" t="n">
        <v>646</v>
      </c>
      <c r="Y646" s="0" t="s">
        <v>6104</v>
      </c>
      <c r="Z646" s="0" t="s">
        <v>6097</v>
      </c>
      <c r="AA646" s="0" t="s">
        <v>6045</v>
      </c>
      <c r="AB646" s="4" t="s">
        <v>6099</v>
      </c>
      <c r="AC646" s="0" t="s">
        <v>6016</v>
      </c>
      <c r="AD646" s="4" t="s">
        <v>6017</v>
      </c>
      <c r="AE646" s="4" t="s">
        <v>6026</v>
      </c>
      <c r="AF646" s="0" t="s">
        <v>6019</v>
      </c>
      <c r="AG646" s="3" t="n">
        <v>646</v>
      </c>
      <c r="AH646" s="0" t="s">
        <v>5048</v>
      </c>
      <c r="AI646" s="3" t="n">
        <v>646</v>
      </c>
      <c r="AJ646" s="0" t="s">
        <v>5108</v>
      </c>
    </row>
    <row r="647" customFormat="false" ht="15.3" hidden="false" customHeight="true" outlineLevel="0" collapsed="false">
      <c r="F647" s="4"/>
      <c r="X647" s="0" t="n">
        <v>647</v>
      </c>
      <c r="Y647" s="0" t="s">
        <v>6111</v>
      </c>
      <c r="Z647" s="0" t="s">
        <v>6105</v>
      </c>
      <c r="AA647" s="0" t="s">
        <v>6052</v>
      </c>
      <c r="AB647" s="0" t="s">
        <v>6114</v>
      </c>
      <c r="AC647" s="0" t="s">
        <v>6024</v>
      </c>
      <c r="AD647" s="4" t="s">
        <v>6025</v>
      </c>
      <c r="AE647" s="4" t="s">
        <v>6034</v>
      </c>
      <c r="AF647" s="0" t="s">
        <v>6027</v>
      </c>
      <c r="AG647" s="3" t="n">
        <v>647</v>
      </c>
      <c r="AH647" s="0" t="s">
        <v>5081</v>
      </c>
      <c r="AI647" s="3" t="n">
        <v>647</v>
      </c>
      <c r="AJ647" s="0" t="s">
        <v>5114</v>
      </c>
    </row>
    <row r="648" customFormat="false" ht="15.3" hidden="false" customHeight="true" outlineLevel="0" collapsed="false">
      <c r="X648" s="0" t="n">
        <v>648</v>
      </c>
      <c r="Y648" s="0" t="s">
        <v>6111</v>
      </c>
      <c r="Z648" s="0" t="s">
        <v>6112</v>
      </c>
      <c r="AA648" s="0" t="s">
        <v>6060</v>
      </c>
      <c r="AB648" s="0" t="s">
        <v>6121</v>
      </c>
      <c r="AC648" s="0" t="s">
        <v>6032</v>
      </c>
      <c r="AD648" s="0" t="s">
        <v>6033</v>
      </c>
      <c r="AE648" s="4" t="s">
        <v>4079</v>
      </c>
      <c r="AF648" s="0" t="s">
        <v>6035</v>
      </c>
      <c r="AG648" s="3" t="n">
        <v>648</v>
      </c>
      <c r="AH648" s="0" t="s">
        <v>5088</v>
      </c>
      <c r="AI648" s="3" t="n">
        <v>648</v>
      </c>
      <c r="AJ648" s="0" t="s">
        <v>5121</v>
      </c>
    </row>
    <row r="649" customFormat="false" ht="15.3" hidden="false" customHeight="true" outlineLevel="0" collapsed="false">
      <c r="X649" s="0" t="n">
        <v>649</v>
      </c>
      <c r="Y649" s="0" t="s">
        <v>6126</v>
      </c>
      <c r="Z649" s="0" t="s">
        <v>6119</v>
      </c>
      <c r="AA649" s="0" t="s">
        <v>6067</v>
      </c>
      <c r="AB649" s="0" t="s">
        <v>6129</v>
      </c>
      <c r="AC649" s="0" t="s">
        <v>1773</v>
      </c>
      <c r="AD649" s="0" t="s">
        <v>1774</v>
      </c>
      <c r="AE649" s="4" t="s">
        <v>1782</v>
      </c>
      <c r="AF649" s="0" t="s">
        <v>1776</v>
      </c>
      <c r="AG649" s="3" t="n">
        <v>649</v>
      </c>
      <c r="AH649" s="0" t="s">
        <v>5054</v>
      </c>
      <c r="AI649" s="3" t="n">
        <v>649</v>
      </c>
      <c r="AJ649" s="0" t="s">
        <v>3116</v>
      </c>
    </row>
    <row r="650" customFormat="false" ht="15.3" hidden="false" customHeight="true" outlineLevel="0" collapsed="false">
      <c r="X650" s="0" t="n">
        <v>650</v>
      </c>
      <c r="Y650" s="0" t="s">
        <v>6134</v>
      </c>
      <c r="Z650" s="0" t="s">
        <v>6127</v>
      </c>
      <c r="AA650" s="0" t="s">
        <v>1793</v>
      </c>
      <c r="AB650" s="0" t="s">
        <v>6136</v>
      </c>
      <c r="AC650" s="0" t="s">
        <v>6040</v>
      </c>
      <c r="AD650" s="0" t="s">
        <v>6041</v>
      </c>
      <c r="AE650" s="0" t="s">
        <v>4085</v>
      </c>
      <c r="AF650" s="0" t="s">
        <v>6043</v>
      </c>
      <c r="AG650" s="3" t="n">
        <v>650</v>
      </c>
      <c r="AH650" s="0" t="s">
        <v>5061</v>
      </c>
      <c r="AI650" s="3" t="n">
        <v>650</v>
      </c>
      <c r="AJ650" s="0" t="s">
        <v>553</v>
      </c>
    </row>
    <row r="651" customFormat="false" ht="15.3" hidden="false" customHeight="true" outlineLevel="0" collapsed="false">
      <c r="X651" s="0" t="n">
        <v>651</v>
      </c>
      <c r="Y651" s="0" t="s">
        <v>6134</v>
      </c>
      <c r="Z651" s="0" t="s">
        <v>6127</v>
      </c>
      <c r="AA651" s="0" t="s">
        <v>1801</v>
      </c>
      <c r="AB651" s="0" t="s">
        <v>6143</v>
      </c>
      <c r="AC651" s="0" t="s">
        <v>6047</v>
      </c>
      <c r="AD651" s="0" t="s">
        <v>6048</v>
      </c>
      <c r="AE651" s="0" t="s">
        <v>6042</v>
      </c>
      <c r="AF651" s="0" t="s">
        <v>6050</v>
      </c>
      <c r="AG651" s="3" t="n">
        <v>651</v>
      </c>
      <c r="AH651" s="0" t="s">
        <v>5015</v>
      </c>
      <c r="AI651" s="3" t="n">
        <v>651</v>
      </c>
      <c r="AJ651" s="0" t="s">
        <v>3122</v>
      </c>
    </row>
    <row r="652" customFormat="false" ht="15.3" hidden="false" customHeight="true" outlineLevel="0" collapsed="false">
      <c r="X652" s="0" t="n">
        <v>652</v>
      </c>
      <c r="Y652" s="0" t="s">
        <v>6148</v>
      </c>
      <c r="Z652" s="0" t="s">
        <v>6141</v>
      </c>
      <c r="AA652" s="0" t="s">
        <v>1808</v>
      </c>
      <c r="AB652" s="0" t="s">
        <v>6143</v>
      </c>
      <c r="AC652" s="0" t="s">
        <v>6054</v>
      </c>
      <c r="AD652" s="0" t="s">
        <v>6055</v>
      </c>
      <c r="AE652" s="0" t="s">
        <v>4091</v>
      </c>
      <c r="AF652" s="0" t="s">
        <v>6057</v>
      </c>
      <c r="AG652" s="3" t="n">
        <v>652</v>
      </c>
      <c r="AH652" s="0" t="s">
        <v>5023</v>
      </c>
      <c r="AI652" s="3" t="n">
        <v>652</v>
      </c>
      <c r="AJ652" s="0" t="s">
        <v>5127</v>
      </c>
    </row>
    <row r="653" customFormat="false" ht="15.3" hidden="false" customHeight="true" outlineLevel="0" collapsed="false">
      <c r="E653" s="4"/>
      <c r="G653" s="4"/>
      <c r="X653" s="0" t="n">
        <v>653</v>
      </c>
      <c r="Y653" s="0" t="s">
        <v>6155</v>
      </c>
      <c r="Z653" s="0" t="s">
        <v>6149</v>
      </c>
      <c r="AA653" s="0" t="s">
        <v>1816</v>
      </c>
      <c r="AB653" s="0" t="s">
        <v>6158</v>
      </c>
      <c r="AC653" s="0" t="s">
        <v>4089</v>
      </c>
      <c r="AD653" s="0" t="s">
        <v>4090</v>
      </c>
      <c r="AE653" s="0" t="s">
        <v>6049</v>
      </c>
      <c r="AF653" s="0" t="s">
        <v>4092</v>
      </c>
      <c r="AG653" s="3" t="n">
        <v>653</v>
      </c>
      <c r="AH653" s="0" t="s">
        <v>5030</v>
      </c>
      <c r="AI653" s="3" t="n">
        <v>653</v>
      </c>
      <c r="AJ653" s="0" t="s">
        <v>3128</v>
      </c>
    </row>
    <row r="654" customFormat="false" ht="15.3" hidden="false" customHeight="true" outlineLevel="0" collapsed="false">
      <c r="E654" s="4"/>
      <c r="G654" s="4"/>
      <c r="X654" s="0" t="n">
        <v>654</v>
      </c>
      <c r="Y654" s="0" t="s">
        <v>6163</v>
      </c>
      <c r="Z654" s="0" t="s">
        <v>6156</v>
      </c>
      <c r="AA654" s="0" t="s">
        <v>1824</v>
      </c>
      <c r="AB654" s="0" t="s">
        <v>6166</v>
      </c>
      <c r="AC654" s="0" t="s">
        <v>1780</v>
      </c>
      <c r="AD654" s="0" t="s">
        <v>1781</v>
      </c>
      <c r="AE654" s="0" t="s">
        <v>6056</v>
      </c>
      <c r="AF654" s="0" t="s">
        <v>1783</v>
      </c>
      <c r="AG654" s="3" t="n">
        <v>654</v>
      </c>
      <c r="AH654" s="0" t="s">
        <v>5036</v>
      </c>
      <c r="AI654" s="3" t="n">
        <v>654</v>
      </c>
      <c r="AJ654" s="0" t="s">
        <v>5135</v>
      </c>
    </row>
    <row r="655" customFormat="false" ht="15.3" hidden="false" customHeight="true" outlineLevel="0" collapsed="false">
      <c r="E655" s="4"/>
      <c r="G655" s="4"/>
      <c r="X655" s="0" t="n">
        <v>655</v>
      </c>
      <c r="Y655" s="0" t="s">
        <v>6171</v>
      </c>
      <c r="Z655" s="0" t="s">
        <v>1792</v>
      </c>
      <c r="AA655" s="0" t="s">
        <v>1832</v>
      </c>
      <c r="AB655" s="4" t="s">
        <v>1794</v>
      </c>
      <c r="AC655" s="0" t="s">
        <v>4097</v>
      </c>
      <c r="AD655" s="0" t="s">
        <v>4098</v>
      </c>
      <c r="AE655" s="0" t="s">
        <v>1790</v>
      </c>
      <c r="AF655" s="0" t="s">
        <v>4100</v>
      </c>
      <c r="AG655" s="3" t="n">
        <v>655</v>
      </c>
      <c r="AH655" s="0" t="s">
        <v>5043</v>
      </c>
      <c r="AI655" s="3" t="n">
        <v>655</v>
      </c>
      <c r="AJ655" s="0" t="s">
        <v>5142</v>
      </c>
    </row>
    <row r="656" customFormat="false" ht="15.3" hidden="false" customHeight="true" outlineLevel="0" collapsed="false">
      <c r="E656" s="4"/>
      <c r="G656" s="4"/>
      <c r="X656" s="0" t="n">
        <v>656</v>
      </c>
      <c r="Y656" s="0" t="s">
        <v>1784</v>
      </c>
      <c r="Z656" s="0" t="s">
        <v>1800</v>
      </c>
      <c r="AA656" s="0" t="s">
        <v>1839</v>
      </c>
      <c r="AB656" s="4" t="s">
        <v>1802</v>
      </c>
      <c r="AC656" s="0" t="s">
        <v>6061</v>
      </c>
      <c r="AD656" s="0" t="s">
        <v>6062</v>
      </c>
      <c r="AE656" s="4" t="s">
        <v>6063</v>
      </c>
      <c r="AF656" s="0" t="s">
        <v>6064</v>
      </c>
      <c r="AG656" s="3" t="n">
        <v>656</v>
      </c>
      <c r="AH656" s="0" t="s">
        <v>5050</v>
      </c>
      <c r="AI656" s="3" t="n">
        <v>656</v>
      </c>
      <c r="AJ656" s="0" t="s">
        <v>560</v>
      </c>
    </row>
    <row r="657" customFormat="false" ht="15.3" hidden="false" customHeight="true" outlineLevel="0" collapsed="false">
      <c r="E657" s="4"/>
      <c r="G657" s="4"/>
      <c r="X657" s="0" t="n">
        <v>657</v>
      </c>
      <c r="Y657" s="0" t="s">
        <v>1784</v>
      </c>
      <c r="Z657" s="0" t="s">
        <v>1800</v>
      </c>
      <c r="AA657" s="0" t="s">
        <v>1847</v>
      </c>
      <c r="AB657" s="4" t="s">
        <v>1809</v>
      </c>
      <c r="AC657" s="0" t="s">
        <v>4105</v>
      </c>
      <c r="AD657" s="0" t="s">
        <v>4106</v>
      </c>
      <c r="AE657" s="4" t="s">
        <v>6071</v>
      </c>
      <c r="AF657" s="0" t="s">
        <v>4108</v>
      </c>
      <c r="AG657" s="3" t="n">
        <v>657</v>
      </c>
      <c r="AH657" s="0" t="s">
        <v>5057</v>
      </c>
      <c r="AI657" s="3" t="n">
        <v>657</v>
      </c>
      <c r="AJ657" s="0" t="s">
        <v>5150</v>
      </c>
    </row>
    <row r="658" customFormat="false" ht="15.3" hidden="false" customHeight="true" outlineLevel="0" collapsed="false">
      <c r="E658" s="4"/>
      <c r="G658" s="4"/>
      <c r="X658" s="0" t="n">
        <v>658</v>
      </c>
      <c r="Y658" s="0" t="s">
        <v>1799</v>
      </c>
      <c r="Z658" s="0" t="s">
        <v>1815</v>
      </c>
      <c r="AA658" s="0" t="s">
        <v>1854</v>
      </c>
      <c r="AB658" s="4" t="s">
        <v>1817</v>
      </c>
      <c r="AC658" s="0" t="s">
        <v>6069</v>
      </c>
      <c r="AD658" s="0" t="s">
        <v>6070</v>
      </c>
      <c r="AE658" s="4" t="s">
        <v>4099</v>
      </c>
      <c r="AF658" s="0" t="s">
        <v>6072</v>
      </c>
      <c r="AG658" s="3" t="n">
        <v>658</v>
      </c>
      <c r="AH658" s="0" t="s">
        <v>5064</v>
      </c>
      <c r="AI658" s="3" t="n">
        <v>658</v>
      </c>
      <c r="AJ658" s="0" t="s">
        <v>5156</v>
      </c>
    </row>
    <row r="659" customFormat="false" ht="15.3" hidden="false" customHeight="true" outlineLevel="0" collapsed="false">
      <c r="G659" s="4"/>
      <c r="X659" s="0" t="n">
        <v>659</v>
      </c>
      <c r="Y659" s="0" t="s">
        <v>1807</v>
      </c>
      <c r="Z659" s="0" t="s">
        <v>1823</v>
      </c>
      <c r="AA659" s="0" t="s">
        <v>1862</v>
      </c>
      <c r="AB659" s="4" t="s">
        <v>1825</v>
      </c>
      <c r="AC659" s="0" t="s">
        <v>6077</v>
      </c>
      <c r="AD659" s="0" t="s">
        <v>6078</v>
      </c>
      <c r="AE659" s="4" t="s">
        <v>1797</v>
      </c>
      <c r="AF659" s="0" t="s">
        <v>6080</v>
      </c>
      <c r="AG659" s="3" t="n">
        <v>659</v>
      </c>
      <c r="AH659" s="0" t="s">
        <v>5070</v>
      </c>
      <c r="AI659" s="3" t="n">
        <v>659</v>
      </c>
      <c r="AJ659" s="0" t="s">
        <v>3136</v>
      </c>
    </row>
    <row r="660" customFormat="false" ht="15.3" hidden="false" customHeight="true" outlineLevel="0" collapsed="false">
      <c r="G660" s="4"/>
      <c r="I660" s="4"/>
      <c r="X660" s="0" t="n">
        <v>660</v>
      </c>
      <c r="Y660" s="0" t="s">
        <v>1814</v>
      </c>
      <c r="Z660" s="0" t="s">
        <v>1831</v>
      </c>
      <c r="AA660" s="0" t="s">
        <v>1866</v>
      </c>
      <c r="AB660" s="4" t="s">
        <v>1833</v>
      </c>
      <c r="AC660" s="0" t="s">
        <v>1788</v>
      </c>
      <c r="AD660" s="0" t="s">
        <v>1789</v>
      </c>
      <c r="AE660" s="4" t="s">
        <v>6079</v>
      </c>
      <c r="AF660" s="0" t="s">
        <v>1791</v>
      </c>
      <c r="AG660" s="3" t="n">
        <v>660</v>
      </c>
      <c r="AH660" s="0" t="s">
        <v>5070</v>
      </c>
      <c r="AI660" s="3" t="n">
        <v>660</v>
      </c>
      <c r="AJ660" s="0" t="s">
        <v>569</v>
      </c>
    </row>
    <row r="661" customFormat="false" ht="15.3" hidden="false" customHeight="true" outlineLevel="0" collapsed="false">
      <c r="G661" s="4"/>
      <c r="I661" s="4"/>
      <c r="X661" s="0" t="n">
        <v>661</v>
      </c>
      <c r="Y661" s="0" t="s">
        <v>1822</v>
      </c>
      <c r="Z661" s="0" t="s">
        <v>1838</v>
      </c>
      <c r="AA661" s="0" t="s">
        <v>1874</v>
      </c>
      <c r="AB661" s="4" t="s">
        <v>1840</v>
      </c>
      <c r="AC661" s="0" t="s">
        <v>6085</v>
      </c>
      <c r="AD661" s="0" t="s">
        <v>6086</v>
      </c>
      <c r="AE661" s="4" t="s">
        <v>4107</v>
      </c>
      <c r="AF661" s="0" t="s">
        <v>6088</v>
      </c>
      <c r="AG661" s="3" t="n">
        <v>661</v>
      </c>
      <c r="AH661" s="0" t="s">
        <v>5083</v>
      </c>
      <c r="AI661" s="3" t="n">
        <v>661</v>
      </c>
      <c r="AJ661" s="0" t="s">
        <v>5163</v>
      </c>
    </row>
    <row r="662" customFormat="false" ht="15.3" hidden="false" customHeight="true" outlineLevel="0" collapsed="false">
      <c r="G662" s="4"/>
      <c r="I662" s="4"/>
      <c r="X662" s="0" t="n">
        <v>662</v>
      </c>
      <c r="Y662" s="0" t="s">
        <v>1830</v>
      </c>
      <c r="Z662" s="0" t="s">
        <v>1846</v>
      </c>
      <c r="AA662" s="0" t="s">
        <v>1881</v>
      </c>
      <c r="AB662" s="0" t="s">
        <v>1848</v>
      </c>
      <c r="AC662" s="0" t="s">
        <v>6092</v>
      </c>
      <c r="AD662" s="0" t="s">
        <v>6093</v>
      </c>
      <c r="AE662" s="4" t="s">
        <v>4114</v>
      </c>
      <c r="AF662" s="0" t="s">
        <v>6095</v>
      </c>
      <c r="AG662" s="3" t="n">
        <v>662</v>
      </c>
      <c r="AH662" s="0" t="s">
        <v>5090</v>
      </c>
      <c r="AI662" s="3" t="n">
        <v>662</v>
      </c>
      <c r="AJ662" s="0" t="s">
        <v>3142</v>
      </c>
    </row>
    <row r="663" customFormat="false" ht="15.3" hidden="false" customHeight="true" outlineLevel="0" collapsed="false">
      <c r="I663" s="4"/>
      <c r="X663" s="0" t="n">
        <v>663</v>
      </c>
      <c r="Y663" s="0" t="s">
        <v>1830</v>
      </c>
      <c r="Z663" s="0" t="s">
        <v>1846</v>
      </c>
      <c r="AA663" s="0" t="s">
        <v>1889</v>
      </c>
      <c r="AB663" s="0" t="s">
        <v>1855</v>
      </c>
      <c r="AC663" s="0" t="s">
        <v>4112</v>
      </c>
      <c r="AD663" s="0" t="s">
        <v>4113</v>
      </c>
      <c r="AE663" s="4" t="s">
        <v>6087</v>
      </c>
      <c r="AF663" s="0" t="s">
        <v>4115</v>
      </c>
      <c r="AG663" s="3" t="n">
        <v>663</v>
      </c>
      <c r="AH663" s="0" t="s">
        <v>5056</v>
      </c>
      <c r="AI663" s="3" t="n">
        <v>663</v>
      </c>
      <c r="AJ663" s="0" t="s">
        <v>3149</v>
      </c>
    </row>
    <row r="664" customFormat="false" ht="15.3" hidden="false" customHeight="true" outlineLevel="0" collapsed="false">
      <c r="I664" s="4"/>
      <c r="X664" s="0" t="n">
        <v>664</v>
      </c>
      <c r="Y664" s="0" t="s">
        <v>1845</v>
      </c>
      <c r="Z664" s="0" t="s">
        <v>1861</v>
      </c>
      <c r="AA664" s="0" t="s">
        <v>1896</v>
      </c>
      <c r="AB664" s="0" t="s">
        <v>1863</v>
      </c>
      <c r="AC664" s="0" t="s">
        <v>1795</v>
      </c>
      <c r="AD664" s="0" t="s">
        <v>1796</v>
      </c>
      <c r="AE664" s="4" t="s">
        <v>4122</v>
      </c>
      <c r="AF664" s="0" t="s">
        <v>1798</v>
      </c>
      <c r="AG664" s="3" t="n">
        <v>664</v>
      </c>
      <c r="AH664" s="0" t="s">
        <v>5063</v>
      </c>
      <c r="AI664" s="3" t="n">
        <v>664</v>
      </c>
      <c r="AJ664" s="0" t="s">
        <v>5170</v>
      </c>
    </row>
    <row r="665" customFormat="false" ht="15.3" hidden="false" customHeight="true" outlineLevel="0" collapsed="false">
      <c r="D665" s="4"/>
      <c r="I665" s="4"/>
      <c r="X665" s="0" t="n">
        <v>665</v>
      </c>
      <c r="Y665" s="0" t="s">
        <v>1853</v>
      </c>
      <c r="Z665" s="0" t="s">
        <v>1865</v>
      </c>
      <c r="AA665" s="4" t="s">
        <v>1904</v>
      </c>
      <c r="AB665" s="0" t="s">
        <v>1867</v>
      </c>
      <c r="AC665" s="0" t="s">
        <v>6100</v>
      </c>
      <c r="AD665" s="0" t="s">
        <v>6101</v>
      </c>
      <c r="AE665" s="4" t="s">
        <v>1805</v>
      </c>
      <c r="AF665" s="0" t="s">
        <v>6103</v>
      </c>
      <c r="AG665" s="3" t="n">
        <v>665</v>
      </c>
      <c r="AH665" s="0" t="s">
        <v>5069</v>
      </c>
      <c r="AI665" s="3" t="n">
        <v>665</v>
      </c>
      <c r="AJ665" s="0" t="s">
        <v>3155</v>
      </c>
    </row>
    <row r="666" customFormat="false" ht="15.3" hidden="false" customHeight="true" outlineLevel="0" collapsed="false">
      <c r="D666" s="4"/>
      <c r="X666" s="0" t="n">
        <v>666</v>
      </c>
      <c r="Y666" s="0" t="s">
        <v>1860</v>
      </c>
      <c r="Z666" s="0" t="s">
        <v>1873</v>
      </c>
      <c r="AA666" s="4" t="s">
        <v>1912</v>
      </c>
      <c r="AB666" s="0" t="s">
        <v>1875</v>
      </c>
      <c r="AC666" s="0" t="s">
        <v>4120</v>
      </c>
      <c r="AD666" s="0" t="s">
        <v>4121</v>
      </c>
      <c r="AE666" s="0" t="s">
        <v>1812</v>
      </c>
      <c r="AF666" s="0" t="s">
        <v>4123</v>
      </c>
      <c r="AG666" s="3" t="n">
        <v>666</v>
      </c>
      <c r="AH666" s="0" t="s">
        <v>5075</v>
      </c>
      <c r="AI666" s="3" t="n">
        <v>666</v>
      </c>
      <c r="AJ666" s="0" t="s">
        <v>577</v>
      </c>
    </row>
    <row r="667" customFormat="false" ht="15.3" hidden="false" customHeight="true" outlineLevel="0" collapsed="false">
      <c r="D667" s="4"/>
      <c r="X667" s="0" t="n">
        <v>667</v>
      </c>
      <c r="Y667" s="0" t="s">
        <v>1864</v>
      </c>
      <c r="Z667" s="0" t="s">
        <v>1880</v>
      </c>
      <c r="AA667" s="4" t="s">
        <v>1920</v>
      </c>
      <c r="AB667" s="0" t="s">
        <v>1882</v>
      </c>
      <c r="AC667" s="0" t="s">
        <v>4126</v>
      </c>
      <c r="AD667" s="0" t="s">
        <v>4127</v>
      </c>
      <c r="AE667" s="0" t="s">
        <v>6094</v>
      </c>
      <c r="AF667" s="0" t="s">
        <v>4129</v>
      </c>
      <c r="AG667" s="3" t="n">
        <v>667</v>
      </c>
      <c r="AH667" s="0" t="s">
        <v>5082</v>
      </c>
      <c r="AI667" s="3" t="n">
        <v>667</v>
      </c>
      <c r="AJ667" s="0" t="s">
        <v>586</v>
      </c>
    </row>
    <row r="668" customFormat="false" ht="15.3" hidden="false" customHeight="true" outlineLevel="0" collapsed="false">
      <c r="D668" s="4"/>
      <c r="X668" s="0" t="n">
        <v>668</v>
      </c>
      <c r="Y668" s="0" t="s">
        <v>1872</v>
      </c>
      <c r="Z668" s="0" t="s">
        <v>1888</v>
      </c>
      <c r="AA668" s="4" t="s">
        <v>6075</v>
      </c>
      <c r="AB668" s="0" t="s">
        <v>1890</v>
      </c>
      <c r="AC668" s="0" t="s">
        <v>6107</v>
      </c>
      <c r="AD668" s="0" t="s">
        <v>6108</v>
      </c>
      <c r="AE668" s="0" t="s">
        <v>1820</v>
      </c>
      <c r="AF668" s="0" t="s">
        <v>6110</v>
      </c>
      <c r="AG668" s="3" t="n">
        <v>668</v>
      </c>
      <c r="AH668" s="0" t="s">
        <v>5089</v>
      </c>
      <c r="AI668" s="3" t="n">
        <v>668</v>
      </c>
      <c r="AJ668" s="0" t="s">
        <v>5178</v>
      </c>
    </row>
    <row r="669" customFormat="false" ht="15.3" hidden="false" customHeight="true" outlineLevel="0" collapsed="false">
      <c r="D669" s="4"/>
      <c r="G669" s="4"/>
      <c r="X669" s="0" t="n">
        <v>669</v>
      </c>
      <c r="Y669" s="0" t="s">
        <v>1872</v>
      </c>
      <c r="Z669" s="0" t="s">
        <v>1888</v>
      </c>
      <c r="AA669" s="4" t="s">
        <v>6083</v>
      </c>
      <c r="AB669" s="0" t="s">
        <v>1897</v>
      </c>
      <c r="AC669" s="0" t="s">
        <v>4132</v>
      </c>
      <c r="AD669" s="0" t="s">
        <v>4133</v>
      </c>
      <c r="AE669" s="0" t="s">
        <v>4128</v>
      </c>
      <c r="AF669" s="0" t="s">
        <v>4135</v>
      </c>
      <c r="AG669" s="3" t="n">
        <v>669</v>
      </c>
      <c r="AH669" s="0" t="s">
        <v>5068</v>
      </c>
      <c r="AI669" s="3" t="n">
        <v>669</v>
      </c>
      <c r="AJ669" s="0" t="s">
        <v>593</v>
      </c>
    </row>
    <row r="670" customFormat="false" ht="15.3" hidden="false" customHeight="true" outlineLevel="0" collapsed="false">
      <c r="D670" s="4"/>
      <c r="G670" s="4"/>
      <c r="H670" s="4"/>
      <c r="X670" s="0" t="n">
        <v>670</v>
      </c>
      <c r="Y670" s="0" t="s">
        <v>1887</v>
      </c>
      <c r="Z670" s="0" t="s">
        <v>1903</v>
      </c>
      <c r="AA670" s="4" t="s">
        <v>6090</v>
      </c>
      <c r="AB670" s="0" t="s">
        <v>1905</v>
      </c>
      <c r="AC670" s="0" t="s">
        <v>1803</v>
      </c>
      <c r="AD670" s="0" t="s">
        <v>1804</v>
      </c>
      <c r="AE670" s="0" t="s">
        <v>4134</v>
      </c>
      <c r="AF670" s="0" t="s">
        <v>1806</v>
      </c>
      <c r="AG670" s="3" t="n">
        <v>670</v>
      </c>
      <c r="AH670" s="0" t="s">
        <v>5068</v>
      </c>
      <c r="AI670" s="3" t="n">
        <v>670</v>
      </c>
      <c r="AJ670" s="0" t="s">
        <v>3161</v>
      </c>
    </row>
    <row r="671" customFormat="false" ht="15.3" hidden="false" customHeight="true" outlineLevel="0" collapsed="false">
      <c r="D671" s="4"/>
      <c r="G671" s="4"/>
      <c r="H671" s="4"/>
      <c r="X671" s="0" t="n">
        <v>671</v>
      </c>
      <c r="Y671" s="0" t="s">
        <v>1895</v>
      </c>
      <c r="Z671" s="0" t="s">
        <v>1911</v>
      </c>
      <c r="AA671" s="4" t="s">
        <v>6098</v>
      </c>
      <c r="AB671" s="0" t="s">
        <v>1913</v>
      </c>
      <c r="AC671" s="0" t="s">
        <v>1810</v>
      </c>
      <c r="AD671" s="0" t="s">
        <v>1811</v>
      </c>
      <c r="AE671" s="0" t="s">
        <v>4142</v>
      </c>
      <c r="AF671" s="0" t="s">
        <v>1813</v>
      </c>
      <c r="AG671" s="3" t="n">
        <v>671</v>
      </c>
      <c r="AH671" s="0" t="s">
        <v>5096</v>
      </c>
      <c r="AI671" s="3" t="n">
        <v>671</v>
      </c>
      <c r="AJ671" s="0" t="s">
        <v>3167</v>
      </c>
    </row>
    <row r="672" customFormat="false" ht="15.3" hidden="false" customHeight="true" outlineLevel="0" collapsed="false">
      <c r="G672" s="4"/>
      <c r="H672" s="4"/>
      <c r="X672" s="0" t="n">
        <v>672</v>
      </c>
      <c r="Y672" s="0" t="s">
        <v>1902</v>
      </c>
      <c r="Z672" s="0" t="s">
        <v>1919</v>
      </c>
      <c r="AA672" s="0" t="s">
        <v>6106</v>
      </c>
      <c r="AB672" s="0" t="s">
        <v>1921</v>
      </c>
      <c r="AC672" s="0" t="s">
        <v>6115</v>
      </c>
      <c r="AD672" s="0" t="s">
        <v>6116</v>
      </c>
      <c r="AE672" s="4" t="s">
        <v>4142</v>
      </c>
      <c r="AF672" s="0" t="s">
        <v>6118</v>
      </c>
      <c r="AG672" s="3" t="n">
        <v>672</v>
      </c>
      <c r="AH672" s="0" t="s">
        <v>5103</v>
      </c>
      <c r="AI672" s="3" t="n">
        <v>672</v>
      </c>
      <c r="AJ672" s="0" t="s">
        <v>3175</v>
      </c>
    </row>
    <row r="673" customFormat="false" ht="15.3" hidden="false" customHeight="true" outlineLevel="0" collapsed="false">
      <c r="G673" s="4"/>
      <c r="H673" s="4"/>
      <c r="X673" s="0" t="n">
        <v>673</v>
      </c>
      <c r="Y673" s="0" t="s">
        <v>1910</v>
      </c>
      <c r="Z673" s="0" t="s">
        <v>6164</v>
      </c>
      <c r="AA673" s="0" t="s">
        <v>6113</v>
      </c>
      <c r="AB673" s="0" t="s">
        <v>6174</v>
      </c>
      <c r="AC673" s="0" t="s">
        <v>1818</v>
      </c>
      <c r="AD673" s="0" t="s">
        <v>1819</v>
      </c>
      <c r="AE673" s="4" t="s">
        <v>4156</v>
      </c>
      <c r="AF673" s="0" t="s">
        <v>1821</v>
      </c>
      <c r="AG673" s="3" t="n">
        <v>673</v>
      </c>
      <c r="AH673" s="0" t="s">
        <v>5103</v>
      </c>
      <c r="AI673" s="3" t="n">
        <v>673</v>
      </c>
      <c r="AJ673" s="0" t="s">
        <v>3181</v>
      </c>
    </row>
    <row r="674" customFormat="false" ht="15.3" hidden="false" customHeight="true" outlineLevel="0" collapsed="false">
      <c r="G674" s="4"/>
      <c r="H674" s="4"/>
      <c r="X674" s="0" t="n">
        <v>674</v>
      </c>
      <c r="Y674" s="0" t="s">
        <v>6179</v>
      </c>
      <c r="Z674" s="0" t="s">
        <v>6172</v>
      </c>
      <c r="AA674" s="0" t="s">
        <v>1927</v>
      </c>
      <c r="AB674" s="0" t="s">
        <v>6181</v>
      </c>
      <c r="AC674" s="0" t="s">
        <v>4140</v>
      </c>
      <c r="AD674" s="0" t="s">
        <v>4141</v>
      </c>
      <c r="AE674" s="4" t="s">
        <v>6102</v>
      </c>
      <c r="AF674" s="0" t="s">
        <v>4143</v>
      </c>
      <c r="AG674" s="3" t="n">
        <v>674</v>
      </c>
      <c r="AH674" s="0" t="s">
        <v>5117</v>
      </c>
      <c r="AI674" s="3" t="n">
        <v>674</v>
      </c>
      <c r="AJ674" s="0" t="s">
        <v>5184</v>
      </c>
    </row>
    <row r="675" customFormat="false" ht="15.3" hidden="false" customHeight="true" outlineLevel="0" collapsed="false">
      <c r="H675" s="4"/>
      <c r="X675" s="0" t="n">
        <v>675</v>
      </c>
      <c r="Y675" s="0" t="s">
        <v>6179</v>
      </c>
      <c r="Z675" s="0" t="s">
        <v>6172</v>
      </c>
      <c r="AA675" s="0" t="s">
        <v>1935</v>
      </c>
      <c r="AB675" s="0" t="s">
        <v>6188</v>
      </c>
      <c r="AC675" s="0" t="s">
        <v>4148</v>
      </c>
      <c r="AD675" s="0" t="s">
        <v>4149</v>
      </c>
      <c r="AE675" s="4" t="s">
        <v>1828</v>
      </c>
      <c r="AF675" s="0" t="s">
        <v>4150</v>
      </c>
      <c r="AG675" s="3" t="n">
        <v>675</v>
      </c>
      <c r="AH675" s="0" t="s">
        <v>5080</v>
      </c>
      <c r="AI675" s="3" t="n">
        <v>675</v>
      </c>
      <c r="AJ675" s="0" t="s">
        <v>601</v>
      </c>
    </row>
    <row r="676" customFormat="false" ht="15.3" hidden="false" customHeight="true" outlineLevel="0" collapsed="false">
      <c r="X676" s="0" t="n">
        <v>676</v>
      </c>
      <c r="Y676" s="4" t="s">
        <v>6193</v>
      </c>
      <c r="Z676" s="0" t="s">
        <v>6186</v>
      </c>
      <c r="AA676" s="0" t="s">
        <v>1942</v>
      </c>
      <c r="AB676" s="0" t="s">
        <v>6188</v>
      </c>
      <c r="AC676" s="0" t="s">
        <v>4154</v>
      </c>
      <c r="AD676" s="0" t="s">
        <v>4155</v>
      </c>
      <c r="AE676" s="4" t="s">
        <v>4162</v>
      </c>
      <c r="AF676" s="0" t="s">
        <v>4157</v>
      </c>
      <c r="AG676" s="3" t="n">
        <v>676</v>
      </c>
      <c r="AH676" s="4" t="s">
        <v>5087</v>
      </c>
      <c r="AI676" s="3" t="n">
        <v>676</v>
      </c>
      <c r="AJ676" s="0" t="s">
        <v>3188</v>
      </c>
    </row>
    <row r="677" customFormat="false" ht="15.3" hidden="false" customHeight="true" outlineLevel="0" collapsed="false">
      <c r="B677" s="4"/>
      <c r="X677" s="0" t="n">
        <v>677</v>
      </c>
      <c r="Y677" s="4" t="s">
        <v>6200</v>
      </c>
      <c r="Z677" s="0" t="s">
        <v>6194</v>
      </c>
      <c r="AA677" s="0" t="s">
        <v>1950</v>
      </c>
      <c r="AB677" s="0" t="s">
        <v>6203</v>
      </c>
      <c r="AC677" s="0" t="s">
        <v>4154</v>
      </c>
      <c r="AD677" s="0" t="s">
        <v>4155</v>
      </c>
      <c r="AE677" s="4" t="s">
        <v>1836</v>
      </c>
      <c r="AF677" s="0" t="s">
        <v>4157</v>
      </c>
      <c r="AG677" s="3" t="n">
        <v>677</v>
      </c>
      <c r="AH677" s="4" t="s">
        <v>5123</v>
      </c>
      <c r="AI677" s="3" t="n">
        <v>677</v>
      </c>
      <c r="AJ677" s="0" t="s">
        <v>607</v>
      </c>
    </row>
    <row r="678" customFormat="false" ht="15.3" hidden="false" customHeight="true" outlineLevel="0" collapsed="false">
      <c r="B678" s="4"/>
      <c r="X678" s="0" t="n">
        <v>678</v>
      </c>
      <c r="Y678" s="4" t="s">
        <v>6208</v>
      </c>
      <c r="Z678" s="0" t="s">
        <v>6201</v>
      </c>
      <c r="AA678" s="0" t="s">
        <v>1957</v>
      </c>
      <c r="AB678" s="0" t="s">
        <v>6211</v>
      </c>
      <c r="AC678" s="3" t="s">
        <v>4165</v>
      </c>
      <c r="AD678" s="0" t="s">
        <v>4166</v>
      </c>
      <c r="AE678" s="0" t="s">
        <v>1843</v>
      </c>
      <c r="AF678" s="0" t="s">
        <v>4168</v>
      </c>
      <c r="AG678" s="3" t="n">
        <v>678</v>
      </c>
      <c r="AH678" s="4" t="s">
        <v>5098</v>
      </c>
      <c r="AI678" s="3" t="n">
        <v>678</v>
      </c>
      <c r="AJ678" s="3" t="s">
        <v>616</v>
      </c>
    </row>
    <row r="679" customFormat="false" ht="15.3" hidden="false" customHeight="true" outlineLevel="0" collapsed="false">
      <c r="B679" s="4"/>
      <c r="X679" s="0" t="n">
        <v>679</v>
      </c>
      <c r="Y679" s="4" t="s">
        <v>6216</v>
      </c>
      <c r="Z679" s="0" t="s">
        <v>1926</v>
      </c>
      <c r="AA679" s="0" t="s">
        <v>1965</v>
      </c>
      <c r="AB679" s="0" t="s">
        <v>1928</v>
      </c>
      <c r="AC679" s="0" t="s">
        <v>6122</v>
      </c>
      <c r="AD679" s="0" t="s">
        <v>6123</v>
      </c>
      <c r="AE679" s="0" t="s">
        <v>4167</v>
      </c>
      <c r="AF679" s="0" t="s">
        <v>6125</v>
      </c>
      <c r="AG679" s="3" t="n">
        <v>679</v>
      </c>
      <c r="AH679" s="4" t="s">
        <v>5130</v>
      </c>
      <c r="AI679" s="3" t="n">
        <v>679</v>
      </c>
      <c r="AJ679" s="0" t="s">
        <v>3193</v>
      </c>
    </row>
    <row r="680" customFormat="false" ht="15.3" hidden="false" customHeight="true" outlineLevel="0" collapsed="false">
      <c r="B680" s="4"/>
      <c r="X680" s="0" t="n">
        <v>680</v>
      </c>
      <c r="Y680" s="4" t="s">
        <v>1918</v>
      </c>
      <c r="Z680" s="0" t="s">
        <v>1934</v>
      </c>
      <c r="AA680" s="0" t="s">
        <v>1973</v>
      </c>
      <c r="AB680" s="0" t="s">
        <v>1936</v>
      </c>
      <c r="AC680" s="0" t="s">
        <v>1826</v>
      </c>
      <c r="AD680" s="0" t="s">
        <v>1827</v>
      </c>
      <c r="AE680" s="0" t="s">
        <v>4173</v>
      </c>
      <c r="AF680" s="0" t="s">
        <v>1829</v>
      </c>
      <c r="AG680" s="3" t="n">
        <v>680</v>
      </c>
      <c r="AH680" s="4" t="s">
        <v>5105</v>
      </c>
      <c r="AI680" s="3" t="n">
        <v>680</v>
      </c>
      <c r="AJ680" s="0" t="s">
        <v>3199</v>
      </c>
    </row>
    <row r="681" customFormat="false" ht="15.3" hidden="false" customHeight="true" outlineLevel="0" collapsed="false">
      <c r="B681" s="4"/>
      <c r="G681" s="4"/>
      <c r="X681" s="0" t="n">
        <v>681</v>
      </c>
      <c r="Y681" s="4" t="s">
        <v>1918</v>
      </c>
      <c r="Z681" s="0" t="s">
        <v>1934</v>
      </c>
      <c r="AA681" s="0" t="s">
        <v>1981</v>
      </c>
      <c r="AB681" s="0" t="s">
        <v>1943</v>
      </c>
      <c r="AC681" s="0" t="s">
        <v>4171</v>
      </c>
      <c r="AD681" s="0" t="s">
        <v>4172</v>
      </c>
      <c r="AE681" s="0" t="s">
        <v>4181</v>
      </c>
      <c r="AF681" s="0" t="s">
        <v>4174</v>
      </c>
      <c r="AG681" s="3" t="n">
        <v>681</v>
      </c>
      <c r="AH681" s="4" t="s">
        <v>5112</v>
      </c>
      <c r="AI681" s="3" t="n">
        <v>681</v>
      </c>
      <c r="AJ681" s="0" t="s">
        <v>3205</v>
      </c>
    </row>
    <row r="682" customFormat="false" ht="15.3" hidden="false" customHeight="true" outlineLevel="0" collapsed="false">
      <c r="B682" s="4"/>
      <c r="G682" s="4"/>
      <c r="X682" s="0" t="n">
        <v>682</v>
      </c>
      <c r="Y682" s="0" t="s">
        <v>1933</v>
      </c>
      <c r="Z682" s="0" t="s">
        <v>1949</v>
      </c>
      <c r="AA682" s="0" t="s">
        <v>1988</v>
      </c>
      <c r="AB682" s="0" t="s">
        <v>1951</v>
      </c>
      <c r="AC682" s="4" t="s">
        <v>1834</v>
      </c>
      <c r="AD682" s="0" t="s">
        <v>1835</v>
      </c>
      <c r="AE682" s="0" t="s">
        <v>4189</v>
      </c>
      <c r="AF682" s="0" t="s">
        <v>1837</v>
      </c>
      <c r="AG682" s="3" t="n">
        <v>682</v>
      </c>
      <c r="AH682" s="0" t="s">
        <v>5112</v>
      </c>
      <c r="AI682" s="3" t="n">
        <v>682</v>
      </c>
      <c r="AJ682" s="4" t="s">
        <v>3213</v>
      </c>
    </row>
    <row r="683" customFormat="false" ht="15.3" hidden="false" customHeight="true" outlineLevel="0" collapsed="false">
      <c r="B683" s="4"/>
      <c r="G683" s="4"/>
      <c r="X683" s="0" t="n">
        <v>683</v>
      </c>
      <c r="Y683" s="0" t="s">
        <v>1941</v>
      </c>
      <c r="Z683" s="0" t="s">
        <v>1956</v>
      </c>
      <c r="AA683" s="0" t="s">
        <v>1996</v>
      </c>
      <c r="AB683" s="0" t="s">
        <v>1958</v>
      </c>
      <c r="AC683" s="4" t="s">
        <v>1841</v>
      </c>
      <c r="AD683" s="0" t="s">
        <v>1842</v>
      </c>
      <c r="AE683" s="0" t="s">
        <v>1851</v>
      </c>
      <c r="AF683" s="0" t="s">
        <v>1844</v>
      </c>
      <c r="AG683" s="3" t="n">
        <v>683</v>
      </c>
      <c r="AH683" s="0" t="s">
        <v>5125</v>
      </c>
      <c r="AI683" s="3" t="n">
        <v>683</v>
      </c>
      <c r="AJ683" s="4" t="s">
        <v>623</v>
      </c>
    </row>
    <row r="684" customFormat="false" ht="15.3" hidden="false" customHeight="true" outlineLevel="0" collapsed="false">
      <c r="G684" s="4"/>
      <c r="X684" s="0" t="n">
        <v>684</v>
      </c>
      <c r="Y684" s="4" t="s">
        <v>1948</v>
      </c>
      <c r="Z684" s="0" t="s">
        <v>1964</v>
      </c>
      <c r="AA684" s="0" t="s">
        <v>2004</v>
      </c>
      <c r="AB684" s="0" t="s">
        <v>1966</v>
      </c>
      <c r="AC684" s="0" t="s">
        <v>4179</v>
      </c>
      <c r="AD684" s="0" t="s">
        <v>4180</v>
      </c>
      <c r="AE684" s="0" t="s">
        <v>1858</v>
      </c>
      <c r="AF684" s="0" t="s">
        <v>4182</v>
      </c>
      <c r="AG684" s="3" t="n">
        <v>684</v>
      </c>
      <c r="AH684" s="4" t="s">
        <v>5132</v>
      </c>
      <c r="AI684" s="3" t="n">
        <v>684</v>
      </c>
      <c r="AJ684" s="0" t="s">
        <v>632</v>
      </c>
    </row>
    <row r="685" customFormat="false" ht="15.3" hidden="false" customHeight="true" outlineLevel="0" collapsed="false">
      <c r="G685" s="4"/>
      <c r="X685" s="0" t="n">
        <v>685</v>
      </c>
      <c r="Y685" s="4" t="s">
        <v>1948</v>
      </c>
      <c r="Z685" s="0" t="s">
        <v>6209</v>
      </c>
      <c r="AA685" s="0" t="s">
        <v>2012</v>
      </c>
      <c r="AB685" s="0" t="s">
        <v>6219</v>
      </c>
      <c r="AC685" s="0" t="s">
        <v>4187</v>
      </c>
      <c r="AD685" s="0" t="s">
        <v>4188</v>
      </c>
      <c r="AE685" s="0" t="s">
        <v>1858</v>
      </c>
      <c r="AF685" s="0" t="s">
        <v>4190</v>
      </c>
      <c r="AG685" s="3" t="n">
        <v>685</v>
      </c>
      <c r="AH685" s="4" t="s">
        <v>5095</v>
      </c>
      <c r="AI685" s="3" t="n">
        <v>685</v>
      </c>
      <c r="AJ685" s="0" t="s">
        <v>632</v>
      </c>
    </row>
    <row r="686" customFormat="false" ht="15.3" hidden="false" customHeight="true" outlineLevel="0" collapsed="false">
      <c r="G686" s="4"/>
      <c r="X686" s="0" t="n">
        <v>686</v>
      </c>
      <c r="Y686" s="4" t="s">
        <v>1963</v>
      </c>
      <c r="Z686" s="0" t="s">
        <v>6217</v>
      </c>
      <c r="AA686" s="0" t="s">
        <v>6120</v>
      </c>
      <c r="AB686" s="0" t="s">
        <v>6226</v>
      </c>
      <c r="AC686" s="0" t="s">
        <v>4194</v>
      </c>
      <c r="AD686" s="0" t="s">
        <v>4195</v>
      </c>
      <c r="AE686" s="0" t="s">
        <v>1870</v>
      </c>
      <c r="AF686" s="0" t="s">
        <v>4197</v>
      </c>
      <c r="AG686" s="3" t="n">
        <v>686</v>
      </c>
      <c r="AH686" s="4" t="s">
        <v>5102</v>
      </c>
      <c r="AI686" s="3" t="n">
        <v>686</v>
      </c>
      <c r="AJ686" s="0" t="s">
        <v>644</v>
      </c>
    </row>
    <row r="687" customFormat="false" ht="15.3" hidden="false" customHeight="true" outlineLevel="0" collapsed="false">
      <c r="G687" s="4"/>
      <c r="X687" s="0" t="n">
        <v>687</v>
      </c>
      <c r="Y687" s="4" t="s">
        <v>1971</v>
      </c>
      <c r="Z687" s="0" t="s">
        <v>6217</v>
      </c>
      <c r="AA687" s="0" t="s">
        <v>6128</v>
      </c>
      <c r="AB687" s="0" t="s">
        <v>6233</v>
      </c>
      <c r="AC687" s="0" t="s">
        <v>4202</v>
      </c>
      <c r="AD687" s="0" t="s">
        <v>4203</v>
      </c>
      <c r="AE687" s="0" t="s">
        <v>1878</v>
      </c>
      <c r="AF687" s="0" t="s">
        <v>4205</v>
      </c>
      <c r="AG687" s="3" t="n">
        <v>687</v>
      </c>
      <c r="AH687" s="4" t="s">
        <v>3069</v>
      </c>
      <c r="AI687" s="3" t="n">
        <v>687</v>
      </c>
      <c r="AJ687" s="0" t="s">
        <v>651</v>
      </c>
    </row>
    <row r="688" customFormat="false" ht="15.3" hidden="false" customHeight="true" outlineLevel="0" collapsed="false">
      <c r="X688" s="0" t="n">
        <v>688</v>
      </c>
      <c r="Y688" s="4" t="s">
        <v>1979</v>
      </c>
      <c r="Z688" s="0" t="s">
        <v>6231</v>
      </c>
      <c r="AA688" s="0" t="s">
        <v>6135</v>
      </c>
      <c r="AB688" s="0" t="s">
        <v>6233</v>
      </c>
      <c r="AC688" s="0" t="s">
        <v>1849</v>
      </c>
      <c r="AD688" s="0" t="s">
        <v>1850</v>
      </c>
      <c r="AE688" s="0" t="s">
        <v>6109</v>
      </c>
      <c r="AF688" s="0" t="s">
        <v>1852</v>
      </c>
      <c r="AG688" s="3" t="n">
        <v>688</v>
      </c>
      <c r="AH688" s="4" t="s">
        <v>3068</v>
      </c>
      <c r="AI688" s="3" t="n">
        <v>688</v>
      </c>
      <c r="AJ688" s="0" t="s">
        <v>5192</v>
      </c>
    </row>
    <row r="689" customFormat="false" ht="15.3" hidden="false" customHeight="true" outlineLevel="0" collapsed="false">
      <c r="C689" s="4"/>
      <c r="F689" s="4"/>
      <c r="X689" s="0" t="n">
        <v>689</v>
      </c>
      <c r="Y689" s="4" t="s">
        <v>1987</v>
      </c>
      <c r="Z689" s="0" t="s">
        <v>6239</v>
      </c>
      <c r="AA689" s="0" t="s">
        <v>6142</v>
      </c>
      <c r="AB689" s="0" t="s">
        <v>6248</v>
      </c>
      <c r="AC689" s="0" t="s">
        <v>1856</v>
      </c>
      <c r="AD689" s="0" t="s">
        <v>1857</v>
      </c>
      <c r="AE689" s="0" t="s">
        <v>6117</v>
      </c>
      <c r="AF689" s="0" t="s">
        <v>1859</v>
      </c>
      <c r="AG689" s="3" t="n">
        <v>689</v>
      </c>
      <c r="AH689" s="4" t="s">
        <v>3075</v>
      </c>
      <c r="AI689" s="3" t="n">
        <v>689</v>
      </c>
      <c r="AJ689" s="0" t="s">
        <v>5198</v>
      </c>
    </row>
    <row r="690" customFormat="false" ht="15.3" hidden="false" customHeight="true" outlineLevel="0" collapsed="false">
      <c r="C690" s="4"/>
      <c r="F690" s="4"/>
      <c r="X690" s="0" t="n">
        <v>690</v>
      </c>
      <c r="Y690" s="0" t="s">
        <v>6224</v>
      </c>
      <c r="Z690" s="0" t="s">
        <v>6246</v>
      </c>
      <c r="AA690" s="0" t="s">
        <v>6150</v>
      </c>
      <c r="AB690" s="0" t="s">
        <v>6256</v>
      </c>
      <c r="AC690" s="0" t="s">
        <v>1856</v>
      </c>
      <c r="AD690" s="0" t="s">
        <v>1857</v>
      </c>
      <c r="AE690" s="0" t="s">
        <v>1885</v>
      </c>
      <c r="AF690" s="0" t="s">
        <v>1859</v>
      </c>
      <c r="AG690" s="3" t="n">
        <v>690</v>
      </c>
      <c r="AH690" s="0" t="s">
        <v>3081</v>
      </c>
      <c r="AI690" s="3" t="n">
        <v>690</v>
      </c>
      <c r="AJ690" s="0" t="s">
        <v>660</v>
      </c>
    </row>
    <row r="691" customFormat="false" ht="15.3" hidden="false" customHeight="true" outlineLevel="0" collapsed="false">
      <c r="C691" s="4"/>
      <c r="F691" s="4"/>
      <c r="X691" s="0" t="n">
        <v>691</v>
      </c>
      <c r="Y691" s="0" t="s">
        <v>6224</v>
      </c>
      <c r="Z691" s="0" t="s">
        <v>1972</v>
      </c>
      <c r="AA691" s="0" t="s">
        <v>6157</v>
      </c>
      <c r="AB691" s="0" t="s">
        <v>1974</v>
      </c>
      <c r="AC691" s="0" t="s">
        <v>1868</v>
      </c>
      <c r="AD691" s="0" t="s">
        <v>1869</v>
      </c>
      <c r="AE691" s="0" t="s">
        <v>4196</v>
      </c>
      <c r="AF691" s="0" t="s">
        <v>1871</v>
      </c>
      <c r="AG691" s="3" t="n">
        <v>691</v>
      </c>
      <c r="AH691" s="0" t="s">
        <v>3076</v>
      </c>
      <c r="AI691" s="3" t="n">
        <v>691</v>
      </c>
      <c r="AJ691" s="0" t="s">
        <v>3219</v>
      </c>
    </row>
    <row r="692" customFormat="false" ht="15.3" hidden="false" customHeight="true" outlineLevel="0" collapsed="false">
      <c r="C692" s="4"/>
      <c r="F692" s="4"/>
      <c r="X692" s="0" t="n">
        <v>692</v>
      </c>
      <c r="Y692" s="0" t="s">
        <v>6238</v>
      </c>
      <c r="Z692" s="0" t="s">
        <v>1980</v>
      </c>
      <c r="AA692" s="0" t="s">
        <v>6165</v>
      </c>
      <c r="AB692" s="0" t="s">
        <v>1982</v>
      </c>
      <c r="AC692" s="0" t="s">
        <v>1876</v>
      </c>
      <c r="AD692" s="0" t="s">
        <v>1877</v>
      </c>
      <c r="AE692" s="0" t="s">
        <v>4204</v>
      </c>
      <c r="AF692" s="0" t="s">
        <v>1879</v>
      </c>
      <c r="AG692" s="3" t="n">
        <v>692</v>
      </c>
      <c r="AH692" s="0" t="s">
        <v>3088</v>
      </c>
      <c r="AI692" s="3" t="n">
        <v>692</v>
      </c>
      <c r="AJ692" s="0" t="s">
        <v>3227</v>
      </c>
    </row>
    <row r="693" customFormat="false" ht="15.3" hidden="false" customHeight="true" outlineLevel="0" collapsed="false">
      <c r="C693" s="4"/>
      <c r="X693" s="0" t="n">
        <v>693</v>
      </c>
      <c r="Y693" s="0" t="s">
        <v>6245</v>
      </c>
      <c r="Z693" s="0" t="s">
        <v>1980</v>
      </c>
      <c r="AA693" s="0" t="s">
        <v>6173</v>
      </c>
      <c r="AB693" s="0" t="s">
        <v>1989</v>
      </c>
      <c r="AC693" s="0" t="s">
        <v>6130</v>
      </c>
      <c r="AD693" s="0" t="s">
        <v>6131</v>
      </c>
      <c r="AE693" s="0" t="s">
        <v>4210</v>
      </c>
      <c r="AF693" s="0" t="s">
        <v>6133</v>
      </c>
      <c r="AG693" s="3" t="n">
        <v>693</v>
      </c>
      <c r="AH693" s="0" t="s">
        <v>3094</v>
      </c>
      <c r="AI693" s="3" t="n">
        <v>693</v>
      </c>
      <c r="AJ693" s="0" t="s">
        <v>3233</v>
      </c>
    </row>
    <row r="694" customFormat="false" ht="15.3" hidden="false" customHeight="true" outlineLevel="0" collapsed="false">
      <c r="C694" s="4"/>
      <c r="G694" s="4"/>
      <c r="X694" s="0" t="n">
        <v>694</v>
      </c>
      <c r="Y694" s="0" t="s">
        <v>6253</v>
      </c>
      <c r="Z694" s="0" t="s">
        <v>1995</v>
      </c>
      <c r="AA694" s="0" t="s">
        <v>6180</v>
      </c>
      <c r="AB694" s="0" t="s">
        <v>1997</v>
      </c>
      <c r="AC694" s="4" t="s">
        <v>6137</v>
      </c>
      <c r="AD694" s="0" t="s">
        <v>6138</v>
      </c>
      <c r="AE694" s="0" t="s">
        <v>1893</v>
      </c>
      <c r="AF694" s="0" t="s">
        <v>6140</v>
      </c>
      <c r="AG694" s="3" t="n">
        <v>694</v>
      </c>
      <c r="AH694" s="0" t="s">
        <v>3101</v>
      </c>
      <c r="AI694" s="3" t="n">
        <v>694</v>
      </c>
      <c r="AJ694" s="4" t="s">
        <v>668</v>
      </c>
    </row>
    <row r="695" customFormat="false" ht="15.3" hidden="false" customHeight="true" outlineLevel="0" collapsed="false">
      <c r="C695" s="4"/>
      <c r="G695" s="4"/>
      <c r="X695" s="0" t="n">
        <v>695</v>
      </c>
      <c r="Y695" s="0" t="s">
        <v>6261</v>
      </c>
      <c r="Z695" s="0" t="s">
        <v>2003</v>
      </c>
      <c r="AA695" s="0" t="s">
        <v>6187</v>
      </c>
      <c r="AB695" s="0" t="s">
        <v>2005</v>
      </c>
      <c r="AC695" s="4" t="s">
        <v>1883</v>
      </c>
      <c r="AD695" s="0" t="s">
        <v>1884</v>
      </c>
      <c r="AE695" s="0" t="s">
        <v>1900</v>
      </c>
      <c r="AF695" s="0" t="s">
        <v>1886</v>
      </c>
      <c r="AG695" s="3" t="n">
        <v>695</v>
      </c>
      <c r="AH695" s="0" t="s">
        <v>3066</v>
      </c>
      <c r="AI695" s="3" t="n">
        <v>695</v>
      </c>
      <c r="AJ695" s="4" t="s">
        <v>677</v>
      </c>
    </row>
    <row r="696" customFormat="false" ht="15.3" hidden="false" customHeight="true" outlineLevel="0" collapsed="false">
      <c r="G696" s="4"/>
      <c r="X696" s="0" t="n">
        <v>696</v>
      </c>
      <c r="Y696" s="0" t="s">
        <v>1994</v>
      </c>
      <c r="Z696" s="4" t="s">
        <v>2011</v>
      </c>
      <c r="AA696" s="0" t="s">
        <v>6195</v>
      </c>
      <c r="AB696" s="0" t="s">
        <v>2013</v>
      </c>
      <c r="AC696" s="4" t="s">
        <v>4208</v>
      </c>
      <c r="AD696" s="0" t="s">
        <v>4209</v>
      </c>
      <c r="AE696" s="0" t="s">
        <v>1908</v>
      </c>
      <c r="AF696" s="0" t="s">
        <v>4211</v>
      </c>
      <c r="AG696" s="3" t="n">
        <v>696</v>
      </c>
      <c r="AH696" s="0" t="s">
        <v>3066</v>
      </c>
      <c r="AI696" s="3" t="n">
        <v>696</v>
      </c>
      <c r="AJ696" s="4" t="s">
        <v>683</v>
      </c>
    </row>
    <row r="697" customFormat="false" ht="15.3" hidden="false" customHeight="true" outlineLevel="0" collapsed="false">
      <c r="G697" s="4"/>
      <c r="X697" s="0" t="n">
        <v>697</v>
      </c>
      <c r="Y697" s="0" t="s">
        <v>2002</v>
      </c>
      <c r="Z697" s="4" t="s">
        <v>6254</v>
      </c>
      <c r="AA697" s="0" t="s">
        <v>6202</v>
      </c>
      <c r="AB697" s="0" t="s">
        <v>6264</v>
      </c>
      <c r="AC697" s="4" t="s">
        <v>4214</v>
      </c>
      <c r="AD697" s="0" t="s">
        <v>4215</v>
      </c>
      <c r="AE697" s="0" t="s">
        <v>1916</v>
      </c>
      <c r="AF697" s="0" t="s">
        <v>4217</v>
      </c>
      <c r="AG697" s="3" t="n">
        <v>697</v>
      </c>
      <c r="AH697" s="0" t="s">
        <v>3066</v>
      </c>
      <c r="AI697" s="3" t="n">
        <v>697</v>
      </c>
      <c r="AJ697" s="4" t="s">
        <v>692</v>
      </c>
    </row>
    <row r="698" customFormat="false" ht="15.3" hidden="false" customHeight="true" outlineLevel="0" collapsed="false">
      <c r="G698" s="4"/>
      <c r="X698" s="0" t="n">
        <v>698</v>
      </c>
      <c r="Y698" s="0" t="s">
        <v>6269</v>
      </c>
      <c r="Z698" s="4" t="s">
        <v>6262</v>
      </c>
      <c r="AA698" s="0" t="s">
        <v>2019</v>
      </c>
      <c r="AB698" s="0" t="s">
        <v>6271</v>
      </c>
      <c r="AC698" s="4" t="s">
        <v>4222</v>
      </c>
      <c r="AD698" s="0" t="s">
        <v>4223</v>
      </c>
      <c r="AE698" s="0" t="s">
        <v>1924</v>
      </c>
      <c r="AF698" s="0" t="s">
        <v>4225</v>
      </c>
      <c r="AG698" s="3" t="n">
        <v>698</v>
      </c>
      <c r="AH698" s="0" t="s">
        <v>3066</v>
      </c>
      <c r="AI698" s="3" t="n">
        <v>698</v>
      </c>
      <c r="AJ698" s="4" t="s">
        <v>699</v>
      </c>
    </row>
    <row r="699" customFormat="false" ht="15.3" hidden="false" customHeight="true" outlineLevel="0" collapsed="false">
      <c r="G699" s="4"/>
      <c r="X699" s="0" t="n">
        <v>699</v>
      </c>
      <c r="Y699" s="0" t="s">
        <v>6275</v>
      </c>
      <c r="Z699" s="4" t="s">
        <v>6262</v>
      </c>
      <c r="AA699" s="0" t="s">
        <v>2027</v>
      </c>
      <c r="AB699" s="0" t="s">
        <v>6278</v>
      </c>
      <c r="AC699" s="4" t="s">
        <v>1891</v>
      </c>
      <c r="AD699" s="0" t="s">
        <v>1892</v>
      </c>
      <c r="AE699" s="0" t="s">
        <v>1931</v>
      </c>
      <c r="AF699" s="0" t="s">
        <v>1894</v>
      </c>
      <c r="AG699" s="3" t="n">
        <v>699</v>
      </c>
      <c r="AH699" s="0" t="s">
        <v>3067</v>
      </c>
      <c r="AI699" s="3" t="n">
        <v>699</v>
      </c>
      <c r="AJ699" s="4" t="s">
        <v>708</v>
      </c>
    </row>
    <row r="700" customFormat="false" ht="15.3" hidden="false" customHeight="true" outlineLevel="0" collapsed="false">
      <c r="X700" s="0" t="n">
        <v>700</v>
      </c>
      <c r="Y700" s="0" t="s">
        <v>6283</v>
      </c>
      <c r="Z700" s="4" t="s">
        <v>6276</v>
      </c>
      <c r="AA700" s="0" t="s">
        <v>2034</v>
      </c>
      <c r="AB700" s="0" t="s">
        <v>6278</v>
      </c>
      <c r="AC700" s="0" t="s">
        <v>1898</v>
      </c>
      <c r="AD700" s="0" t="s">
        <v>1899</v>
      </c>
      <c r="AE700" s="0" t="s">
        <v>1939</v>
      </c>
      <c r="AF700" s="0" t="s">
        <v>1901</v>
      </c>
      <c r="AG700" s="3" t="n">
        <v>700</v>
      </c>
      <c r="AH700" s="0" t="s">
        <v>3074</v>
      </c>
      <c r="AI700" s="3" t="n">
        <v>700</v>
      </c>
      <c r="AJ700" s="0" t="s">
        <v>716</v>
      </c>
    </row>
    <row r="701" customFormat="false" ht="15.3" hidden="false" customHeight="true" outlineLevel="0" collapsed="false">
      <c r="X701" s="0" t="n">
        <v>701</v>
      </c>
      <c r="Y701" s="0" t="s">
        <v>6290</v>
      </c>
      <c r="Z701" s="4" t="s">
        <v>6284</v>
      </c>
      <c r="AA701" s="0" t="s">
        <v>2042</v>
      </c>
      <c r="AB701" s="0" t="s">
        <v>6293</v>
      </c>
      <c r="AC701" s="0" t="s">
        <v>1906</v>
      </c>
      <c r="AD701" s="0" t="s">
        <v>1907</v>
      </c>
      <c r="AE701" s="0" t="s">
        <v>6124</v>
      </c>
      <c r="AF701" s="0" t="s">
        <v>1909</v>
      </c>
      <c r="AG701" s="3" t="n">
        <v>701</v>
      </c>
      <c r="AH701" s="0" t="s">
        <v>3074</v>
      </c>
      <c r="AI701" s="3" t="n">
        <v>701</v>
      </c>
      <c r="AJ701" s="0" t="s">
        <v>5205</v>
      </c>
    </row>
    <row r="702" customFormat="false" ht="15.3" hidden="false" customHeight="true" outlineLevel="0" collapsed="false">
      <c r="X702" s="0" t="n">
        <v>702</v>
      </c>
      <c r="Y702" s="0" t="s">
        <v>6290</v>
      </c>
      <c r="Z702" s="0" t="s">
        <v>6291</v>
      </c>
      <c r="AA702" s="0" t="s">
        <v>2050</v>
      </c>
      <c r="AB702" s="0" t="s">
        <v>6298</v>
      </c>
      <c r="AC702" s="0" t="s">
        <v>1914</v>
      </c>
      <c r="AD702" s="0" t="s">
        <v>1915</v>
      </c>
      <c r="AE702" s="0" t="s">
        <v>4216</v>
      </c>
      <c r="AF702" s="0" t="s">
        <v>1917</v>
      </c>
      <c r="AG702" s="3" t="n">
        <v>702</v>
      </c>
      <c r="AH702" s="0" t="s">
        <v>3087</v>
      </c>
      <c r="AI702" s="3" t="n">
        <v>702</v>
      </c>
      <c r="AJ702" s="0" t="s">
        <v>3239</v>
      </c>
    </row>
    <row r="703" customFormat="false" ht="15.3" hidden="false" customHeight="true" outlineLevel="0" collapsed="false">
      <c r="X703" s="0" t="n">
        <v>703</v>
      </c>
      <c r="Y703" s="0" t="s">
        <v>6303</v>
      </c>
      <c r="Z703" s="0" t="s">
        <v>2018</v>
      </c>
      <c r="AA703" s="0" t="s">
        <v>2058</v>
      </c>
      <c r="AB703" s="0" t="s">
        <v>2020</v>
      </c>
      <c r="AC703" s="0" t="s">
        <v>1922</v>
      </c>
      <c r="AD703" s="0" t="s">
        <v>1923</v>
      </c>
      <c r="AE703" s="0" t="s">
        <v>1946</v>
      </c>
      <c r="AF703" s="0" t="s">
        <v>1925</v>
      </c>
      <c r="AG703" s="3" t="n">
        <v>703</v>
      </c>
      <c r="AH703" s="0" t="s">
        <v>3080</v>
      </c>
      <c r="AI703" s="3" t="n">
        <v>703</v>
      </c>
      <c r="AJ703" s="0" t="s">
        <v>725</v>
      </c>
    </row>
    <row r="704" customFormat="false" ht="15.3" hidden="false" customHeight="true" outlineLevel="0" collapsed="false">
      <c r="X704" s="0" t="n">
        <v>704</v>
      </c>
      <c r="Y704" s="0" t="s">
        <v>2010</v>
      </c>
      <c r="Z704" s="0" t="s">
        <v>2026</v>
      </c>
      <c r="AA704" s="0" t="s">
        <v>6210</v>
      </c>
      <c r="AB704" s="0" t="s">
        <v>2028</v>
      </c>
      <c r="AC704" s="0" t="s">
        <v>1929</v>
      </c>
      <c r="AD704" s="0" t="s">
        <v>1930</v>
      </c>
      <c r="AE704" s="0" t="s">
        <v>1954</v>
      </c>
      <c r="AF704" s="0" t="s">
        <v>1932</v>
      </c>
      <c r="AG704" s="3" t="n">
        <v>704</v>
      </c>
      <c r="AH704" s="0" t="s">
        <v>3086</v>
      </c>
      <c r="AI704" s="3" t="n">
        <v>704</v>
      </c>
      <c r="AJ704" s="0" t="s">
        <v>732</v>
      </c>
    </row>
    <row r="705" customFormat="false" ht="15.3" hidden="false" customHeight="true" outlineLevel="0" collapsed="false">
      <c r="X705" s="0" t="n">
        <v>705</v>
      </c>
      <c r="Y705" s="0" t="s">
        <v>2010</v>
      </c>
      <c r="Z705" s="0" t="s">
        <v>2026</v>
      </c>
      <c r="AA705" s="0" t="s">
        <v>6218</v>
      </c>
      <c r="AB705" s="0" t="s">
        <v>2035</v>
      </c>
      <c r="AC705" s="0" t="s">
        <v>1937</v>
      </c>
      <c r="AD705" s="0" t="s">
        <v>1938</v>
      </c>
      <c r="AE705" s="0" t="s">
        <v>6132</v>
      </c>
      <c r="AF705" s="0" t="s">
        <v>1940</v>
      </c>
      <c r="AG705" s="3" t="n">
        <v>705</v>
      </c>
      <c r="AH705" s="0" t="s">
        <v>3093</v>
      </c>
      <c r="AI705" s="3" t="n">
        <v>705</v>
      </c>
      <c r="AJ705" s="0" t="s">
        <v>5211</v>
      </c>
    </row>
    <row r="706" customFormat="false" ht="15.3" hidden="false" customHeight="true" outlineLevel="0" collapsed="false">
      <c r="E706" s="4"/>
      <c r="G706" s="4"/>
      <c r="X706" s="0" t="n">
        <v>706</v>
      </c>
      <c r="Y706" s="0" t="s">
        <v>2025</v>
      </c>
      <c r="Z706" s="0" t="s">
        <v>2041</v>
      </c>
      <c r="AA706" s="0" t="s">
        <v>6225</v>
      </c>
      <c r="AB706" s="0" t="s">
        <v>2043</v>
      </c>
      <c r="AC706" s="4" t="s">
        <v>6144</v>
      </c>
      <c r="AD706" s="0" t="s">
        <v>6145</v>
      </c>
      <c r="AE706" s="0" t="s">
        <v>6139</v>
      </c>
      <c r="AF706" s="0" t="s">
        <v>6147</v>
      </c>
      <c r="AG706" s="3" t="n">
        <v>706</v>
      </c>
      <c r="AH706" s="0" t="s">
        <v>3100</v>
      </c>
      <c r="AI706" s="3" t="n">
        <v>706</v>
      </c>
      <c r="AJ706" s="4" t="s">
        <v>5219</v>
      </c>
    </row>
    <row r="707" customFormat="false" ht="15.3" hidden="false" customHeight="true" outlineLevel="0" collapsed="false">
      <c r="E707" s="4"/>
      <c r="G707" s="4"/>
      <c r="X707" s="0" t="n">
        <v>707</v>
      </c>
      <c r="Y707" s="0" t="s">
        <v>2033</v>
      </c>
      <c r="Z707" s="0" t="s">
        <v>2049</v>
      </c>
      <c r="AA707" s="0" t="s">
        <v>6232</v>
      </c>
      <c r="AB707" s="0" t="s">
        <v>2051</v>
      </c>
      <c r="AC707" s="4" t="s">
        <v>4230</v>
      </c>
      <c r="AD707" s="0" t="s">
        <v>4231</v>
      </c>
      <c r="AE707" s="0" t="s">
        <v>1961</v>
      </c>
      <c r="AF707" s="0" t="s">
        <v>4233</v>
      </c>
      <c r="AG707" s="3" t="n">
        <v>707</v>
      </c>
      <c r="AH707" s="0" t="s">
        <v>3092</v>
      </c>
      <c r="AI707" s="3" t="n">
        <v>707</v>
      </c>
      <c r="AJ707" s="4" t="s">
        <v>741</v>
      </c>
    </row>
    <row r="708" customFormat="false" ht="15.3" hidden="false" customHeight="true" outlineLevel="0" collapsed="false">
      <c r="E708" s="4"/>
      <c r="G708" s="4"/>
      <c r="X708" s="0" t="n">
        <v>708</v>
      </c>
      <c r="Y708" s="0" t="s">
        <v>2040</v>
      </c>
      <c r="Z708" s="0" t="s">
        <v>2057</v>
      </c>
      <c r="AA708" s="0" t="s">
        <v>6240</v>
      </c>
      <c r="AB708" s="0" t="s">
        <v>2059</v>
      </c>
      <c r="AC708" s="4" t="s">
        <v>1944</v>
      </c>
      <c r="AD708" s="0" t="s">
        <v>1945</v>
      </c>
      <c r="AE708" s="0" t="s">
        <v>4224</v>
      </c>
      <c r="AF708" s="0" t="s">
        <v>1947</v>
      </c>
      <c r="AG708" s="3" t="n">
        <v>708</v>
      </c>
      <c r="AH708" s="0" t="s">
        <v>3095</v>
      </c>
      <c r="AI708" s="3" t="n">
        <v>708</v>
      </c>
      <c r="AJ708" s="4" t="s">
        <v>3245</v>
      </c>
    </row>
    <row r="709" customFormat="false" ht="15.3" hidden="false" customHeight="true" outlineLevel="0" collapsed="false">
      <c r="E709" s="4"/>
      <c r="G709" s="4"/>
      <c r="X709" s="0" t="n">
        <v>709</v>
      </c>
      <c r="Y709" s="0" t="s">
        <v>2048</v>
      </c>
      <c r="Z709" s="0" t="s">
        <v>6296</v>
      </c>
      <c r="AA709" s="0" t="s">
        <v>6247</v>
      </c>
      <c r="AB709" s="0" t="s">
        <v>6306</v>
      </c>
      <c r="AC709" s="4" t="s">
        <v>1952</v>
      </c>
      <c r="AD709" s="0" t="s">
        <v>1953</v>
      </c>
      <c r="AE709" s="0" t="s">
        <v>1969</v>
      </c>
      <c r="AF709" s="0" t="s">
        <v>1955</v>
      </c>
      <c r="AG709" s="3" t="n">
        <v>709</v>
      </c>
      <c r="AH709" s="0" t="s">
        <v>3095</v>
      </c>
      <c r="AI709" s="3" t="n">
        <v>709</v>
      </c>
      <c r="AJ709" s="4" t="s">
        <v>748</v>
      </c>
    </row>
    <row r="710" customFormat="false" ht="15.3" hidden="false" customHeight="true" outlineLevel="0" collapsed="false">
      <c r="E710" s="4"/>
      <c r="G710" s="4"/>
      <c r="I710" s="4"/>
      <c r="X710" s="0" t="n">
        <v>710</v>
      </c>
      <c r="Y710" s="0" t="s">
        <v>6311</v>
      </c>
      <c r="Z710" s="0" t="s">
        <v>6304</v>
      </c>
      <c r="AA710" s="0" t="s">
        <v>2061</v>
      </c>
      <c r="AB710" s="0" t="s">
        <v>6313</v>
      </c>
      <c r="AC710" s="4" t="s">
        <v>6151</v>
      </c>
      <c r="AD710" s="0" t="s">
        <v>6152</v>
      </c>
      <c r="AE710" s="0" t="s">
        <v>1977</v>
      </c>
      <c r="AF710" s="0" t="s">
        <v>6154</v>
      </c>
      <c r="AG710" s="3" t="n">
        <v>710</v>
      </c>
      <c r="AH710" s="0" t="s">
        <v>3102</v>
      </c>
      <c r="AI710" s="3" t="n">
        <v>710</v>
      </c>
      <c r="AJ710" s="4" t="s">
        <v>757</v>
      </c>
    </row>
    <row r="711" customFormat="false" ht="15.3" hidden="false" customHeight="true" outlineLevel="0" collapsed="false">
      <c r="E711" s="4"/>
      <c r="G711" s="4"/>
      <c r="I711" s="4"/>
      <c r="X711" s="0" t="n">
        <v>711</v>
      </c>
      <c r="Y711" s="0" t="s">
        <v>6318</v>
      </c>
      <c r="Z711" s="0" t="s">
        <v>6304</v>
      </c>
      <c r="AA711" s="0" t="s">
        <v>2069</v>
      </c>
      <c r="AB711" s="0" t="s">
        <v>6321</v>
      </c>
      <c r="AC711" s="4" t="s">
        <v>6159</v>
      </c>
      <c r="AD711" s="0" t="s">
        <v>6160</v>
      </c>
      <c r="AE711" s="0" t="s">
        <v>4232</v>
      </c>
      <c r="AF711" s="0" t="s">
        <v>6162</v>
      </c>
      <c r="AG711" s="3" t="n">
        <v>711</v>
      </c>
      <c r="AH711" s="0" t="s">
        <v>5110</v>
      </c>
      <c r="AI711" s="3" t="n">
        <v>711</v>
      </c>
      <c r="AJ711" s="4" t="s">
        <v>3253</v>
      </c>
    </row>
    <row r="712" customFormat="false" ht="15.3" hidden="false" customHeight="true" outlineLevel="0" collapsed="false">
      <c r="E712" s="4"/>
      <c r="G712" s="4"/>
      <c r="I712" s="4"/>
      <c r="X712" s="0" t="n">
        <v>712</v>
      </c>
      <c r="Y712" s="0" t="s">
        <v>6326</v>
      </c>
      <c r="Z712" s="0" t="s">
        <v>6319</v>
      </c>
      <c r="AA712" s="0" t="s">
        <v>2076</v>
      </c>
      <c r="AB712" s="4" t="s">
        <v>6321</v>
      </c>
      <c r="AC712" s="4" t="s">
        <v>1959</v>
      </c>
      <c r="AD712" s="0" t="s">
        <v>1960</v>
      </c>
      <c r="AE712" s="0" t="s">
        <v>4239</v>
      </c>
      <c r="AF712" s="0" t="s">
        <v>1962</v>
      </c>
      <c r="AG712" s="3" t="n">
        <v>712</v>
      </c>
      <c r="AH712" s="0" t="s">
        <v>5097</v>
      </c>
      <c r="AI712" s="3" t="n">
        <v>712</v>
      </c>
      <c r="AJ712" s="4" t="s">
        <v>3259</v>
      </c>
    </row>
    <row r="713" customFormat="false" ht="15.3" hidden="false" customHeight="true" outlineLevel="0" collapsed="false">
      <c r="G713" s="4"/>
      <c r="I713" s="4"/>
      <c r="X713" s="0" t="n">
        <v>713</v>
      </c>
      <c r="Y713" s="0" t="s">
        <v>6333</v>
      </c>
      <c r="Z713" s="0" t="s">
        <v>6327</v>
      </c>
      <c r="AA713" s="0" t="s">
        <v>2084</v>
      </c>
      <c r="AB713" s="4" t="s">
        <v>6336</v>
      </c>
      <c r="AC713" s="4" t="s">
        <v>4237</v>
      </c>
      <c r="AD713" s="0" t="s">
        <v>4238</v>
      </c>
      <c r="AE713" s="0" t="s">
        <v>1985</v>
      </c>
      <c r="AF713" s="0" t="s">
        <v>4240</v>
      </c>
      <c r="AG713" s="3" t="n">
        <v>713</v>
      </c>
      <c r="AH713" s="0" t="s">
        <v>5104</v>
      </c>
      <c r="AI713" s="3" t="n">
        <v>713</v>
      </c>
      <c r="AJ713" s="4" t="s">
        <v>765</v>
      </c>
    </row>
    <row r="714" customFormat="false" ht="15.3" hidden="false" customHeight="true" outlineLevel="0" collapsed="false">
      <c r="G714" s="4"/>
      <c r="I714" s="4"/>
      <c r="X714" s="0" t="n">
        <v>714</v>
      </c>
      <c r="Y714" s="0" t="s">
        <v>6341</v>
      </c>
      <c r="Z714" s="0" t="s">
        <v>6334</v>
      </c>
      <c r="AA714" s="0" t="s">
        <v>2092</v>
      </c>
      <c r="AB714" s="4" t="s">
        <v>6344</v>
      </c>
      <c r="AC714" s="4" t="s">
        <v>1967</v>
      </c>
      <c r="AD714" s="0" t="s">
        <v>1968</v>
      </c>
      <c r="AE714" s="0" t="s">
        <v>6146</v>
      </c>
      <c r="AF714" s="0" t="s">
        <v>1970</v>
      </c>
      <c r="AG714" s="3" t="n">
        <v>714</v>
      </c>
      <c r="AH714" s="0" t="s">
        <v>5111</v>
      </c>
      <c r="AI714" s="3" t="n">
        <v>714</v>
      </c>
      <c r="AJ714" s="4" t="s">
        <v>5226</v>
      </c>
    </row>
    <row r="715" customFormat="false" ht="15.3" hidden="false" customHeight="true" outlineLevel="0" collapsed="false">
      <c r="G715" s="4"/>
      <c r="I715" s="4"/>
      <c r="X715" s="0" t="n">
        <v>715</v>
      </c>
      <c r="Y715" s="0" t="s">
        <v>6341</v>
      </c>
      <c r="Z715" s="0" t="s">
        <v>2060</v>
      </c>
      <c r="AA715" s="0" t="s">
        <v>2100</v>
      </c>
      <c r="AB715" s="4" t="s">
        <v>2062</v>
      </c>
      <c r="AC715" s="4" t="s">
        <v>1975</v>
      </c>
      <c r="AD715" s="0" t="s">
        <v>1976</v>
      </c>
      <c r="AE715" s="0" t="s">
        <v>6153</v>
      </c>
      <c r="AF715" s="0" t="s">
        <v>1978</v>
      </c>
      <c r="AG715" s="3" t="n">
        <v>715</v>
      </c>
      <c r="AH715" s="0" t="s">
        <v>5118</v>
      </c>
      <c r="AI715" s="3" t="n">
        <v>715</v>
      </c>
      <c r="AJ715" s="4" t="s">
        <v>5234</v>
      </c>
    </row>
    <row r="716" customFormat="false" ht="15.3" hidden="false" customHeight="true" outlineLevel="0" collapsed="false">
      <c r="X716" s="0" t="n">
        <v>716</v>
      </c>
      <c r="Y716" s="0" t="s">
        <v>6356</v>
      </c>
      <c r="Z716" s="0" t="s">
        <v>2068</v>
      </c>
      <c r="AA716" s="0" t="s">
        <v>6255</v>
      </c>
      <c r="AB716" s="4" t="s">
        <v>2070</v>
      </c>
      <c r="AC716" s="0" t="s">
        <v>4244</v>
      </c>
      <c r="AD716" s="0" t="s">
        <v>4245</v>
      </c>
      <c r="AE716" s="0" t="s">
        <v>1992</v>
      </c>
      <c r="AF716" s="0" t="s">
        <v>4247</v>
      </c>
      <c r="AG716" s="3" t="n">
        <v>716</v>
      </c>
      <c r="AH716" s="0" t="s">
        <v>5124</v>
      </c>
      <c r="AI716" s="3" t="n">
        <v>716</v>
      </c>
      <c r="AJ716" s="0" t="s">
        <v>774</v>
      </c>
    </row>
    <row r="717" customFormat="false" ht="15.3" hidden="false" customHeight="true" outlineLevel="0" collapsed="false">
      <c r="X717" s="0" t="n">
        <v>717</v>
      </c>
      <c r="Y717" s="0" t="s">
        <v>6363</v>
      </c>
      <c r="Z717" s="0" t="s">
        <v>2068</v>
      </c>
      <c r="AA717" s="0" t="s">
        <v>6263</v>
      </c>
      <c r="AB717" s="4" t="s">
        <v>2077</v>
      </c>
      <c r="AC717" s="0" t="s">
        <v>4250</v>
      </c>
      <c r="AD717" s="0" t="s">
        <v>4251</v>
      </c>
      <c r="AE717" s="0" t="s">
        <v>2000</v>
      </c>
      <c r="AF717" s="0" t="s">
        <v>4253</v>
      </c>
      <c r="AG717" s="3" t="n">
        <v>717</v>
      </c>
      <c r="AH717" s="0" t="s">
        <v>5131</v>
      </c>
      <c r="AI717" s="3" t="n">
        <v>717</v>
      </c>
      <c r="AJ717" s="0" t="s">
        <v>781</v>
      </c>
    </row>
    <row r="718" customFormat="false" ht="15.3" hidden="false" customHeight="true" outlineLevel="0" collapsed="false">
      <c r="D718" s="4"/>
      <c r="X718" s="0" t="n">
        <v>718</v>
      </c>
      <c r="Y718" s="0" t="s">
        <v>6371</v>
      </c>
      <c r="Z718" s="0" t="s">
        <v>2083</v>
      </c>
      <c r="AA718" s="0" t="s">
        <v>6270</v>
      </c>
      <c r="AB718" s="0" t="s">
        <v>2085</v>
      </c>
      <c r="AC718" s="0" t="s">
        <v>1983</v>
      </c>
      <c r="AD718" s="0" t="s">
        <v>1984</v>
      </c>
      <c r="AE718" s="0" t="s">
        <v>2008</v>
      </c>
      <c r="AF718" s="0" t="s">
        <v>1986</v>
      </c>
      <c r="AG718" s="3" t="n">
        <v>718</v>
      </c>
      <c r="AH718" s="0" t="s">
        <v>5116</v>
      </c>
      <c r="AI718" s="3" t="n">
        <v>718</v>
      </c>
      <c r="AJ718" s="0" t="s">
        <v>790</v>
      </c>
    </row>
    <row r="719" customFormat="false" ht="15.3" hidden="false" customHeight="true" outlineLevel="0" collapsed="false">
      <c r="D719" s="4"/>
      <c r="X719" s="0" t="n">
        <v>719</v>
      </c>
      <c r="Y719" s="0" t="s">
        <v>6371</v>
      </c>
      <c r="Z719" s="0" t="s">
        <v>2091</v>
      </c>
      <c r="AA719" s="0" t="s">
        <v>6277</v>
      </c>
      <c r="AB719" s="0" t="s">
        <v>2093</v>
      </c>
      <c r="AC719" s="0" t="s">
        <v>6167</v>
      </c>
      <c r="AD719" s="0" t="s">
        <v>6168</v>
      </c>
      <c r="AE719" s="0" t="s">
        <v>6161</v>
      </c>
      <c r="AF719" s="0" t="s">
        <v>6170</v>
      </c>
      <c r="AG719" s="3" t="n">
        <v>719</v>
      </c>
      <c r="AH719" s="0" t="s">
        <v>5116</v>
      </c>
      <c r="AI719" s="3" t="n">
        <v>719</v>
      </c>
      <c r="AJ719" s="0" t="s">
        <v>5240</v>
      </c>
    </row>
    <row r="720" customFormat="false" ht="15.3" hidden="false" customHeight="true" outlineLevel="0" collapsed="false">
      <c r="D720" s="4"/>
      <c r="X720" s="0" t="n">
        <v>720</v>
      </c>
      <c r="Y720" s="0" t="s">
        <v>2056</v>
      </c>
      <c r="Z720" s="0" t="s">
        <v>2099</v>
      </c>
      <c r="AA720" s="0" t="s">
        <v>6285</v>
      </c>
      <c r="AB720" s="0" t="s">
        <v>2101</v>
      </c>
      <c r="AC720" s="0" t="s">
        <v>6175</v>
      </c>
      <c r="AD720" s="0" t="s">
        <v>6176</v>
      </c>
      <c r="AE720" s="0" t="s">
        <v>2016</v>
      </c>
      <c r="AF720" s="0" t="s">
        <v>6178</v>
      </c>
      <c r="AG720" s="3" t="n">
        <v>720</v>
      </c>
      <c r="AH720" s="0" t="s">
        <v>5138</v>
      </c>
      <c r="AI720" s="3" t="n">
        <v>720</v>
      </c>
      <c r="AJ720" s="0" t="s">
        <v>797</v>
      </c>
    </row>
    <row r="721" customFormat="false" ht="15.3" hidden="false" customHeight="true" outlineLevel="0" collapsed="false">
      <c r="D721" s="4"/>
      <c r="X721" s="0" t="n">
        <v>721</v>
      </c>
      <c r="Y721" s="0" t="s">
        <v>2056</v>
      </c>
      <c r="Z721" s="0" t="s">
        <v>6342</v>
      </c>
      <c r="AA721" s="0" t="s">
        <v>6292</v>
      </c>
      <c r="AB721" s="0" t="s">
        <v>6351</v>
      </c>
      <c r="AC721" s="0" t="s">
        <v>1990</v>
      </c>
      <c r="AD721" s="0" t="s">
        <v>1991</v>
      </c>
      <c r="AE721" s="0" t="s">
        <v>2023</v>
      </c>
      <c r="AF721" s="0" t="s">
        <v>1993</v>
      </c>
      <c r="AG721" s="3" t="n">
        <v>721</v>
      </c>
      <c r="AH721" s="0" t="s">
        <v>5145</v>
      </c>
      <c r="AI721" s="3" t="n">
        <v>721</v>
      </c>
      <c r="AJ721" s="0" t="s">
        <v>805</v>
      </c>
    </row>
    <row r="722" customFormat="false" ht="15.3" hidden="false" customHeight="true" outlineLevel="0" collapsed="false">
      <c r="D722" s="4"/>
      <c r="G722" s="4"/>
      <c r="X722" s="0" t="n">
        <v>722</v>
      </c>
      <c r="Y722" s="0" t="s">
        <v>2067</v>
      </c>
      <c r="Z722" s="0" t="s">
        <v>6349</v>
      </c>
      <c r="AA722" s="0" t="s">
        <v>6297</v>
      </c>
      <c r="AB722" s="0" t="s">
        <v>6358</v>
      </c>
      <c r="AC722" s="4" t="s">
        <v>1998</v>
      </c>
      <c r="AD722" s="0" t="s">
        <v>1999</v>
      </c>
      <c r="AE722" s="0" t="s">
        <v>6169</v>
      </c>
      <c r="AF722" s="0" t="s">
        <v>2001</v>
      </c>
      <c r="AG722" s="3" t="n">
        <v>722</v>
      </c>
      <c r="AH722" s="0" t="s">
        <v>5145</v>
      </c>
      <c r="AI722" s="3" t="n">
        <v>722</v>
      </c>
      <c r="AJ722" s="4" t="s">
        <v>5246</v>
      </c>
    </row>
    <row r="723" customFormat="false" ht="15.3" hidden="false" customHeight="true" outlineLevel="0" collapsed="false">
      <c r="D723" s="4"/>
      <c r="G723" s="4"/>
      <c r="X723" s="0" t="n">
        <v>723</v>
      </c>
      <c r="Y723" s="0" t="s">
        <v>2075</v>
      </c>
      <c r="Z723" s="0" t="s">
        <v>6349</v>
      </c>
      <c r="AA723" s="4" t="s">
        <v>6305</v>
      </c>
      <c r="AB723" s="0" t="s">
        <v>6366</v>
      </c>
      <c r="AC723" s="4" t="s">
        <v>2006</v>
      </c>
      <c r="AD723" s="0" t="s">
        <v>2007</v>
      </c>
      <c r="AE723" s="0" t="s">
        <v>2031</v>
      </c>
      <c r="AF723" s="0" t="s">
        <v>2009</v>
      </c>
      <c r="AG723" s="3" t="n">
        <v>723</v>
      </c>
      <c r="AH723" s="0" t="s">
        <v>5159</v>
      </c>
      <c r="AI723" s="3" t="n">
        <v>723</v>
      </c>
      <c r="AJ723" s="4" t="s">
        <v>813</v>
      </c>
    </row>
    <row r="724" customFormat="false" ht="15.3" hidden="false" customHeight="true" outlineLevel="0" collapsed="false">
      <c r="D724" s="4"/>
      <c r="G724" s="4"/>
      <c r="H724" s="4"/>
      <c r="X724" s="0" t="n">
        <v>724</v>
      </c>
      <c r="Y724" s="0" t="s">
        <v>2082</v>
      </c>
      <c r="Z724" s="0" t="s">
        <v>6364</v>
      </c>
      <c r="AA724" s="4" t="s">
        <v>6312</v>
      </c>
      <c r="AB724" s="0" t="s">
        <v>6366</v>
      </c>
      <c r="AC724" s="4" t="s">
        <v>6182</v>
      </c>
      <c r="AD724" s="0" t="s">
        <v>6183</v>
      </c>
      <c r="AE724" s="0" t="s">
        <v>6177</v>
      </c>
      <c r="AF724" s="0" t="s">
        <v>6185</v>
      </c>
      <c r="AG724" s="3" t="n">
        <v>724</v>
      </c>
      <c r="AH724" s="0" t="s">
        <v>5129</v>
      </c>
      <c r="AI724" s="3" t="n">
        <v>724</v>
      </c>
      <c r="AJ724" s="4" t="s">
        <v>5253</v>
      </c>
    </row>
    <row r="725" customFormat="false" ht="15.3" hidden="false" customHeight="true" outlineLevel="0" collapsed="false">
      <c r="D725" s="4"/>
      <c r="G725" s="4"/>
      <c r="H725" s="4"/>
      <c r="X725" s="0" t="n">
        <v>725</v>
      </c>
      <c r="Y725" s="0" t="s">
        <v>2090</v>
      </c>
      <c r="Z725" s="0" t="s">
        <v>6372</v>
      </c>
      <c r="AA725" s="4" t="s">
        <v>6320</v>
      </c>
      <c r="AB725" s="0" t="s">
        <v>6380</v>
      </c>
      <c r="AC725" s="4" t="s">
        <v>2014</v>
      </c>
      <c r="AD725" s="0" t="s">
        <v>2015</v>
      </c>
      <c r="AE725" s="0" t="s">
        <v>2038</v>
      </c>
      <c r="AF725" s="0" t="s">
        <v>2017</v>
      </c>
      <c r="AG725" s="3" t="n">
        <v>725</v>
      </c>
      <c r="AH725" s="0" t="s">
        <v>5137</v>
      </c>
      <c r="AI725" s="3" t="n">
        <v>725</v>
      </c>
      <c r="AJ725" s="4" t="s">
        <v>822</v>
      </c>
    </row>
    <row r="726" customFormat="false" ht="15.3" hidden="false" customHeight="true" outlineLevel="0" collapsed="false">
      <c r="G726" s="4"/>
      <c r="H726" s="4"/>
      <c r="X726" s="0" t="n">
        <v>726</v>
      </c>
      <c r="Y726" s="0" t="s">
        <v>6385</v>
      </c>
      <c r="Z726" s="0" t="s">
        <v>6378</v>
      </c>
      <c r="AA726" s="4" t="s">
        <v>6328</v>
      </c>
      <c r="AB726" s="0" t="s">
        <v>6388</v>
      </c>
      <c r="AC726" s="4" t="s">
        <v>2021</v>
      </c>
      <c r="AD726" s="0" t="s">
        <v>2022</v>
      </c>
      <c r="AE726" s="0" t="s">
        <v>6184</v>
      </c>
      <c r="AF726" s="0" t="s">
        <v>2024</v>
      </c>
      <c r="AG726" s="3" t="n">
        <v>726</v>
      </c>
      <c r="AH726" s="0" t="s">
        <v>5166</v>
      </c>
      <c r="AI726" s="3" t="n">
        <v>726</v>
      </c>
      <c r="AJ726" s="4" t="s">
        <v>5261</v>
      </c>
    </row>
    <row r="727" customFormat="false" ht="15.3" hidden="false" customHeight="true" outlineLevel="0" collapsed="false">
      <c r="G727" s="4"/>
      <c r="H727" s="4"/>
      <c r="X727" s="0" t="n">
        <v>727</v>
      </c>
      <c r="Y727" s="0" t="s">
        <v>6393</v>
      </c>
      <c r="Z727" s="0" t="s">
        <v>6386</v>
      </c>
      <c r="AA727" s="4" t="s">
        <v>6335</v>
      </c>
      <c r="AB727" s="0" t="s">
        <v>6396</v>
      </c>
      <c r="AC727" s="4" t="s">
        <v>6189</v>
      </c>
      <c r="AD727" s="0" t="s">
        <v>6190</v>
      </c>
      <c r="AE727" s="0" t="s">
        <v>6191</v>
      </c>
      <c r="AF727" s="0" t="s">
        <v>6192</v>
      </c>
      <c r="AG727" s="3" t="n">
        <v>727</v>
      </c>
      <c r="AH727" s="0" t="s">
        <v>5140</v>
      </c>
      <c r="AI727" s="3" t="n">
        <v>727</v>
      </c>
      <c r="AJ727" s="4" t="s">
        <v>5268</v>
      </c>
    </row>
    <row r="728" customFormat="false" ht="15.3" hidden="false" customHeight="true" outlineLevel="0" collapsed="false">
      <c r="H728" s="4"/>
      <c r="X728" s="0" t="n">
        <v>728</v>
      </c>
      <c r="Y728" s="0" t="s">
        <v>6401</v>
      </c>
      <c r="Z728" s="0" t="s">
        <v>6394</v>
      </c>
      <c r="AA728" s="4" t="s">
        <v>4002</v>
      </c>
      <c r="AB728" s="0" t="s">
        <v>3989</v>
      </c>
      <c r="AC728" s="0" t="s">
        <v>2029</v>
      </c>
      <c r="AD728" s="0" t="s">
        <v>2030</v>
      </c>
      <c r="AE728" s="0" t="s">
        <v>4246</v>
      </c>
      <c r="AF728" s="0" t="s">
        <v>2032</v>
      </c>
      <c r="AG728" s="3" t="n">
        <v>728</v>
      </c>
      <c r="AH728" s="0" t="s">
        <v>5173</v>
      </c>
      <c r="AI728" s="3" t="n">
        <v>728</v>
      </c>
      <c r="AJ728" s="0" t="s">
        <v>3267</v>
      </c>
    </row>
    <row r="729" customFormat="false" ht="15.3" hidden="false" customHeight="true" outlineLevel="0" collapsed="false">
      <c r="B729" s="4"/>
      <c r="H729" s="4"/>
      <c r="X729" s="0" t="n">
        <v>729</v>
      </c>
      <c r="Y729" s="0" t="s">
        <v>6408</v>
      </c>
      <c r="Z729" s="0" t="s">
        <v>6394</v>
      </c>
      <c r="AA729" s="0" t="s">
        <v>4007</v>
      </c>
      <c r="AB729" s="0" t="s">
        <v>3996</v>
      </c>
      <c r="AC729" s="0" t="s">
        <v>6196</v>
      </c>
      <c r="AD729" s="0" t="s">
        <v>6197</v>
      </c>
      <c r="AE729" s="0" t="s">
        <v>2046</v>
      </c>
      <c r="AF729" s="0" t="s">
        <v>6199</v>
      </c>
      <c r="AG729" s="3" t="n">
        <v>729</v>
      </c>
      <c r="AH729" s="0" t="s">
        <v>5147</v>
      </c>
      <c r="AI729" s="3" t="n">
        <v>729</v>
      </c>
      <c r="AJ729" s="0" t="s">
        <v>829</v>
      </c>
    </row>
    <row r="730" customFormat="false" ht="15.3" hidden="false" customHeight="true" outlineLevel="0" collapsed="false">
      <c r="B730" s="4"/>
      <c r="X730" s="0" t="n">
        <v>730</v>
      </c>
      <c r="Y730" s="0" t="s">
        <v>6408</v>
      </c>
      <c r="Z730" s="0" t="s">
        <v>6409</v>
      </c>
      <c r="AA730" s="0" t="s">
        <v>4014</v>
      </c>
      <c r="AB730" s="0" t="s">
        <v>3993</v>
      </c>
      <c r="AC730" s="0" t="s">
        <v>2036</v>
      </c>
      <c r="AD730" s="0" t="s">
        <v>2037</v>
      </c>
      <c r="AE730" s="0" t="s">
        <v>4252</v>
      </c>
      <c r="AF730" s="0" t="s">
        <v>2039</v>
      </c>
      <c r="AG730" s="3" t="n">
        <v>730</v>
      </c>
      <c r="AH730" s="0" t="s">
        <v>5154</v>
      </c>
      <c r="AI730" s="3" t="n">
        <v>730</v>
      </c>
      <c r="AJ730" s="0" t="s">
        <v>3273</v>
      </c>
    </row>
    <row r="731" customFormat="false" ht="15.3" hidden="false" customHeight="true" outlineLevel="0" collapsed="false">
      <c r="B731" s="4"/>
      <c r="X731" s="0" t="n">
        <v>731</v>
      </c>
      <c r="Y731" s="0" t="s">
        <v>6422</v>
      </c>
      <c r="Z731" s="0" t="s">
        <v>6416</v>
      </c>
      <c r="AA731" s="0" t="s">
        <v>4021</v>
      </c>
      <c r="AB731" s="0" t="s">
        <v>3993</v>
      </c>
      <c r="AC731" s="0" t="s">
        <v>6204</v>
      </c>
      <c r="AD731" s="0" t="s">
        <v>6205</v>
      </c>
      <c r="AE731" s="0" t="s">
        <v>4257</v>
      </c>
      <c r="AF731" s="0" t="s">
        <v>6207</v>
      </c>
      <c r="AG731" s="3" t="n">
        <v>731</v>
      </c>
      <c r="AH731" s="0" t="s">
        <v>5154</v>
      </c>
      <c r="AI731" s="3" t="n">
        <v>731</v>
      </c>
      <c r="AJ731" s="0" t="s">
        <v>3279</v>
      </c>
    </row>
    <row r="732" customFormat="false" ht="15.3" hidden="false" customHeight="true" outlineLevel="0" collapsed="false">
      <c r="B732" s="4"/>
      <c r="X732" s="0" t="n">
        <v>732</v>
      </c>
      <c r="Y732" s="0" t="s">
        <v>6429</v>
      </c>
      <c r="Z732" s="0" t="s">
        <v>6423</v>
      </c>
      <c r="AA732" s="0" t="s">
        <v>4028</v>
      </c>
      <c r="AB732" s="0" t="s">
        <v>4015</v>
      </c>
      <c r="AC732" s="0" t="s">
        <v>6212</v>
      </c>
      <c r="AD732" s="0" t="s">
        <v>6213</v>
      </c>
      <c r="AE732" s="0" t="s">
        <v>2054</v>
      </c>
      <c r="AF732" s="0" t="s">
        <v>6215</v>
      </c>
      <c r="AG732" s="3" t="n">
        <v>732</v>
      </c>
      <c r="AH732" s="0" t="s">
        <v>5168</v>
      </c>
      <c r="AI732" s="3" t="n">
        <v>732</v>
      </c>
      <c r="AJ732" s="0" t="s">
        <v>838</v>
      </c>
    </row>
    <row r="733" customFormat="false" ht="15.3" hidden="false" customHeight="true" outlineLevel="0" collapsed="false">
      <c r="B733" s="4"/>
      <c r="X733" s="0" t="n">
        <v>733</v>
      </c>
      <c r="Y733" s="0" t="s">
        <v>6437</v>
      </c>
      <c r="Z733" s="0" t="s">
        <v>3994</v>
      </c>
      <c r="AA733" s="0" t="s">
        <v>4036</v>
      </c>
      <c r="AB733" s="0" t="s">
        <v>4022</v>
      </c>
      <c r="AC733" s="0" t="s">
        <v>4255</v>
      </c>
      <c r="AD733" s="0" t="s">
        <v>4256</v>
      </c>
      <c r="AE733" s="0" t="s">
        <v>2054</v>
      </c>
      <c r="AF733" s="0" t="s">
        <v>4258</v>
      </c>
      <c r="AG733" s="3" t="n">
        <v>733</v>
      </c>
      <c r="AH733" s="0" t="s">
        <v>5175</v>
      </c>
      <c r="AI733" s="3" t="n">
        <v>733</v>
      </c>
      <c r="AJ733" s="0" t="s">
        <v>838</v>
      </c>
    </row>
    <row r="734" customFormat="false" ht="15.3" hidden="false" customHeight="true" outlineLevel="0" collapsed="false">
      <c r="B734" s="4"/>
      <c r="F734" s="4"/>
      <c r="G734" s="4"/>
      <c r="X734" s="0" t="n">
        <v>734</v>
      </c>
      <c r="Y734" s="0" t="s">
        <v>3993</v>
      </c>
      <c r="Z734" s="0" t="s">
        <v>4001</v>
      </c>
      <c r="AA734" s="0" t="s">
        <v>2107</v>
      </c>
      <c r="AB734" s="0" t="s">
        <v>6403</v>
      </c>
      <c r="AC734" s="4" t="s">
        <v>2044</v>
      </c>
      <c r="AD734" s="0" t="s">
        <v>2045</v>
      </c>
      <c r="AE734" s="0" t="s">
        <v>4262</v>
      </c>
      <c r="AF734" s="0" t="s">
        <v>2047</v>
      </c>
      <c r="AG734" s="3" t="n">
        <v>734</v>
      </c>
      <c r="AH734" s="0" t="s">
        <v>5144</v>
      </c>
      <c r="AI734" s="3" t="n">
        <v>734</v>
      </c>
      <c r="AJ734" s="4" t="s">
        <v>3285</v>
      </c>
    </row>
    <row r="735" customFormat="false" ht="15.3" hidden="false" customHeight="true" outlineLevel="0" collapsed="false">
      <c r="B735" s="4"/>
      <c r="F735" s="4"/>
      <c r="G735" s="4"/>
      <c r="X735" s="0" t="n">
        <v>735</v>
      </c>
      <c r="Y735" s="0" t="s">
        <v>3993</v>
      </c>
      <c r="Z735" s="0" t="s">
        <v>4001</v>
      </c>
      <c r="AA735" s="0" t="s">
        <v>2115</v>
      </c>
      <c r="AB735" s="0" t="s">
        <v>6411</v>
      </c>
      <c r="AC735" s="4" t="s">
        <v>4260</v>
      </c>
      <c r="AD735" s="0" t="s">
        <v>4261</v>
      </c>
      <c r="AE735" s="0" t="s">
        <v>6198</v>
      </c>
      <c r="AF735" s="0" t="s">
        <v>4263</v>
      </c>
      <c r="AG735" s="3" t="n">
        <v>735</v>
      </c>
      <c r="AH735" s="0" t="s">
        <v>5180</v>
      </c>
      <c r="AI735" s="3" t="n">
        <v>735</v>
      </c>
      <c r="AJ735" s="4" t="s">
        <v>5276</v>
      </c>
    </row>
    <row r="736" customFormat="false" ht="15.3" hidden="false" customHeight="true" outlineLevel="0" collapsed="false">
      <c r="F736" s="4"/>
      <c r="G736" s="4"/>
      <c r="X736" s="0" t="n">
        <v>736</v>
      </c>
      <c r="Y736" s="4" t="s">
        <v>4006</v>
      </c>
      <c r="Z736" s="0" t="s">
        <v>4013</v>
      </c>
      <c r="AA736" s="0" t="s">
        <v>2122</v>
      </c>
      <c r="AB736" s="0" t="s">
        <v>6411</v>
      </c>
      <c r="AC736" s="4" t="s">
        <v>4265</v>
      </c>
      <c r="AD736" s="0" t="s">
        <v>4266</v>
      </c>
      <c r="AE736" s="0" t="s">
        <v>4267</v>
      </c>
      <c r="AF736" s="0" t="s">
        <v>4268</v>
      </c>
      <c r="AG736" s="3" t="n">
        <v>736</v>
      </c>
      <c r="AH736" s="4" t="s">
        <v>5187</v>
      </c>
      <c r="AI736" s="3" t="n">
        <v>736</v>
      </c>
      <c r="AJ736" s="4" t="s">
        <v>3293</v>
      </c>
    </row>
    <row r="737" customFormat="false" ht="15.3" hidden="false" customHeight="true" outlineLevel="0" collapsed="false">
      <c r="F737" s="4"/>
      <c r="G737" s="4"/>
      <c r="X737" s="0" t="n">
        <v>737</v>
      </c>
      <c r="Y737" s="4" t="s">
        <v>4012</v>
      </c>
      <c r="Z737" s="0" t="s">
        <v>4020</v>
      </c>
      <c r="AA737" s="0" t="s">
        <v>2130</v>
      </c>
      <c r="AB737" s="0" t="s">
        <v>6425</v>
      </c>
      <c r="AC737" s="4" t="s">
        <v>2052</v>
      </c>
      <c r="AD737" s="0" t="s">
        <v>2053</v>
      </c>
      <c r="AE737" s="0" t="s">
        <v>4272</v>
      </c>
      <c r="AF737" s="0" t="s">
        <v>2055</v>
      </c>
      <c r="AG737" s="3" t="n">
        <v>737</v>
      </c>
      <c r="AH737" s="4" t="s">
        <v>5187</v>
      </c>
      <c r="AI737" s="3" t="n">
        <v>737</v>
      </c>
      <c r="AJ737" s="4" t="s">
        <v>3299</v>
      </c>
    </row>
    <row r="738" customFormat="false" ht="15.3" hidden="false" customHeight="true" outlineLevel="0" collapsed="false">
      <c r="F738" s="4"/>
      <c r="G738" s="4"/>
      <c r="X738" s="0" t="n">
        <v>738</v>
      </c>
      <c r="Y738" s="4" t="s">
        <v>4019</v>
      </c>
      <c r="Z738" s="0" t="s">
        <v>4027</v>
      </c>
      <c r="AA738" s="0" t="s">
        <v>2138</v>
      </c>
      <c r="AB738" s="0" t="s">
        <v>6432</v>
      </c>
      <c r="AC738" s="4" t="s">
        <v>2052</v>
      </c>
      <c r="AD738" s="0" t="s">
        <v>2053</v>
      </c>
      <c r="AE738" s="0" t="s">
        <v>2065</v>
      </c>
      <c r="AF738" s="0" t="s">
        <v>2055</v>
      </c>
      <c r="AG738" s="3" t="n">
        <v>738</v>
      </c>
      <c r="AH738" s="4" t="s">
        <v>5201</v>
      </c>
      <c r="AI738" s="3" t="n">
        <v>738</v>
      </c>
      <c r="AJ738" s="4" t="s">
        <v>851</v>
      </c>
    </row>
    <row r="739" customFormat="false" ht="15.3" hidden="false" customHeight="true" outlineLevel="0" collapsed="false">
      <c r="F739" s="4"/>
      <c r="G739" s="4"/>
      <c r="X739" s="0" t="n">
        <v>739</v>
      </c>
      <c r="Y739" s="4" t="s">
        <v>4015</v>
      </c>
      <c r="Z739" s="0" t="s">
        <v>2106</v>
      </c>
      <c r="AA739" s="0" t="s">
        <v>2146</v>
      </c>
      <c r="AB739" s="0" t="s">
        <v>2108</v>
      </c>
      <c r="AC739" s="4" t="s">
        <v>4270</v>
      </c>
      <c r="AD739" s="0" t="s">
        <v>4271</v>
      </c>
      <c r="AE739" s="0" t="s">
        <v>4278</v>
      </c>
      <c r="AF739" s="0" t="s">
        <v>4273</v>
      </c>
      <c r="AG739" s="3" t="n">
        <v>739</v>
      </c>
      <c r="AH739" s="4" t="s">
        <v>5152</v>
      </c>
      <c r="AI739" s="3" t="n">
        <v>739</v>
      </c>
      <c r="AJ739" s="4" t="s">
        <v>3307</v>
      </c>
    </row>
    <row r="740" customFormat="false" ht="15.3" hidden="false" customHeight="true" outlineLevel="0" collapsed="false">
      <c r="X740" s="0" t="n">
        <v>740</v>
      </c>
      <c r="Y740" s="4" t="s">
        <v>2098</v>
      </c>
      <c r="Z740" s="0" t="s">
        <v>2114</v>
      </c>
      <c r="AA740" s="0" t="s">
        <v>4043</v>
      </c>
      <c r="AB740" s="0" t="s">
        <v>2116</v>
      </c>
      <c r="AC740" s="0" t="s">
        <v>6220</v>
      </c>
      <c r="AD740" s="0" t="s">
        <v>6221</v>
      </c>
      <c r="AE740" s="0" t="s">
        <v>4278</v>
      </c>
      <c r="AF740" s="0" t="s">
        <v>6223</v>
      </c>
      <c r="AG740" s="3" t="n">
        <v>740</v>
      </c>
      <c r="AH740" s="4" t="s">
        <v>5158</v>
      </c>
      <c r="AI740" s="3" t="n">
        <v>740</v>
      </c>
      <c r="AJ740" s="0" t="s">
        <v>3307</v>
      </c>
    </row>
    <row r="741" customFormat="false" ht="15.3" hidden="false" customHeight="true" outlineLevel="0" collapsed="false">
      <c r="C741" s="4"/>
      <c r="X741" s="0" t="n">
        <v>741</v>
      </c>
      <c r="Y741" s="4" t="s">
        <v>2098</v>
      </c>
      <c r="Z741" s="0" t="s">
        <v>2114</v>
      </c>
      <c r="AA741" s="0" t="s">
        <v>4049</v>
      </c>
      <c r="AB741" s="0" t="s">
        <v>2123</v>
      </c>
      <c r="AC741" s="0" t="s">
        <v>4276</v>
      </c>
      <c r="AD741" s="0" t="s">
        <v>4277</v>
      </c>
      <c r="AE741" s="0" t="s">
        <v>2073</v>
      </c>
      <c r="AF741" s="0" t="s">
        <v>4279</v>
      </c>
      <c r="AG741" s="3" t="n">
        <v>741</v>
      </c>
      <c r="AH741" s="4" t="s">
        <v>5207</v>
      </c>
      <c r="AI741" s="3" t="n">
        <v>741</v>
      </c>
      <c r="AJ741" s="0" t="s">
        <v>859</v>
      </c>
    </row>
    <row r="742" customFormat="false" ht="15.3" hidden="false" customHeight="true" outlineLevel="0" collapsed="false">
      <c r="C742" s="4"/>
      <c r="X742" s="0" t="n">
        <v>742</v>
      </c>
      <c r="Y742" s="0" t="s">
        <v>2113</v>
      </c>
      <c r="Z742" s="0" t="s">
        <v>2129</v>
      </c>
      <c r="AA742" s="0" t="s">
        <v>4056</v>
      </c>
      <c r="AB742" s="0" t="s">
        <v>2131</v>
      </c>
      <c r="AC742" s="0" t="s">
        <v>4282</v>
      </c>
      <c r="AD742" s="0" t="s">
        <v>4283</v>
      </c>
      <c r="AE742" s="0" t="s">
        <v>6206</v>
      </c>
      <c r="AF742" s="0" t="s">
        <v>4284</v>
      </c>
      <c r="AG742" s="3" t="n">
        <v>742</v>
      </c>
      <c r="AH742" s="0" t="s">
        <v>5182</v>
      </c>
      <c r="AI742" s="3" t="n">
        <v>742</v>
      </c>
      <c r="AJ742" s="0" t="s">
        <v>5282</v>
      </c>
    </row>
    <row r="743" customFormat="false" ht="15.3" hidden="false" customHeight="true" outlineLevel="0" collapsed="false">
      <c r="C743" s="4"/>
      <c r="X743" s="0" t="n">
        <v>743</v>
      </c>
      <c r="Y743" s="0" t="s">
        <v>2121</v>
      </c>
      <c r="Z743" s="0" t="s">
        <v>2137</v>
      </c>
      <c r="AA743" s="0" t="s">
        <v>4063</v>
      </c>
      <c r="AB743" s="0" t="s">
        <v>2139</v>
      </c>
      <c r="AC743" s="0" t="s">
        <v>2063</v>
      </c>
      <c r="AD743" s="0" t="s">
        <v>2064</v>
      </c>
      <c r="AE743" s="0" t="s">
        <v>4289</v>
      </c>
      <c r="AF743" s="0" t="s">
        <v>2066</v>
      </c>
      <c r="AG743" s="3" t="n">
        <v>743</v>
      </c>
      <c r="AH743" s="0" t="s">
        <v>5214</v>
      </c>
      <c r="AI743" s="3" t="n">
        <v>743</v>
      </c>
      <c r="AJ743" s="0" t="s">
        <v>3317</v>
      </c>
    </row>
    <row r="744" customFormat="false" ht="15.3" hidden="false" customHeight="true" outlineLevel="0" collapsed="false">
      <c r="C744" s="4"/>
      <c r="X744" s="0" t="n">
        <v>744</v>
      </c>
      <c r="Y744" s="0" t="s">
        <v>2128</v>
      </c>
      <c r="Z744" s="0" t="s">
        <v>2145</v>
      </c>
      <c r="AA744" s="0" t="s">
        <v>4070</v>
      </c>
      <c r="AB744" s="0" t="s">
        <v>2147</v>
      </c>
      <c r="AC744" s="0" t="s">
        <v>4287</v>
      </c>
      <c r="AD744" s="0" t="s">
        <v>4288</v>
      </c>
      <c r="AE744" s="0" t="s">
        <v>4293</v>
      </c>
      <c r="AF744" s="0" t="s">
        <v>4290</v>
      </c>
      <c r="AG744" s="3" t="n">
        <v>744</v>
      </c>
      <c r="AH744" s="0" t="s">
        <v>5189</v>
      </c>
      <c r="AI744" s="3" t="n">
        <v>744</v>
      </c>
      <c r="AJ744" s="0" t="s">
        <v>3322</v>
      </c>
    </row>
    <row r="745" customFormat="false" ht="15.3" hidden="false" customHeight="true" outlineLevel="0" collapsed="false">
      <c r="C745" s="4"/>
      <c r="X745" s="0" t="n">
        <v>745</v>
      </c>
      <c r="Y745" s="0" t="s">
        <v>2136</v>
      </c>
      <c r="Z745" s="0" t="s">
        <v>4035</v>
      </c>
      <c r="AA745" s="0" t="s">
        <v>4075</v>
      </c>
      <c r="AB745" s="0" t="s">
        <v>4029</v>
      </c>
      <c r="AC745" s="0" t="s">
        <v>4287</v>
      </c>
      <c r="AD745" s="0" t="s">
        <v>4288</v>
      </c>
      <c r="AE745" s="0" t="s">
        <v>4297</v>
      </c>
      <c r="AF745" s="0" t="s">
        <v>4290</v>
      </c>
      <c r="AG745" s="3" t="n">
        <v>745</v>
      </c>
      <c r="AH745" s="0" t="s">
        <v>5196</v>
      </c>
      <c r="AI745" s="3" t="n">
        <v>745</v>
      </c>
      <c r="AJ745" s="0" t="s">
        <v>3329</v>
      </c>
    </row>
    <row r="746" customFormat="false" ht="15.3" hidden="false" customHeight="true" outlineLevel="0" collapsed="false">
      <c r="C746" s="4"/>
      <c r="G746" s="4"/>
      <c r="X746" s="0" t="n">
        <v>746</v>
      </c>
      <c r="Y746" s="0" t="s">
        <v>4034</v>
      </c>
      <c r="Z746" s="0" t="s">
        <v>4042</v>
      </c>
      <c r="AA746" s="0" t="s">
        <v>4082</v>
      </c>
      <c r="AB746" s="0" t="s">
        <v>4037</v>
      </c>
      <c r="AC746" s="4" t="s">
        <v>2071</v>
      </c>
      <c r="AD746" s="0" t="s">
        <v>2072</v>
      </c>
      <c r="AE746" s="0" t="s">
        <v>4303</v>
      </c>
      <c r="AF746" s="0" t="s">
        <v>2074</v>
      </c>
      <c r="AG746" s="3" t="n">
        <v>746</v>
      </c>
      <c r="AH746" s="0" t="s">
        <v>5196</v>
      </c>
      <c r="AI746" s="3" t="n">
        <v>746</v>
      </c>
      <c r="AJ746" s="4" t="s">
        <v>3335</v>
      </c>
    </row>
    <row r="747" customFormat="false" ht="15.3" hidden="false" customHeight="true" outlineLevel="0" collapsed="false">
      <c r="C747" s="4"/>
      <c r="G747" s="4"/>
      <c r="X747" s="0" t="n">
        <v>747</v>
      </c>
      <c r="Y747" s="0" t="s">
        <v>4034</v>
      </c>
      <c r="Z747" s="0" t="s">
        <v>4042</v>
      </c>
      <c r="AA747" s="0" t="s">
        <v>4088</v>
      </c>
      <c r="AB747" s="0" t="s">
        <v>4034</v>
      </c>
      <c r="AC747" s="4" t="s">
        <v>6227</v>
      </c>
      <c r="AD747" s="0" t="s">
        <v>6228</v>
      </c>
      <c r="AE747" s="0" t="s">
        <v>4310</v>
      </c>
      <c r="AF747" s="0" t="s">
        <v>6230</v>
      </c>
      <c r="AG747" s="3" t="n">
        <v>747</v>
      </c>
      <c r="AH747" s="0" t="s">
        <v>5209</v>
      </c>
      <c r="AI747" s="3" t="n">
        <v>747</v>
      </c>
      <c r="AJ747" s="4" t="s">
        <v>3343</v>
      </c>
    </row>
    <row r="748" customFormat="false" ht="15.3" hidden="false" customHeight="true" outlineLevel="0" collapsed="false">
      <c r="G748" s="4"/>
      <c r="X748" s="0" t="n">
        <v>748</v>
      </c>
      <c r="Y748" s="0" t="s">
        <v>4048</v>
      </c>
      <c r="Z748" s="4" t="s">
        <v>4055</v>
      </c>
      <c r="AA748" s="0" t="s">
        <v>4095</v>
      </c>
      <c r="AB748" s="0" t="s">
        <v>4034</v>
      </c>
      <c r="AC748" s="4" t="s">
        <v>4295</v>
      </c>
      <c r="AD748" s="0" t="s">
        <v>4296</v>
      </c>
      <c r="AE748" s="0" t="s">
        <v>6214</v>
      </c>
      <c r="AF748" s="0" t="s">
        <v>4298</v>
      </c>
      <c r="AG748" s="3" t="n">
        <v>748</v>
      </c>
      <c r="AH748" s="0" t="s">
        <v>5216</v>
      </c>
      <c r="AI748" s="3" t="n">
        <v>748</v>
      </c>
      <c r="AJ748" s="4" t="s">
        <v>5288</v>
      </c>
    </row>
    <row r="749" customFormat="false" ht="15.3" hidden="false" customHeight="true" outlineLevel="0" collapsed="false">
      <c r="G749" s="4"/>
      <c r="X749" s="0" t="n">
        <v>749</v>
      </c>
      <c r="Y749" s="0" t="s">
        <v>4054</v>
      </c>
      <c r="Z749" s="4" t="s">
        <v>4062</v>
      </c>
      <c r="AA749" s="0" t="s">
        <v>4103</v>
      </c>
      <c r="AB749" s="0" t="s">
        <v>4057</v>
      </c>
      <c r="AC749" s="4" t="s">
        <v>4301</v>
      </c>
      <c r="AD749" s="0" t="s">
        <v>4302</v>
      </c>
      <c r="AE749" s="0" t="s">
        <v>2080</v>
      </c>
      <c r="AF749" s="0" t="s">
        <v>4304</v>
      </c>
      <c r="AG749" s="3" t="n">
        <v>749</v>
      </c>
      <c r="AH749" s="0" t="s">
        <v>5165</v>
      </c>
      <c r="AI749" s="3" t="n">
        <v>749</v>
      </c>
      <c r="AJ749" s="4" t="s">
        <v>868</v>
      </c>
    </row>
    <row r="750" customFormat="false" ht="15.3" hidden="false" customHeight="true" outlineLevel="0" collapsed="false">
      <c r="G750" s="4"/>
      <c r="X750" s="0" t="n">
        <v>750</v>
      </c>
      <c r="Y750" s="0" t="s">
        <v>4061</v>
      </c>
      <c r="Z750" s="4" t="s">
        <v>4069</v>
      </c>
      <c r="AA750" s="0" t="s">
        <v>4110</v>
      </c>
      <c r="AB750" s="0" t="s">
        <v>4064</v>
      </c>
      <c r="AC750" s="4" t="s">
        <v>4308</v>
      </c>
      <c r="AD750" s="0" t="s">
        <v>4309</v>
      </c>
      <c r="AE750" s="0" t="s">
        <v>6222</v>
      </c>
      <c r="AF750" s="0" t="s">
        <v>4311</v>
      </c>
      <c r="AG750" s="3" t="n">
        <v>750</v>
      </c>
      <c r="AH750" s="0" t="s">
        <v>5139</v>
      </c>
      <c r="AI750" s="3" t="n">
        <v>750</v>
      </c>
      <c r="AJ750" s="4" t="s">
        <v>5295</v>
      </c>
    </row>
    <row r="751" customFormat="false" ht="15.3" hidden="false" customHeight="true" outlineLevel="0" collapsed="false">
      <c r="G751" s="4"/>
      <c r="X751" s="0" t="n">
        <v>751</v>
      </c>
      <c r="Y751" s="0" t="s">
        <v>4057</v>
      </c>
      <c r="Z751" s="4" t="s">
        <v>4074</v>
      </c>
      <c r="AA751" s="0" t="s">
        <v>4118</v>
      </c>
      <c r="AB751" s="0" t="s">
        <v>4071</v>
      </c>
      <c r="AC751" s="4" t="s">
        <v>4314</v>
      </c>
      <c r="AD751" s="0" t="s">
        <v>4315</v>
      </c>
      <c r="AE751" s="0" t="s">
        <v>6229</v>
      </c>
      <c r="AF751" s="0" t="s">
        <v>4317</v>
      </c>
      <c r="AG751" s="3" t="n">
        <v>751</v>
      </c>
      <c r="AH751" s="0" t="s">
        <v>5146</v>
      </c>
      <c r="AI751" s="3" t="n">
        <v>751</v>
      </c>
      <c r="AJ751" s="4" t="s">
        <v>5303</v>
      </c>
    </row>
    <row r="752" customFormat="false" ht="15.3" hidden="false" customHeight="true" outlineLevel="0" collapsed="false">
      <c r="X752" s="0" t="n">
        <v>752</v>
      </c>
      <c r="Y752" s="0" t="s">
        <v>4073</v>
      </c>
      <c r="Z752" s="4" t="s">
        <v>4081</v>
      </c>
      <c r="AA752" s="0" t="s">
        <v>2153</v>
      </c>
      <c r="AB752" s="0" t="s">
        <v>4076</v>
      </c>
      <c r="AC752" s="0" t="s">
        <v>4320</v>
      </c>
      <c r="AD752" s="0" t="s">
        <v>4321</v>
      </c>
      <c r="AE752" s="0" t="s">
        <v>4316</v>
      </c>
      <c r="AF752" s="0" t="s">
        <v>4323</v>
      </c>
      <c r="AG752" s="3" t="n">
        <v>752</v>
      </c>
      <c r="AH752" s="0" t="s">
        <v>5153</v>
      </c>
      <c r="AI752" s="3" t="n">
        <v>752</v>
      </c>
      <c r="AJ752" s="0" t="s">
        <v>3349</v>
      </c>
    </row>
    <row r="753" customFormat="false" ht="15.3" hidden="false" customHeight="true" outlineLevel="0" collapsed="false">
      <c r="X753" s="0" t="n">
        <v>753</v>
      </c>
      <c r="Y753" s="0" t="s">
        <v>4073</v>
      </c>
      <c r="Z753" s="4" t="s">
        <v>4081</v>
      </c>
      <c r="AA753" s="0" t="s">
        <v>2153</v>
      </c>
      <c r="AB753" s="0" t="s">
        <v>4073</v>
      </c>
      <c r="AC753" s="0" t="s">
        <v>6234</v>
      </c>
      <c r="AD753" s="0" t="s">
        <v>6235</v>
      </c>
      <c r="AE753" s="0" t="s">
        <v>4322</v>
      </c>
      <c r="AF753" s="0" t="s">
        <v>6237</v>
      </c>
      <c r="AG753" s="3" t="n">
        <v>753</v>
      </c>
      <c r="AH753" s="0" t="s">
        <v>5160</v>
      </c>
      <c r="AI753" s="3" t="n">
        <v>753</v>
      </c>
      <c r="AJ753" s="0" t="s">
        <v>3355</v>
      </c>
    </row>
    <row r="754" customFormat="false" ht="15.3" hidden="false" customHeight="true" outlineLevel="0" collapsed="false">
      <c r="F754" s="4"/>
      <c r="X754" s="0" t="n">
        <v>754</v>
      </c>
      <c r="Y754" s="0" t="s">
        <v>4087</v>
      </c>
      <c r="Z754" s="0" t="s">
        <v>4094</v>
      </c>
      <c r="AA754" s="0" t="s">
        <v>2164</v>
      </c>
      <c r="AB754" s="0" t="s">
        <v>4073</v>
      </c>
      <c r="AC754" s="0" t="s">
        <v>2078</v>
      </c>
      <c r="AD754" s="0" t="s">
        <v>2079</v>
      </c>
      <c r="AE754" s="0" t="s">
        <v>2088</v>
      </c>
      <c r="AF754" s="0" t="s">
        <v>2081</v>
      </c>
      <c r="AG754" s="3" t="n">
        <v>754</v>
      </c>
      <c r="AH754" s="0" t="s">
        <v>5167</v>
      </c>
      <c r="AI754" s="3" t="n">
        <v>754</v>
      </c>
      <c r="AJ754" s="0" t="s">
        <v>875</v>
      </c>
    </row>
    <row r="755" customFormat="false" ht="15.3" hidden="false" customHeight="true" outlineLevel="0" collapsed="false">
      <c r="F755" s="4"/>
      <c r="X755" s="0" t="n">
        <v>755</v>
      </c>
      <c r="Y755" s="0" t="s">
        <v>4093</v>
      </c>
      <c r="Z755" s="0" t="s">
        <v>4102</v>
      </c>
      <c r="AA755" s="0" t="s">
        <v>2164</v>
      </c>
      <c r="AB755" s="0" t="s">
        <v>4096</v>
      </c>
      <c r="AC755" s="0" t="s">
        <v>6241</v>
      </c>
      <c r="AD755" s="0" t="s">
        <v>6242</v>
      </c>
      <c r="AE755" s="0" t="s">
        <v>6236</v>
      </c>
      <c r="AF755" s="0" t="s">
        <v>6244</v>
      </c>
      <c r="AG755" s="3" t="n">
        <v>755</v>
      </c>
      <c r="AH755" s="0" t="s">
        <v>5174</v>
      </c>
      <c r="AI755" s="3" t="n">
        <v>755</v>
      </c>
      <c r="AJ755" s="0" t="s">
        <v>5310</v>
      </c>
    </row>
    <row r="756" customFormat="false" ht="15.3" hidden="false" customHeight="true" outlineLevel="0" collapsed="false">
      <c r="E756" s="4"/>
      <c r="F756" s="4"/>
      <c r="X756" s="0" t="n">
        <v>756</v>
      </c>
      <c r="Y756" s="0" t="s">
        <v>4101</v>
      </c>
      <c r="Z756" s="0" t="s">
        <v>4109</v>
      </c>
      <c r="AA756" s="0" t="s">
        <v>2175</v>
      </c>
      <c r="AB756" s="0" t="s">
        <v>4104</v>
      </c>
      <c r="AC756" s="0" t="s">
        <v>6249</v>
      </c>
      <c r="AD756" s="0" t="s">
        <v>6250</v>
      </c>
      <c r="AE756" s="0" t="s">
        <v>6243</v>
      </c>
      <c r="AF756" s="0" t="s">
        <v>6252</v>
      </c>
      <c r="AG756" s="3" t="n">
        <v>756</v>
      </c>
      <c r="AH756" s="0" t="s">
        <v>5172</v>
      </c>
      <c r="AI756" s="3" t="n">
        <v>756</v>
      </c>
      <c r="AJ756" s="0" t="s">
        <v>5318</v>
      </c>
    </row>
    <row r="757" customFormat="false" ht="15.3" hidden="false" customHeight="true" outlineLevel="0" collapsed="false">
      <c r="E757" s="4"/>
      <c r="F757" s="4"/>
      <c r="X757" s="0" t="n">
        <v>757</v>
      </c>
      <c r="Y757" s="0" t="s">
        <v>4096</v>
      </c>
      <c r="Z757" s="0" t="s">
        <v>2152</v>
      </c>
      <c r="AA757" s="0" t="s">
        <v>2175</v>
      </c>
      <c r="AB757" s="0" t="s">
        <v>2154</v>
      </c>
      <c r="AC757" s="0" t="s">
        <v>4328</v>
      </c>
      <c r="AD757" s="0" t="s">
        <v>4329</v>
      </c>
      <c r="AE757" s="0" t="s">
        <v>2096</v>
      </c>
      <c r="AF757" s="0" t="s">
        <v>4331</v>
      </c>
      <c r="AG757" s="3" t="n">
        <v>757</v>
      </c>
      <c r="AH757" s="0" t="s">
        <v>5172</v>
      </c>
      <c r="AI757" s="3" t="n">
        <v>757</v>
      </c>
      <c r="AJ757" s="0" t="s">
        <v>884</v>
      </c>
    </row>
    <row r="758" customFormat="false" ht="15.3" hidden="false" customHeight="true" outlineLevel="0" collapsed="false">
      <c r="E758" s="4"/>
      <c r="F758" s="4"/>
      <c r="X758" s="0" t="n">
        <v>758</v>
      </c>
      <c r="Y758" s="0" t="s">
        <v>2144</v>
      </c>
      <c r="Z758" s="0" t="s">
        <v>2152</v>
      </c>
      <c r="AA758" s="0" t="s">
        <v>2187</v>
      </c>
      <c r="AB758" s="0" t="s">
        <v>2154</v>
      </c>
      <c r="AC758" s="4" t="s">
        <v>4336</v>
      </c>
      <c r="AD758" s="0" t="s">
        <v>4337</v>
      </c>
      <c r="AE758" s="0" t="s">
        <v>4330</v>
      </c>
      <c r="AF758" s="0" t="s">
        <v>4339</v>
      </c>
      <c r="AG758" s="3" t="n">
        <v>758</v>
      </c>
      <c r="AH758" s="0" t="s">
        <v>5186</v>
      </c>
      <c r="AI758" s="3" t="n">
        <v>758</v>
      </c>
      <c r="AJ758" s="4" t="s">
        <v>3361</v>
      </c>
    </row>
    <row r="759" customFormat="false" ht="15.3" hidden="false" customHeight="true" outlineLevel="0" collapsed="false">
      <c r="E759" s="4"/>
      <c r="F759" s="4"/>
      <c r="X759" s="0" t="n">
        <v>759</v>
      </c>
      <c r="Y759" s="0" t="s">
        <v>2144</v>
      </c>
      <c r="Z759" s="0" t="s">
        <v>2163</v>
      </c>
      <c r="AA759" s="0" t="s">
        <v>2187</v>
      </c>
      <c r="AB759" s="0" t="s">
        <v>2165</v>
      </c>
      <c r="AC759" s="4" t="s">
        <v>2086</v>
      </c>
      <c r="AD759" s="0" t="s">
        <v>2087</v>
      </c>
      <c r="AE759" s="0" t="s">
        <v>4338</v>
      </c>
      <c r="AF759" s="0" t="s">
        <v>2089</v>
      </c>
      <c r="AG759" s="3" t="n">
        <v>759</v>
      </c>
      <c r="AH759" s="0" t="s">
        <v>5194</v>
      </c>
      <c r="AI759" s="3" t="n">
        <v>759</v>
      </c>
      <c r="AJ759" s="4" t="s">
        <v>3369</v>
      </c>
    </row>
    <row r="760" customFormat="false" ht="15.3" hidden="false" customHeight="true" outlineLevel="0" collapsed="false">
      <c r="E760" s="4"/>
      <c r="F760" s="4"/>
      <c r="X760" s="0" t="n">
        <v>760</v>
      </c>
      <c r="Y760" s="0" t="s">
        <v>2144</v>
      </c>
      <c r="Z760" s="0" t="s">
        <v>2163</v>
      </c>
      <c r="AA760" s="0" t="s">
        <v>2199</v>
      </c>
      <c r="AB760" s="0" t="s">
        <v>2165</v>
      </c>
      <c r="AC760" s="4" t="s">
        <v>6257</v>
      </c>
      <c r="AD760" s="0" t="s">
        <v>6258</v>
      </c>
      <c r="AE760" s="0" t="s">
        <v>4345</v>
      </c>
      <c r="AF760" s="0" t="s">
        <v>6260</v>
      </c>
      <c r="AG760" s="3" t="n">
        <v>760</v>
      </c>
      <c r="AH760" s="0" t="s">
        <v>5181</v>
      </c>
      <c r="AI760" s="3" t="n">
        <v>760</v>
      </c>
      <c r="AJ760" s="4" t="s">
        <v>3375</v>
      </c>
    </row>
    <row r="761" customFormat="false" ht="15.3" hidden="false" customHeight="true" outlineLevel="0" collapsed="false">
      <c r="E761" s="4"/>
      <c r="F761" s="4"/>
      <c r="X761" s="0" t="n">
        <v>761</v>
      </c>
      <c r="Y761" s="0" t="s">
        <v>2144</v>
      </c>
      <c r="Z761" s="0" t="s">
        <v>2163</v>
      </c>
      <c r="AA761" s="0" t="s">
        <v>2199</v>
      </c>
      <c r="AB761" s="0" t="s">
        <v>2176</v>
      </c>
      <c r="AC761" s="4" t="s">
        <v>6265</v>
      </c>
      <c r="AD761" s="0" t="s">
        <v>6266</v>
      </c>
      <c r="AE761" s="0" t="s">
        <v>2104</v>
      </c>
      <c r="AF761" s="0" t="s">
        <v>6268</v>
      </c>
      <c r="AG761" s="3" t="n">
        <v>761</v>
      </c>
      <c r="AH761" s="0" t="s">
        <v>5188</v>
      </c>
      <c r="AI761" s="3" t="n">
        <v>761</v>
      </c>
      <c r="AJ761" s="4" t="s">
        <v>891</v>
      </c>
    </row>
    <row r="762" customFormat="false" ht="15.3" hidden="false" customHeight="true" outlineLevel="0" collapsed="false">
      <c r="E762" s="4"/>
      <c r="F762" s="4"/>
      <c r="X762" s="0" t="n">
        <v>762</v>
      </c>
      <c r="Y762" s="0" t="s">
        <v>2170</v>
      </c>
      <c r="Z762" s="0" t="s">
        <v>2163</v>
      </c>
      <c r="AA762" s="0" t="s">
        <v>2211</v>
      </c>
      <c r="AB762" s="0" t="s">
        <v>2176</v>
      </c>
      <c r="AC762" s="4" t="s">
        <v>2094</v>
      </c>
      <c r="AD762" s="0" t="s">
        <v>2095</v>
      </c>
      <c r="AE762" s="0" t="s">
        <v>2111</v>
      </c>
      <c r="AF762" s="0" t="s">
        <v>2097</v>
      </c>
      <c r="AG762" s="3" t="n">
        <v>762</v>
      </c>
      <c r="AH762" s="0" t="s">
        <v>5195</v>
      </c>
      <c r="AI762" s="3" t="n">
        <v>762</v>
      </c>
      <c r="AJ762" s="4" t="s">
        <v>900</v>
      </c>
    </row>
    <row r="763" customFormat="false" ht="15.3" hidden="false" customHeight="true" outlineLevel="0" collapsed="false">
      <c r="E763" s="4"/>
      <c r="F763" s="4"/>
      <c r="X763" s="0" t="n">
        <v>763</v>
      </c>
      <c r="Y763" s="0" t="s">
        <v>2170</v>
      </c>
      <c r="Z763" s="0" t="s">
        <v>2186</v>
      </c>
      <c r="AA763" s="0" t="s">
        <v>2211</v>
      </c>
      <c r="AB763" s="0" t="s">
        <v>2188</v>
      </c>
      <c r="AC763" s="4" t="s">
        <v>4343</v>
      </c>
      <c r="AD763" s="0" t="s">
        <v>4344</v>
      </c>
      <c r="AE763" s="0" t="s">
        <v>2119</v>
      </c>
      <c r="AF763" s="0" t="s">
        <v>4346</v>
      </c>
      <c r="AG763" s="3" t="n">
        <v>763</v>
      </c>
      <c r="AH763" s="0" t="s">
        <v>5202</v>
      </c>
      <c r="AI763" s="3" t="n">
        <v>763</v>
      </c>
      <c r="AJ763" s="4" t="s">
        <v>908</v>
      </c>
    </row>
    <row r="764" customFormat="false" ht="15.3" hidden="false" customHeight="true" outlineLevel="0" collapsed="false">
      <c r="E764" s="4"/>
      <c r="X764" s="0" t="n">
        <v>764</v>
      </c>
      <c r="Y764" s="0" t="s">
        <v>2181</v>
      </c>
      <c r="Z764" s="0" t="s">
        <v>2186</v>
      </c>
      <c r="AA764" s="0" t="s">
        <v>4125</v>
      </c>
      <c r="AB764" s="4" t="s">
        <v>2188</v>
      </c>
      <c r="AC764" s="4" t="s">
        <v>4351</v>
      </c>
      <c r="AD764" s="0" t="s">
        <v>4352</v>
      </c>
      <c r="AE764" s="0" t="s">
        <v>6251</v>
      </c>
      <c r="AF764" s="0" t="s">
        <v>4354</v>
      </c>
      <c r="AG764" s="3" t="n">
        <v>764</v>
      </c>
      <c r="AH764" s="0" t="s">
        <v>5208</v>
      </c>
      <c r="AI764" s="3" t="n">
        <v>764</v>
      </c>
      <c r="AJ764" s="4" t="s">
        <v>5324</v>
      </c>
    </row>
    <row r="765" customFormat="false" ht="15.3" hidden="false" customHeight="true" outlineLevel="0" collapsed="false">
      <c r="E765" s="4"/>
      <c r="X765" s="0" t="n">
        <v>765</v>
      </c>
      <c r="Y765" s="0" t="s">
        <v>2181</v>
      </c>
      <c r="Z765" s="0" t="s">
        <v>2198</v>
      </c>
      <c r="AA765" s="0" t="s">
        <v>4131</v>
      </c>
      <c r="AB765" s="4" t="s">
        <v>2200</v>
      </c>
      <c r="AC765" s="4" t="s">
        <v>4357</v>
      </c>
      <c r="AD765" s="0" t="s">
        <v>4358</v>
      </c>
      <c r="AE765" s="0" t="s">
        <v>2126</v>
      </c>
      <c r="AF765" s="0" t="s">
        <v>4360</v>
      </c>
      <c r="AG765" s="3" t="n">
        <v>765</v>
      </c>
      <c r="AH765" s="0" t="s">
        <v>5215</v>
      </c>
      <c r="AI765" s="3" t="n">
        <v>765</v>
      </c>
      <c r="AJ765" s="4" t="s">
        <v>917</v>
      </c>
    </row>
    <row r="766" customFormat="false" ht="15.3" hidden="false" customHeight="true" outlineLevel="0" collapsed="false">
      <c r="I766" s="4"/>
      <c r="X766" s="0" t="n">
        <v>766</v>
      </c>
      <c r="Y766" s="0" t="s">
        <v>2193</v>
      </c>
      <c r="Z766" s="0" t="s">
        <v>2198</v>
      </c>
      <c r="AA766" s="0" t="s">
        <v>4138</v>
      </c>
      <c r="AB766" s="4" t="s">
        <v>2200</v>
      </c>
      <c r="AC766" s="4" t="s">
        <v>2102</v>
      </c>
      <c r="AD766" s="0" t="s">
        <v>2103</v>
      </c>
      <c r="AE766" s="0" t="s">
        <v>4353</v>
      </c>
      <c r="AF766" s="0" t="s">
        <v>2105</v>
      </c>
      <c r="AG766" s="3" t="n">
        <v>766</v>
      </c>
      <c r="AH766" s="0" t="s">
        <v>5200</v>
      </c>
      <c r="AI766" s="3" t="n">
        <v>766</v>
      </c>
      <c r="AJ766" s="4" t="s">
        <v>3383</v>
      </c>
    </row>
    <row r="767" customFormat="false" ht="15.3" hidden="false" customHeight="true" outlineLevel="0" collapsed="false">
      <c r="I767" s="4"/>
      <c r="X767" s="0" t="n">
        <v>767</v>
      </c>
      <c r="Y767" s="0" t="s">
        <v>2193</v>
      </c>
      <c r="Z767" s="0" t="s">
        <v>2210</v>
      </c>
      <c r="AA767" s="0" t="s">
        <v>4146</v>
      </c>
      <c r="AB767" s="4" t="s">
        <v>2212</v>
      </c>
      <c r="AC767" s="4" t="s">
        <v>2109</v>
      </c>
      <c r="AD767" s="0" t="s">
        <v>2110</v>
      </c>
      <c r="AE767" s="0" t="s">
        <v>4359</v>
      </c>
      <c r="AF767" s="0" t="s">
        <v>2112</v>
      </c>
      <c r="AG767" s="3" t="n">
        <v>767</v>
      </c>
      <c r="AH767" s="0" t="s">
        <v>5200</v>
      </c>
      <c r="AI767" s="3" t="n">
        <v>767</v>
      </c>
      <c r="AJ767" s="4" t="s">
        <v>3389</v>
      </c>
    </row>
    <row r="768" customFormat="false" ht="15.3" hidden="false" customHeight="true" outlineLevel="0" collapsed="false">
      <c r="I768" s="4"/>
      <c r="X768" s="0" t="n">
        <v>768</v>
      </c>
      <c r="Y768" s="0" t="s">
        <v>2205</v>
      </c>
      <c r="Z768" s="0" t="s">
        <v>2210</v>
      </c>
      <c r="AA768" s="0" t="s">
        <v>4152</v>
      </c>
      <c r="AB768" s="4" t="s">
        <v>2212</v>
      </c>
      <c r="AC768" s="0" t="s">
        <v>2117</v>
      </c>
      <c r="AD768" s="0" t="s">
        <v>2118</v>
      </c>
      <c r="AE768" s="0" t="s">
        <v>6259</v>
      </c>
      <c r="AF768" s="0" t="s">
        <v>2120</v>
      </c>
      <c r="AG768" s="3" t="n">
        <v>768</v>
      </c>
      <c r="AH768" s="0" t="s">
        <v>5213</v>
      </c>
      <c r="AI768" s="3" t="n">
        <v>768</v>
      </c>
      <c r="AJ768" s="0" t="s">
        <v>5330</v>
      </c>
    </row>
    <row r="769" customFormat="false" ht="15.3" hidden="false" customHeight="true" outlineLevel="0" collapsed="false">
      <c r="I769" s="4"/>
      <c r="X769" s="0" t="n">
        <v>769</v>
      </c>
      <c r="Y769" s="0" t="s">
        <v>2205</v>
      </c>
      <c r="Z769" s="0" t="s">
        <v>4117</v>
      </c>
      <c r="AA769" s="0" t="s">
        <v>4160</v>
      </c>
      <c r="AB769" s="4" t="s">
        <v>4111</v>
      </c>
      <c r="AC769" s="0" t="s">
        <v>6272</v>
      </c>
      <c r="AD769" s="0" t="s">
        <v>6273</v>
      </c>
      <c r="AE769" s="0" t="s">
        <v>2134</v>
      </c>
      <c r="AF769" s="0" t="s">
        <v>6274</v>
      </c>
      <c r="AG769" s="3" t="n">
        <v>769</v>
      </c>
      <c r="AH769" s="0" t="s">
        <v>5222</v>
      </c>
      <c r="AI769" s="3" t="n">
        <v>769</v>
      </c>
      <c r="AJ769" s="0" t="s">
        <v>923</v>
      </c>
    </row>
    <row r="770" customFormat="false" ht="15.3" hidden="false" customHeight="true" outlineLevel="0" collapsed="false">
      <c r="D770" s="4"/>
      <c r="F770" s="4"/>
      <c r="I770" s="4"/>
      <c r="X770" s="0" t="n">
        <v>770</v>
      </c>
      <c r="Y770" s="0" t="s">
        <v>4116</v>
      </c>
      <c r="Z770" s="0" t="s">
        <v>4124</v>
      </c>
      <c r="AA770" s="0" t="s">
        <v>6343</v>
      </c>
      <c r="AB770" s="0" t="s">
        <v>4119</v>
      </c>
      <c r="AC770" s="0" t="s">
        <v>2124</v>
      </c>
      <c r="AD770" s="0" t="s">
        <v>2125</v>
      </c>
      <c r="AE770" s="0" t="s">
        <v>2142</v>
      </c>
      <c r="AF770" s="0" t="s">
        <v>2127</v>
      </c>
      <c r="AG770" s="3" t="n">
        <v>770</v>
      </c>
      <c r="AH770" s="0" t="s">
        <v>5229</v>
      </c>
      <c r="AI770" s="3" t="n">
        <v>770</v>
      </c>
      <c r="AJ770" s="0" t="s">
        <v>932</v>
      </c>
    </row>
    <row r="771" customFormat="false" ht="15.3" hidden="false" customHeight="true" outlineLevel="0" collapsed="false">
      <c r="D771" s="4"/>
      <c r="F771" s="4"/>
      <c r="I771" s="4"/>
      <c r="X771" s="0" t="n">
        <v>771</v>
      </c>
      <c r="Y771" s="0" t="s">
        <v>4116</v>
      </c>
      <c r="Z771" s="0" t="s">
        <v>4124</v>
      </c>
      <c r="AA771" s="0" t="s">
        <v>6350</v>
      </c>
      <c r="AB771" s="0" t="s">
        <v>4116</v>
      </c>
      <c r="AC771" s="0" t="s">
        <v>6279</v>
      </c>
      <c r="AD771" s="0" t="s">
        <v>4364</v>
      </c>
      <c r="AE771" s="0" t="s">
        <v>2150</v>
      </c>
      <c r="AF771" s="0" t="s">
        <v>4366</v>
      </c>
      <c r="AG771" s="3" t="n">
        <v>771</v>
      </c>
      <c r="AH771" s="0" t="s">
        <v>5229</v>
      </c>
      <c r="AI771" s="3" t="n">
        <v>771</v>
      </c>
      <c r="AJ771" s="0" t="s">
        <v>938</v>
      </c>
    </row>
    <row r="772" customFormat="false" ht="15.3" hidden="false" customHeight="true" outlineLevel="0" collapsed="false">
      <c r="D772" s="4"/>
      <c r="F772" s="4"/>
      <c r="X772" s="0" t="n">
        <v>772</v>
      </c>
      <c r="Y772" s="0" t="s">
        <v>4130</v>
      </c>
      <c r="Z772" s="0" t="s">
        <v>4137</v>
      </c>
      <c r="AA772" s="0" t="s">
        <v>6357</v>
      </c>
      <c r="AB772" s="0" t="s">
        <v>4116</v>
      </c>
      <c r="AC772" s="0" t="s">
        <v>2132</v>
      </c>
      <c r="AD772" s="0" t="s">
        <v>4372</v>
      </c>
      <c r="AE772" s="0" t="s">
        <v>2157</v>
      </c>
      <c r="AF772" s="0" t="s">
        <v>4374</v>
      </c>
      <c r="AG772" s="3" t="n">
        <v>772</v>
      </c>
      <c r="AH772" s="0" t="s">
        <v>5242</v>
      </c>
      <c r="AI772" s="3" t="n">
        <v>772</v>
      </c>
      <c r="AJ772" s="0" t="s">
        <v>947</v>
      </c>
    </row>
    <row r="773" customFormat="false" ht="15.3" hidden="false" customHeight="true" outlineLevel="0" collapsed="false">
      <c r="D773" s="4"/>
      <c r="F773" s="4"/>
      <c r="X773" s="0" t="n">
        <v>773</v>
      </c>
      <c r="Y773" s="0" t="s">
        <v>4136</v>
      </c>
      <c r="Z773" s="0" t="s">
        <v>4145</v>
      </c>
      <c r="AA773" s="0" t="s">
        <v>6365</v>
      </c>
      <c r="AB773" s="0" t="s">
        <v>4139</v>
      </c>
      <c r="AC773" s="0" t="s">
        <v>6286</v>
      </c>
      <c r="AD773" s="0" t="s">
        <v>6280</v>
      </c>
      <c r="AE773" s="0" t="s">
        <v>6267</v>
      </c>
      <c r="AF773" s="0" t="s">
        <v>6282</v>
      </c>
      <c r="AG773" s="3" t="n">
        <v>773</v>
      </c>
      <c r="AH773" s="0" t="s">
        <v>5221</v>
      </c>
      <c r="AI773" s="3" t="n">
        <v>773</v>
      </c>
      <c r="AJ773" s="0" t="s">
        <v>5337</v>
      </c>
    </row>
    <row r="774" customFormat="false" ht="15.3" hidden="false" customHeight="true" outlineLevel="0" collapsed="false">
      <c r="D774" s="4"/>
      <c r="F774" s="4"/>
      <c r="H774" s="4"/>
      <c r="X774" s="0" t="n">
        <v>774</v>
      </c>
      <c r="Y774" s="0" t="s">
        <v>4144</v>
      </c>
      <c r="Z774" s="0" t="s">
        <v>4151</v>
      </c>
      <c r="AA774" s="0" t="s">
        <v>6373</v>
      </c>
      <c r="AB774" s="0" t="s">
        <v>4147</v>
      </c>
      <c r="AC774" s="4" t="s">
        <v>2140</v>
      </c>
      <c r="AD774" s="0" t="s">
        <v>2133</v>
      </c>
      <c r="AE774" s="0" t="s">
        <v>4365</v>
      </c>
      <c r="AF774" s="0" t="s">
        <v>2135</v>
      </c>
      <c r="AG774" s="3" t="n">
        <v>774</v>
      </c>
      <c r="AH774" s="0" t="s">
        <v>5249</v>
      </c>
      <c r="AI774" s="3" t="n">
        <v>774</v>
      </c>
      <c r="AJ774" s="4" t="s">
        <v>3395</v>
      </c>
    </row>
    <row r="775" customFormat="false" ht="15.3" hidden="false" customHeight="true" outlineLevel="0" collapsed="false">
      <c r="D775" s="4"/>
      <c r="F775" s="4"/>
      <c r="H775" s="4"/>
      <c r="X775" s="0" t="n">
        <v>775</v>
      </c>
      <c r="Y775" s="0" t="s">
        <v>4139</v>
      </c>
      <c r="Z775" s="0" t="s">
        <v>6430</v>
      </c>
      <c r="AA775" s="0" t="s">
        <v>6379</v>
      </c>
      <c r="AB775" s="0" t="s">
        <v>6440</v>
      </c>
      <c r="AC775" s="4" t="s">
        <v>6294</v>
      </c>
      <c r="AD775" s="0" t="s">
        <v>2141</v>
      </c>
      <c r="AE775" s="0" t="s">
        <v>4373</v>
      </c>
      <c r="AF775" s="0" t="s">
        <v>2143</v>
      </c>
      <c r="AG775" s="3" t="n">
        <v>775</v>
      </c>
      <c r="AH775" s="0" t="s">
        <v>5256</v>
      </c>
      <c r="AI775" s="3" t="n">
        <v>775</v>
      </c>
      <c r="AJ775" s="4" t="s">
        <v>3401</v>
      </c>
    </row>
    <row r="776" customFormat="false" ht="15.3" hidden="false" customHeight="true" outlineLevel="0" collapsed="false">
      <c r="H776" s="4"/>
      <c r="X776" s="0" t="n">
        <v>776</v>
      </c>
      <c r="Y776" s="0" t="s">
        <v>6445</v>
      </c>
      <c r="Z776" s="0" t="s">
        <v>6438</v>
      </c>
      <c r="AA776" s="4" t="s">
        <v>4164</v>
      </c>
      <c r="AB776" s="0" t="s">
        <v>6447</v>
      </c>
      <c r="AC776" s="4" t="s">
        <v>6299</v>
      </c>
      <c r="AD776" s="0" t="s">
        <v>2149</v>
      </c>
      <c r="AE776" s="0" t="s">
        <v>2161</v>
      </c>
      <c r="AF776" s="0" t="s">
        <v>2151</v>
      </c>
      <c r="AG776" s="3" t="n">
        <v>776</v>
      </c>
      <c r="AH776" s="0" t="s">
        <v>5228</v>
      </c>
      <c r="AI776" s="3" t="n">
        <v>776</v>
      </c>
      <c r="AJ776" s="4" t="s">
        <v>954</v>
      </c>
    </row>
    <row r="777" customFormat="false" ht="15.3" hidden="false" customHeight="true" outlineLevel="0" collapsed="false">
      <c r="H777" s="4"/>
      <c r="X777" s="0" t="n">
        <v>777</v>
      </c>
      <c r="Y777" s="0" t="s">
        <v>6452</v>
      </c>
      <c r="Z777" s="0" t="s">
        <v>6438</v>
      </c>
      <c r="AA777" s="4" t="s">
        <v>4170</v>
      </c>
      <c r="AB777" s="0" t="s">
        <v>6455</v>
      </c>
      <c r="AC777" s="4" t="s">
        <v>2148</v>
      </c>
      <c r="AD777" s="0" t="s">
        <v>2156</v>
      </c>
      <c r="AE777" s="0" t="s">
        <v>4381</v>
      </c>
      <c r="AF777" s="0" t="s">
        <v>2158</v>
      </c>
      <c r="AG777" s="3" t="n">
        <v>777</v>
      </c>
      <c r="AH777" s="0" t="s">
        <v>5224</v>
      </c>
      <c r="AI777" s="3" t="n">
        <v>777</v>
      </c>
      <c r="AJ777" s="4" t="s">
        <v>3408</v>
      </c>
    </row>
    <row r="778" customFormat="false" ht="15.3" hidden="false" customHeight="true" outlineLevel="0" collapsed="false">
      <c r="H778" s="4"/>
      <c r="X778" s="0" t="n">
        <v>778</v>
      </c>
      <c r="Y778" s="0" t="s">
        <v>6460</v>
      </c>
      <c r="Z778" s="0" t="s">
        <v>6453</v>
      </c>
      <c r="AA778" s="4" t="s">
        <v>4177</v>
      </c>
      <c r="AB778" s="0" t="s">
        <v>6455</v>
      </c>
      <c r="AC778" s="4" t="s">
        <v>6307</v>
      </c>
      <c r="AD778" s="0" t="s">
        <v>6287</v>
      </c>
      <c r="AE778" s="0" t="s">
        <v>4381</v>
      </c>
      <c r="AF778" s="0" t="s">
        <v>6289</v>
      </c>
      <c r="AG778" s="3" t="n">
        <v>778</v>
      </c>
      <c r="AH778" s="0" t="s">
        <v>5231</v>
      </c>
      <c r="AI778" s="3" t="n">
        <v>778</v>
      </c>
      <c r="AJ778" s="4" t="s">
        <v>3408</v>
      </c>
    </row>
    <row r="779" customFormat="false" ht="15.3" hidden="false" customHeight="true" outlineLevel="0" collapsed="false">
      <c r="H779" s="4"/>
      <c r="X779" s="0" t="n">
        <v>779</v>
      </c>
      <c r="Y779" s="0" t="s">
        <v>6460</v>
      </c>
      <c r="Z779" s="0" t="s">
        <v>6461</v>
      </c>
      <c r="AA779" s="4" t="s">
        <v>4185</v>
      </c>
      <c r="AB779" s="0" t="s">
        <v>6469</v>
      </c>
      <c r="AC779" s="4" t="s">
        <v>2155</v>
      </c>
      <c r="AD779" s="0" t="s">
        <v>4380</v>
      </c>
      <c r="AE779" s="0" t="s">
        <v>6281</v>
      </c>
      <c r="AF779" s="0" t="s">
        <v>4382</v>
      </c>
      <c r="AG779" s="3" t="n">
        <v>779</v>
      </c>
      <c r="AH779" s="0" t="s">
        <v>5238</v>
      </c>
      <c r="AI779" s="3" t="n">
        <v>779</v>
      </c>
      <c r="AJ779" s="4" t="s">
        <v>5351</v>
      </c>
    </row>
    <row r="780" customFormat="false" ht="15.3" hidden="false" customHeight="true" outlineLevel="0" collapsed="false">
      <c r="X780" s="0" t="n">
        <v>780</v>
      </c>
      <c r="Y780" s="0" t="s">
        <v>6474</v>
      </c>
      <c r="Z780" s="0" t="s">
        <v>6467</v>
      </c>
      <c r="AA780" s="4" t="s">
        <v>4192</v>
      </c>
      <c r="AB780" s="0" t="s">
        <v>6477</v>
      </c>
      <c r="AC780" s="0" t="s">
        <v>6314</v>
      </c>
      <c r="AD780" s="0" t="s">
        <v>4387</v>
      </c>
      <c r="AE780" s="0" t="s">
        <v>4388</v>
      </c>
      <c r="AF780" s="0" t="s">
        <v>4389</v>
      </c>
      <c r="AG780" s="3" t="n">
        <v>780</v>
      </c>
      <c r="AH780" s="0" t="s">
        <v>5238</v>
      </c>
      <c r="AI780" s="3" t="n">
        <v>780</v>
      </c>
      <c r="AJ780" s="0" t="s">
        <v>3414</v>
      </c>
    </row>
    <row r="781" customFormat="false" ht="15.3" hidden="false" customHeight="true" outlineLevel="0" collapsed="false">
      <c r="X781" s="0" t="n">
        <v>781</v>
      </c>
      <c r="Y781" s="0" t="s">
        <v>6482</v>
      </c>
      <c r="Z781" s="0" t="s">
        <v>4159</v>
      </c>
      <c r="AA781" s="4" t="s">
        <v>4200</v>
      </c>
      <c r="AB781" s="0" t="s">
        <v>4153</v>
      </c>
      <c r="AC781" s="0" t="s">
        <v>6322</v>
      </c>
      <c r="AD781" s="0" t="s">
        <v>2160</v>
      </c>
      <c r="AE781" s="0" t="s">
        <v>4396</v>
      </c>
      <c r="AF781" s="0" t="s">
        <v>2162</v>
      </c>
      <c r="AG781" s="3" t="n">
        <v>781</v>
      </c>
      <c r="AH781" s="0" t="s">
        <v>5251</v>
      </c>
      <c r="AI781" s="3" t="n">
        <v>781</v>
      </c>
      <c r="AJ781" s="0" t="s">
        <v>3421</v>
      </c>
    </row>
    <row r="782" customFormat="false" ht="15.3" hidden="false" customHeight="true" outlineLevel="0" collapsed="false">
      <c r="B782" s="4"/>
      <c r="F782" s="4"/>
      <c r="X782" s="0" t="n">
        <v>782</v>
      </c>
      <c r="Y782" s="0" t="s">
        <v>4158</v>
      </c>
      <c r="Z782" s="0" t="s">
        <v>4163</v>
      </c>
      <c r="AA782" s="0" t="s">
        <v>4207</v>
      </c>
      <c r="AB782" s="0" t="s">
        <v>4161</v>
      </c>
      <c r="AC782" s="0" t="s">
        <v>2159</v>
      </c>
      <c r="AD782" s="0" t="s">
        <v>4395</v>
      </c>
      <c r="AE782" s="0" t="s">
        <v>4396</v>
      </c>
      <c r="AF782" s="0" t="s">
        <v>4397</v>
      </c>
      <c r="AG782" s="3" t="n">
        <v>782</v>
      </c>
      <c r="AH782" s="0" t="s">
        <v>5258</v>
      </c>
      <c r="AI782" s="3" t="n">
        <v>782</v>
      </c>
      <c r="AJ782" s="0" t="s">
        <v>3421</v>
      </c>
    </row>
    <row r="783" customFormat="false" ht="15.3" hidden="false" customHeight="true" outlineLevel="0" collapsed="false">
      <c r="B783" s="4"/>
      <c r="F783" s="4"/>
      <c r="X783" s="0" t="n">
        <v>783</v>
      </c>
      <c r="Y783" s="0" t="s">
        <v>4158</v>
      </c>
      <c r="Z783" s="0" t="s">
        <v>4163</v>
      </c>
      <c r="AA783" s="0" t="s">
        <v>4213</v>
      </c>
      <c r="AB783" s="0" t="s">
        <v>4158</v>
      </c>
      <c r="AC783" s="0" t="s">
        <v>6329</v>
      </c>
      <c r="AD783" s="0" t="s">
        <v>4395</v>
      </c>
      <c r="AE783" s="0" t="s">
        <v>2168</v>
      </c>
      <c r="AF783" s="0" t="s">
        <v>4397</v>
      </c>
      <c r="AG783" s="3" t="n">
        <v>783</v>
      </c>
      <c r="AH783" s="0" t="s">
        <v>5264</v>
      </c>
      <c r="AI783" s="3" t="n">
        <v>783</v>
      </c>
      <c r="AJ783" s="0" t="s">
        <v>963</v>
      </c>
    </row>
    <row r="784" customFormat="false" ht="15.3" hidden="false" customHeight="true" outlineLevel="0" collapsed="false">
      <c r="B784" s="4"/>
      <c r="F784" s="4"/>
      <c r="X784" s="0" t="n">
        <v>784</v>
      </c>
      <c r="Y784" s="0" t="s">
        <v>4169</v>
      </c>
      <c r="Z784" s="0" t="s">
        <v>4176</v>
      </c>
      <c r="AA784" s="0" t="s">
        <v>4220</v>
      </c>
      <c r="AB784" s="0" t="s">
        <v>4158</v>
      </c>
      <c r="AC784" s="0" t="s">
        <v>2166</v>
      </c>
      <c r="AD784" s="0" t="s">
        <v>6300</v>
      </c>
      <c r="AE784" s="0" t="s">
        <v>6288</v>
      </c>
      <c r="AF784" s="0" t="s">
        <v>6302</v>
      </c>
      <c r="AG784" s="3" t="n">
        <v>784</v>
      </c>
      <c r="AH784" s="0" t="s">
        <v>5271</v>
      </c>
      <c r="AI784" s="3" t="n">
        <v>784</v>
      </c>
      <c r="AJ784" s="0" t="s">
        <v>5359</v>
      </c>
    </row>
    <row r="785" customFormat="false" ht="15.3" hidden="false" customHeight="true" outlineLevel="0" collapsed="false">
      <c r="B785" s="4"/>
      <c r="F785" s="4"/>
      <c r="X785" s="0" t="n">
        <v>785</v>
      </c>
      <c r="Y785" s="0" t="s">
        <v>4175</v>
      </c>
      <c r="Z785" s="0" t="s">
        <v>4184</v>
      </c>
      <c r="AA785" s="0" t="s">
        <v>4228</v>
      </c>
      <c r="AB785" s="0" t="s">
        <v>4178</v>
      </c>
      <c r="AC785" s="0" t="s">
        <v>6337</v>
      </c>
      <c r="AD785" s="0" t="s">
        <v>4401</v>
      </c>
      <c r="AE785" s="0" t="s">
        <v>2173</v>
      </c>
      <c r="AF785" s="0" t="s">
        <v>4402</v>
      </c>
      <c r="AG785" s="3" t="n">
        <v>785</v>
      </c>
      <c r="AH785" s="0" t="s">
        <v>5271</v>
      </c>
      <c r="AI785" s="3" t="n">
        <v>785</v>
      </c>
      <c r="AJ785" s="0" t="s">
        <v>967</v>
      </c>
    </row>
    <row r="786" customFormat="false" ht="15.3" hidden="false" customHeight="true" outlineLevel="0" collapsed="false">
      <c r="B786" s="4"/>
      <c r="F786" s="4"/>
      <c r="X786" s="0" t="n">
        <v>786</v>
      </c>
      <c r="Y786" s="0" t="s">
        <v>4183</v>
      </c>
      <c r="Z786" s="0" t="s">
        <v>4191</v>
      </c>
      <c r="AA786" s="0" t="s">
        <v>4235</v>
      </c>
      <c r="AB786" s="0" t="s">
        <v>4186</v>
      </c>
      <c r="AC786" s="4" t="s">
        <v>6345</v>
      </c>
      <c r="AD786" s="0" t="s">
        <v>4406</v>
      </c>
      <c r="AE786" s="0" t="s">
        <v>2179</v>
      </c>
      <c r="AF786" s="0" t="s">
        <v>4408</v>
      </c>
      <c r="AG786" s="3" t="n">
        <v>786</v>
      </c>
      <c r="AH786" s="0" t="s">
        <v>5284</v>
      </c>
      <c r="AI786" s="3" t="n">
        <v>786</v>
      </c>
      <c r="AJ786" s="4" t="s">
        <v>976</v>
      </c>
    </row>
    <row r="787" customFormat="false" ht="15.3" hidden="false" customHeight="true" outlineLevel="0" collapsed="false">
      <c r="B787" s="4"/>
      <c r="F787" s="4"/>
      <c r="X787" s="0" t="n">
        <v>787</v>
      </c>
      <c r="Y787" s="0" t="s">
        <v>4178</v>
      </c>
      <c r="Z787" s="0" t="s">
        <v>4199</v>
      </c>
      <c r="AA787" s="0" t="s">
        <v>4243</v>
      </c>
      <c r="AB787" s="0" t="s">
        <v>4193</v>
      </c>
      <c r="AC787" s="4" t="s">
        <v>2171</v>
      </c>
      <c r="AD787" s="0" t="s">
        <v>4406</v>
      </c>
      <c r="AE787" s="0" t="s">
        <v>4407</v>
      </c>
      <c r="AF787" s="0" t="s">
        <v>4408</v>
      </c>
      <c r="AG787" s="3" t="n">
        <v>787</v>
      </c>
      <c r="AH787" s="0" t="s">
        <v>5236</v>
      </c>
      <c r="AI787" s="3" t="n">
        <v>787</v>
      </c>
      <c r="AJ787" s="4" t="s">
        <v>3431</v>
      </c>
    </row>
    <row r="788" customFormat="false" ht="15.3" hidden="false" customHeight="true" outlineLevel="0" collapsed="false">
      <c r="X788" s="0" t="n">
        <v>788</v>
      </c>
      <c r="Y788" s="4" t="s">
        <v>4198</v>
      </c>
      <c r="Z788" s="0" t="s">
        <v>4206</v>
      </c>
      <c r="AA788" s="0" t="s">
        <v>4248</v>
      </c>
      <c r="AB788" s="0" t="s">
        <v>4201</v>
      </c>
      <c r="AC788" s="4" t="s">
        <v>6352</v>
      </c>
      <c r="AD788" s="0" t="s">
        <v>2167</v>
      </c>
      <c r="AE788" s="0" t="s">
        <v>2184</v>
      </c>
      <c r="AF788" s="0" t="s">
        <v>2169</v>
      </c>
      <c r="AG788" s="3" t="n">
        <v>788</v>
      </c>
      <c r="AH788" s="4" t="s">
        <v>5236</v>
      </c>
      <c r="AI788" s="3" t="n">
        <v>788</v>
      </c>
      <c r="AJ788" s="4" t="s">
        <v>983</v>
      </c>
    </row>
    <row r="789" customFormat="false" ht="15.3" hidden="false" customHeight="true" outlineLevel="0" collapsed="false">
      <c r="X789" s="0" t="n">
        <v>789</v>
      </c>
      <c r="Y789" s="4" t="s">
        <v>4198</v>
      </c>
      <c r="Z789" s="0" t="s">
        <v>4206</v>
      </c>
      <c r="AA789" s="0" t="s">
        <v>4248</v>
      </c>
      <c r="AB789" s="0" t="s">
        <v>4198</v>
      </c>
      <c r="AC789" s="4" t="s">
        <v>2177</v>
      </c>
      <c r="AD789" s="0" t="s">
        <v>6308</v>
      </c>
      <c r="AE789" s="0" t="s">
        <v>6295</v>
      </c>
      <c r="AF789" s="0" t="s">
        <v>6310</v>
      </c>
      <c r="AG789" s="3" t="n">
        <v>789</v>
      </c>
      <c r="AH789" s="4" t="s">
        <v>5248</v>
      </c>
      <c r="AI789" s="3" t="n">
        <v>789</v>
      </c>
      <c r="AJ789" s="4" t="s">
        <v>5363</v>
      </c>
    </row>
    <row r="790" customFormat="false" ht="15.3" hidden="false" customHeight="true" outlineLevel="0" collapsed="false">
      <c r="X790" s="0" t="n">
        <v>790</v>
      </c>
      <c r="Y790" s="4" t="s">
        <v>4212</v>
      </c>
      <c r="Z790" s="0" t="s">
        <v>4219</v>
      </c>
      <c r="AA790" s="0" t="s">
        <v>4259</v>
      </c>
      <c r="AB790" s="0" t="s">
        <v>4198</v>
      </c>
      <c r="AC790" s="4" t="s">
        <v>6359</v>
      </c>
      <c r="AD790" s="0" t="s">
        <v>2172</v>
      </c>
      <c r="AE790" s="0" t="s">
        <v>6301</v>
      </c>
      <c r="AF790" s="0" t="s">
        <v>2174</v>
      </c>
      <c r="AG790" s="3" t="n">
        <v>790</v>
      </c>
      <c r="AH790" s="4" t="s">
        <v>5223</v>
      </c>
      <c r="AI790" s="3" t="n">
        <v>790</v>
      </c>
      <c r="AJ790" s="4" t="s">
        <v>5369</v>
      </c>
    </row>
    <row r="791" customFormat="false" ht="15.3" hidden="false" customHeight="true" outlineLevel="0" collapsed="false">
      <c r="X791" s="0" t="n">
        <v>791</v>
      </c>
      <c r="Y791" s="4" t="s">
        <v>4218</v>
      </c>
      <c r="Z791" s="0" t="s">
        <v>4227</v>
      </c>
      <c r="AA791" s="0" t="s">
        <v>4259</v>
      </c>
      <c r="AB791" s="0" t="s">
        <v>4221</v>
      </c>
      <c r="AC791" s="4" t="s">
        <v>6367</v>
      </c>
      <c r="AD791" s="0" t="s">
        <v>2178</v>
      </c>
      <c r="AE791" s="0" t="s">
        <v>6309</v>
      </c>
      <c r="AF791" s="0" t="s">
        <v>2180</v>
      </c>
      <c r="AG791" s="3" t="n">
        <v>791</v>
      </c>
      <c r="AH791" s="4" t="s">
        <v>5230</v>
      </c>
      <c r="AI791" s="3" t="n">
        <v>791</v>
      </c>
      <c r="AJ791" s="4" t="s">
        <v>5375</v>
      </c>
    </row>
    <row r="792" customFormat="false" ht="15.3" hidden="false" customHeight="true" outlineLevel="0" collapsed="false">
      <c r="X792" s="0" t="n">
        <v>792</v>
      </c>
      <c r="Y792" s="4" t="s">
        <v>4226</v>
      </c>
      <c r="Z792" s="0" t="s">
        <v>4234</v>
      </c>
      <c r="AA792" s="0" t="s">
        <v>4269</v>
      </c>
      <c r="AB792" s="0" t="s">
        <v>4229</v>
      </c>
      <c r="AC792" s="0" t="s">
        <v>2182</v>
      </c>
      <c r="AD792" s="0" t="s">
        <v>4419</v>
      </c>
      <c r="AE792" s="0" t="s">
        <v>6316</v>
      </c>
      <c r="AF792" s="0" t="s">
        <v>4421</v>
      </c>
      <c r="AG792" s="3" t="n">
        <v>792</v>
      </c>
      <c r="AH792" s="4" t="s">
        <v>5237</v>
      </c>
      <c r="AI792" s="3" t="n">
        <v>792</v>
      </c>
      <c r="AJ792" s="0" t="s">
        <v>5382</v>
      </c>
    </row>
    <row r="793" customFormat="false" ht="15.3" hidden="false" customHeight="true" outlineLevel="0" collapsed="false">
      <c r="X793" s="0" t="n">
        <v>793</v>
      </c>
      <c r="Y793" s="4" t="s">
        <v>4221</v>
      </c>
      <c r="Z793" s="0" t="s">
        <v>2222</v>
      </c>
      <c r="AA793" s="0" t="s">
        <v>4269</v>
      </c>
      <c r="AB793" s="0" t="s">
        <v>2224</v>
      </c>
      <c r="AC793" s="0" t="s">
        <v>6374</v>
      </c>
      <c r="AD793" s="0" t="s">
        <v>2183</v>
      </c>
      <c r="AE793" s="0" t="s">
        <v>4413</v>
      </c>
      <c r="AF793" s="0" t="s">
        <v>2185</v>
      </c>
      <c r="AG793" s="3" t="n">
        <v>793</v>
      </c>
      <c r="AH793" s="4" t="s">
        <v>5243</v>
      </c>
      <c r="AI793" s="3" t="n">
        <v>793</v>
      </c>
      <c r="AJ793" s="0" t="s">
        <v>3436</v>
      </c>
    </row>
    <row r="794" customFormat="false" ht="15.3" hidden="false" customHeight="true" outlineLevel="0" collapsed="false">
      <c r="C794" s="4"/>
      <c r="F794" s="4"/>
      <c r="X794" s="0" t="n">
        <v>794</v>
      </c>
      <c r="Y794" s="0" t="s">
        <v>2217</v>
      </c>
      <c r="Z794" s="0" t="s">
        <v>2230</v>
      </c>
      <c r="AA794" s="0" t="s">
        <v>4280</v>
      </c>
      <c r="AB794" s="0" t="s">
        <v>2232</v>
      </c>
      <c r="AC794" s="0" t="s">
        <v>2189</v>
      </c>
      <c r="AD794" s="0" t="s">
        <v>6315</v>
      </c>
      <c r="AE794" s="0" t="s">
        <v>6324</v>
      </c>
      <c r="AF794" s="0" t="s">
        <v>6317</v>
      </c>
      <c r="AG794" s="3" t="n">
        <v>794</v>
      </c>
      <c r="AH794" s="0" t="s">
        <v>5250</v>
      </c>
      <c r="AI794" s="3" t="n">
        <v>794</v>
      </c>
      <c r="AJ794" s="0" t="s">
        <v>5388</v>
      </c>
    </row>
    <row r="795" customFormat="false" ht="15.3" hidden="false" customHeight="true" outlineLevel="0" collapsed="false">
      <c r="C795" s="4"/>
      <c r="F795" s="4"/>
      <c r="X795" s="0" t="n">
        <v>795</v>
      </c>
      <c r="Y795" s="0" t="s">
        <v>2217</v>
      </c>
      <c r="Z795" s="0" t="s">
        <v>2230</v>
      </c>
      <c r="AA795" s="0" t="s">
        <v>4280</v>
      </c>
      <c r="AB795" s="0" t="s">
        <v>2239</v>
      </c>
      <c r="AC795" s="0" t="s">
        <v>6381</v>
      </c>
      <c r="AD795" s="0" t="s">
        <v>6323</v>
      </c>
      <c r="AE795" s="0" t="s">
        <v>6331</v>
      </c>
      <c r="AF795" s="0" t="s">
        <v>6325</v>
      </c>
      <c r="AG795" s="3" t="n">
        <v>795</v>
      </c>
      <c r="AH795" s="0" t="s">
        <v>5257</v>
      </c>
      <c r="AI795" s="3" t="n">
        <v>795</v>
      </c>
      <c r="AJ795" s="0" t="s">
        <v>5396</v>
      </c>
    </row>
    <row r="796" customFormat="false" ht="15.3" hidden="false" customHeight="true" outlineLevel="0" collapsed="false">
      <c r="C796" s="4"/>
      <c r="F796" s="4"/>
      <c r="X796" s="0" t="n">
        <v>796</v>
      </c>
      <c r="Y796" s="0" t="s">
        <v>2229</v>
      </c>
      <c r="Z796" s="0" t="s">
        <v>2245</v>
      </c>
      <c r="AA796" s="0" t="s">
        <v>4291</v>
      </c>
      <c r="AB796" s="0" t="s">
        <v>2247</v>
      </c>
      <c r="AC796" s="0" t="s">
        <v>6389</v>
      </c>
      <c r="AD796" s="0" t="s">
        <v>6330</v>
      </c>
      <c r="AE796" s="0" t="s">
        <v>6339</v>
      </c>
      <c r="AF796" s="0" t="s">
        <v>6332</v>
      </c>
      <c r="AG796" s="3" t="n">
        <v>796</v>
      </c>
      <c r="AH796" s="0" t="s">
        <v>5255</v>
      </c>
      <c r="AI796" s="3" t="n">
        <v>796</v>
      </c>
      <c r="AJ796" s="0" t="s">
        <v>5401</v>
      </c>
    </row>
    <row r="797" customFormat="false" ht="15.3" hidden="false" customHeight="true" outlineLevel="0" collapsed="false">
      <c r="C797" s="4"/>
      <c r="F797" s="4"/>
      <c r="X797" s="0" t="n">
        <v>797</v>
      </c>
      <c r="Y797" s="0" t="s">
        <v>2237</v>
      </c>
      <c r="Z797" s="0" t="s">
        <v>2253</v>
      </c>
      <c r="AA797" s="0" t="s">
        <v>4291</v>
      </c>
      <c r="AB797" s="0" t="s">
        <v>2255</v>
      </c>
      <c r="AC797" s="0" t="s">
        <v>2194</v>
      </c>
      <c r="AD797" s="0" t="s">
        <v>6338</v>
      </c>
      <c r="AE797" s="0" t="s">
        <v>6347</v>
      </c>
      <c r="AF797" s="0" t="s">
        <v>6340</v>
      </c>
      <c r="AG797" s="3" t="n">
        <v>797</v>
      </c>
      <c r="AH797" s="0" t="s">
        <v>5263</v>
      </c>
      <c r="AI797" s="3" t="n">
        <v>797</v>
      </c>
      <c r="AJ797" s="0" t="s">
        <v>5408</v>
      </c>
    </row>
    <row r="798" customFormat="false" ht="15.3" hidden="false" customHeight="true" outlineLevel="0" collapsed="false">
      <c r="C798" s="4"/>
      <c r="F798" s="4"/>
      <c r="X798" s="0" t="n">
        <v>798</v>
      </c>
      <c r="Y798" s="0" t="s">
        <v>2244</v>
      </c>
      <c r="Z798" s="0" t="s">
        <v>2261</v>
      </c>
      <c r="AA798" s="0" t="s">
        <v>4299</v>
      </c>
      <c r="AB798" s="0" t="s">
        <v>2263</v>
      </c>
      <c r="AC798" s="4" t="s">
        <v>6397</v>
      </c>
      <c r="AD798" s="0" t="s">
        <v>4426</v>
      </c>
      <c r="AE798" s="0" t="s">
        <v>2191</v>
      </c>
      <c r="AF798" s="0" t="s">
        <v>4428</v>
      </c>
      <c r="AG798" s="3" t="n">
        <v>798</v>
      </c>
      <c r="AH798" s="0" t="s">
        <v>5291</v>
      </c>
      <c r="AI798" s="3" t="n">
        <v>798</v>
      </c>
      <c r="AJ798" s="4" t="s">
        <v>992</v>
      </c>
    </row>
    <row r="799" customFormat="false" ht="15.3" hidden="false" customHeight="true" outlineLevel="0" collapsed="false">
      <c r="C799" s="4"/>
      <c r="F799" s="4"/>
      <c r="X799" s="0" t="n">
        <v>799</v>
      </c>
      <c r="Y799" s="0" t="s">
        <v>2252</v>
      </c>
      <c r="Z799" s="0" t="s">
        <v>4242</v>
      </c>
      <c r="AA799" s="0" t="s">
        <v>4299</v>
      </c>
      <c r="AB799" s="0" t="s">
        <v>4236</v>
      </c>
      <c r="AC799" s="4" t="s">
        <v>2201</v>
      </c>
      <c r="AD799" s="0" t="s">
        <v>6346</v>
      </c>
      <c r="AE799" s="0" t="s">
        <v>6354</v>
      </c>
      <c r="AF799" s="0" t="s">
        <v>6348</v>
      </c>
      <c r="AG799" s="3" t="n">
        <v>799</v>
      </c>
      <c r="AH799" s="0" t="s">
        <v>5266</v>
      </c>
      <c r="AI799" s="3" t="n">
        <v>799</v>
      </c>
      <c r="AJ799" s="4" t="s">
        <v>5414</v>
      </c>
    </row>
    <row r="800" customFormat="false" ht="15.3" hidden="false" customHeight="true" outlineLevel="0" collapsed="false">
      <c r="C800" s="4"/>
      <c r="X800" s="0" t="n">
        <v>800</v>
      </c>
      <c r="Y800" s="0" t="s">
        <v>2260</v>
      </c>
      <c r="Z800" s="4" t="s">
        <v>4242</v>
      </c>
      <c r="AA800" s="0" t="s">
        <v>2223</v>
      </c>
      <c r="AB800" s="0" t="s">
        <v>4236</v>
      </c>
      <c r="AC800" s="4" t="s">
        <v>6404</v>
      </c>
      <c r="AD800" s="0" t="s">
        <v>6353</v>
      </c>
      <c r="AE800" s="0" t="s">
        <v>6361</v>
      </c>
      <c r="AF800" s="0" t="s">
        <v>6355</v>
      </c>
      <c r="AG800" s="3" t="n">
        <v>800</v>
      </c>
      <c r="AH800" s="0" t="s">
        <v>5298</v>
      </c>
      <c r="AI800" s="3" t="n">
        <v>800</v>
      </c>
      <c r="AJ800" s="4" t="s">
        <v>5422</v>
      </c>
    </row>
    <row r="801" customFormat="false" ht="15.3" hidden="false" customHeight="true" outlineLevel="0" collapsed="false">
      <c r="G801" s="4"/>
      <c r="X801" s="0" t="n">
        <v>801</v>
      </c>
      <c r="Y801" s="0" t="s">
        <v>2268</v>
      </c>
      <c r="Z801" s="4" t="s">
        <v>4254</v>
      </c>
      <c r="AA801" s="0" t="s">
        <v>2231</v>
      </c>
      <c r="AB801" s="0" t="s">
        <v>4249</v>
      </c>
      <c r="AC801" s="4" t="s">
        <v>4363</v>
      </c>
      <c r="AD801" s="0" t="s">
        <v>6360</v>
      </c>
      <c r="AE801" s="0" t="s">
        <v>6369</v>
      </c>
      <c r="AF801" s="0" t="s">
        <v>6362</v>
      </c>
      <c r="AG801" s="3" t="n">
        <v>801</v>
      </c>
      <c r="AH801" s="0" t="s">
        <v>5273</v>
      </c>
      <c r="AI801" s="3" t="n">
        <v>801</v>
      </c>
      <c r="AJ801" s="4" t="s">
        <v>5428</v>
      </c>
    </row>
    <row r="802" customFormat="false" ht="15.3" hidden="false" customHeight="true" outlineLevel="0" collapsed="false">
      <c r="G802" s="4"/>
      <c r="X802" s="0" t="n">
        <v>802</v>
      </c>
      <c r="Y802" s="0" t="s">
        <v>2273</v>
      </c>
      <c r="Z802" s="4" t="s">
        <v>4254</v>
      </c>
      <c r="AA802" s="0" t="s">
        <v>2238</v>
      </c>
      <c r="AB802" s="0" t="s">
        <v>4249</v>
      </c>
      <c r="AC802" s="4" t="s">
        <v>4371</v>
      </c>
      <c r="AD802" s="0" t="s">
        <v>6368</v>
      </c>
      <c r="AE802" s="0" t="s">
        <v>4420</v>
      </c>
      <c r="AF802" s="0" t="s">
        <v>6370</v>
      </c>
      <c r="AG802" s="3" t="n">
        <v>802</v>
      </c>
      <c r="AH802" s="0" t="s">
        <v>5280</v>
      </c>
      <c r="AI802" s="3" t="n">
        <v>802</v>
      </c>
      <c r="AJ802" s="4" t="s">
        <v>3443</v>
      </c>
    </row>
    <row r="803" customFormat="false" ht="15.3" hidden="false" customHeight="true" outlineLevel="0" collapsed="false">
      <c r="G803" s="4"/>
      <c r="X803" s="0" t="n">
        <v>803</v>
      </c>
      <c r="Y803" s="0" t="s">
        <v>2281</v>
      </c>
      <c r="Z803" s="4" t="s">
        <v>4254</v>
      </c>
      <c r="AA803" s="0" t="s">
        <v>2246</v>
      </c>
      <c r="AB803" s="0" t="s">
        <v>4241</v>
      </c>
      <c r="AC803" s="4" t="s">
        <v>6412</v>
      </c>
      <c r="AD803" s="0" t="s">
        <v>2190</v>
      </c>
      <c r="AE803" s="0" t="s">
        <v>2196</v>
      </c>
      <c r="AF803" s="0" t="s">
        <v>2192</v>
      </c>
      <c r="AG803" s="3" t="n">
        <v>803</v>
      </c>
      <c r="AH803" s="0" t="s">
        <v>5280</v>
      </c>
      <c r="AI803" s="3" t="n">
        <v>803</v>
      </c>
      <c r="AJ803" s="4" t="s">
        <v>999</v>
      </c>
    </row>
    <row r="804" customFormat="false" ht="15.3" hidden="false" customHeight="true" outlineLevel="0" collapsed="false">
      <c r="G804" s="4"/>
      <c r="X804" s="0" t="n">
        <v>804</v>
      </c>
      <c r="Y804" s="0" t="s">
        <v>2288</v>
      </c>
      <c r="Z804" s="4" t="s">
        <v>4254</v>
      </c>
      <c r="AA804" s="0" t="s">
        <v>2254</v>
      </c>
      <c r="AB804" s="0" t="s">
        <v>4241</v>
      </c>
      <c r="AC804" s="0" t="s">
        <v>2206</v>
      </c>
      <c r="AD804" s="0" t="s">
        <v>6375</v>
      </c>
      <c r="AE804" s="0" t="s">
        <v>4427</v>
      </c>
      <c r="AF804" s="0" t="s">
        <v>6377</v>
      </c>
      <c r="AG804" s="3" t="n">
        <v>804</v>
      </c>
      <c r="AH804" s="0" t="s">
        <v>5293</v>
      </c>
      <c r="AI804" s="3" t="n">
        <v>804</v>
      </c>
      <c r="AJ804" s="0" t="s">
        <v>3449</v>
      </c>
    </row>
    <row r="805" customFormat="false" ht="15.3" hidden="false" customHeight="true" outlineLevel="0" collapsed="false">
      <c r="G805" s="4"/>
      <c r="X805" s="0" t="n">
        <v>805</v>
      </c>
      <c r="Y805" s="0" t="s">
        <v>2296</v>
      </c>
      <c r="Z805" s="4" t="s">
        <v>4275</v>
      </c>
      <c r="AA805" s="0" t="s">
        <v>2262</v>
      </c>
      <c r="AB805" s="0" t="s">
        <v>4241</v>
      </c>
      <c r="AC805" s="0" t="s">
        <v>2213</v>
      </c>
      <c r="AD805" s="0" t="s">
        <v>6382</v>
      </c>
      <c r="AE805" s="0" t="s">
        <v>6376</v>
      </c>
      <c r="AF805" s="0" t="s">
        <v>6384</v>
      </c>
      <c r="AG805" s="3" t="n">
        <v>805</v>
      </c>
      <c r="AH805" s="0" t="s">
        <v>5300</v>
      </c>
      <c r="AI805" s="3" t="n">
        <v>805</v>
      </c>
      <c r="AJ805" s="0" t="s">
        <v>5435</v>
      </c>
    </row>
    <row r="806" customFormat="false" ht="15.3" hidden="false" customHeight="true" outlineLevel="0" collapsed="false">
      <c r="G806" s="4"/>
      <c r="X806" s="0" t="n">
        <v>806</v>
      </c>
      <c r="Y806" s="0" t="s">
        <v>4241</v>
      </c>
      <c r="Z806" s="0" t="s">
        <v>4275</v>
      </c>
      <c r="AA806" s="0" t="s">
        <v>6387</v>
      </c>
      <c r="AB806" s="0" t="s">
        <v>4241</v>
      </c>
      <c r="AC806" s="0" t="s">
        <v>2218</v>
      </c>
      <c r="AD806" s="0" t="s">
        <v>6390</v>
      </c>
      <c r="AE806" s="0" t="s">
        <v>4435</v>
      </c>
      <c r="AF806" s="0" t="s">
        <v>6392</v>
      </c>
      <c r="AG806" s="3" t="n">
        <v>806</v>
      </c>
      <c r="AH806" s="0" t="s">
        <v>5270</v>
      </c>
      <c r="AI806" s="3" t="n">
        <v>806</v>
      </c>
      <c r="AJ806" s="0" t="s">
        <v>3456</v>
      </c>
    </row>
    <row r="807" customFormat="false" ht="15.3" hidden="false" customHeight="true" outlineLevel="0" collapsed="false">
      <c r="X807" s="0" t="n">
        <v>807</v>
      </c>
      <c r="Y807" s="0" t="s">
        <v>4241</v>
      </c>
      <c r="Z807" s="0" t="s">
        <v>4286</v>
      </c>
      <c r="AA807" s="0" t="s">
        <v>6395</v>
      </c>
      <c r="AB807" s="0" t="s">
        <v>4281</v>
      </c>
      <c r="AC807" s="0" t="s">
        <v>2225</v>
      </c>
      <c r="AD807" s="0" t="s">
        <v>4434</v>
      </c>
      <c r="AE807" s="0" t="s">
        <v>6383</v>
      </c>
      <c r="AF807" s="0" t="s">
        <v>4436</v>
      </c>
      <c r="AG807" s="3" t="n">
        <v>807</v>
      </c>
      <c r="AH807" s="0" t="s">
        <v>5265</v>
      </c>
      <c r="AI807" s="3" t="n">
        <v>807</v>
      </c>
      <c r="AJ807" s="0" t="s">
        <v>5440</v>
      </c>
    </row>
    <row r="808" customFormat="false" ht="15.3" hidden="false" customHeight="true" outlineLevel="0" collapsed="false">
      <c r="G808" s="4"/>
      <c r="X808" s="0" t="n">
        <v>808</v>
      </c>
      <c r="Y808" s="0" t="s">
        <v>4241</v>
      </c>
      <c r="Z808" s="0" t="s">
        <v>4286</v>
      </c>
      <c r="AA808" s="0" t="s">
        <v>6402</v>
      </c>
      <c r="AB808" s="0" t="s">
        <v>4281</v>
      </c>
      <c r="AC808" s="0" t="s">
        <v>6418</v>
      </c>
      <c r="AD808" s="0" t="s">
        <v>2195</v>
      </c>
      <c r="AE808" s="0" t="s">
        <v>6391</v>
      </c>
      <c r="AF808" s="0" t="s">
        <v>2197</v>
      </c>
      <c r="AG808" s="3" t="n">
        <v>808</v>
      </c>
      <c r="AH808" s="0" t="s">
        <v>5272</v>
      </c>
      <c r="AI808" s="3" t="n">
        <v>808</v>
      </c>
      <c r="AJ808" s="0" t="s">
        <v>5447</v>
      </c>
    </row>
    <row r="809" customFormat="false" ht="15.3" hidden="false" customHeight="true" outlineLevel="0" collapsed="false">
      <c r="G809" s="4"/>
      <c r="X809" s="0" t="n">
        <v>809</v>
      </c>
      <c r="Y809" s="0" t="s">
        <v>4241</v>
      </c>
      <c r="Z809" s="0" t="s">
        <v>4294</v>
      </c>
      <c r="AA809" s="0" t="s">
        <v>6410</v>
      </c>
      <c r="AB809" s="0" t="s">
        <v>4292</v>
      </c>
      <c r="AC809" s="0" t="s">
        <v>4379</v>
      </c>
      <c r="AD809" s="0" t="s">
        <v>4440</v>
      </c>
      <c r="AE809" s="0" t="s">
        <v>2203</v>
      </c>
      <c r="AF809" s="0" t="s">
        <v>4442</v>
      </c>
      <c r="AG809" s="3" t="n">
        <v>809</v>
      </c>
      <c r="AH809" s="0" t="s">
        <v>5279</v>
      </c>
      <c r="AI809" s="3" t="n">
        <v>809</v>
      </c>
      <c r="AJ809" s="0" t="s">
        <v>1007</v>
      </c>
    </row>
    <row r="810" customFormat="false" ht="15.3" hidden="false" customHeight="true" outlineLevel="0" collapsed="false">
      <c r="E810" s="4"/>
      <c r="G810" s="4"/>
      <c r="X810" s="0" t="n">
        <v>810</v>
      </c>
      <c r="Y810" s="0" t="s">
        <v>4264</v>
      </c>
      <c r="Z810" s="0" t="s">
        <v>4294</v>
      </c>
      <c r="AA810" s="0" t="s">
        <v>6417</v>
      </c>
      <c r="AB810" s="0" t="s">
        <v>4292</v>
      </c>
      <c r="AC810" s="4" t="s">
        <v>4386</v>
      </c>
      <c r="AD810" s="0" t="s">
        <v>6398</v>
      </c>
      <c r="AE810" s="0" t="s">
        <v>6399</v>
      </c>
      <c r="AF810" s="0" t="s">
        <v>6400</v>
      </c>
      <c r="AG810" s="3" t="n">
        <v>810</v>
      </c>
      <c r="AH810" s="0" t="s">
        <v>5285</v>
      </c>
      <c r="AI810" s="3" t="n">
        <v>810</v>
      </c>
      <c r="AJ810" s="4" t="s">
        <v>5453</v>
      </c>
    </row>
    <row r="811" customFormat="false" ht="15.3" hidden="false" customHeight="true" outlineLevel="0" collapsed="false">
      <c r="E811" s="4"/>
      <c r="G811" s="4"/>
      <c r="X811" s="0" t="n">
        <v>811</v>
      </c>
      <c r="Y811" s="0" t="s">
        <v>4264</v>
      </c>
      <c r="Z811" s="0" t="s">
        <v>2269</v>
      </c>
      <c r="AA811" s="0" t="s">
        <v>6424</v>
      </c>
      <c r="AB811" s="0" t="s">
        <v>2271</v>
      </c>
      <c r="AC811" s="4" t="s">
        <v>2233</v>
      </c>
      <c r="AD811" s="0" t="s">
        <v>4446</v>
      </c>
      <c r="AE811" s="0" t="s">
        <v>6406</v>
      </c>
      <c r="AF811" s="0" t="s">
        <v>4448</v>
      </c>
      <c r="AG811" s="3" t="n">
        <v>811</v>
      </c>
      <c r="AH811" s="0" t="s">
        <v>5292</v>
      </c>
      <c r="AI811" s="3" t="n">
        <v>811</v>
      </c>
      <c r="AJ811" s="4" t="s">
        <v>5461</v>
      </c>
    </row>
    <row r="812" customFormat="false" ht="15.3" hidden="false" customHeight="true" outlineLevel="0" collapsed="false">
      <c r="E812" s="4"/>
      <c r="G812" s="4"/>
      <c r="X812" s="0" t="n">
        <v>812</v>
      </c>
      <c r="Y812" s="0" t="s">
        <v>4274</v>
      </c>
      <c r="Z812" s="0" t="s">
        <v>2274</v>
      </c>
      <c r="AA812" s="0" t="s">
        <v>2270</v>
      </c>
      <c r="AB812" s="0" t="s">
        <v>2276</v>
      </c>
      <c r="AC812" s="4" t="s">
        <v>4394</v>
      </c>
      <c r="AD812" s="0" t="s">
        <v>6405</v>
      </c>
      <c r="AE812" s="0" t="s">
        <v>4441</v>
      </c>
      <c r="AF812" s="0" t="s">
        <v>6407</v>
      </c>
      <c r="AG812" s="3" t="n">
        <v>812</v>
      </c>
      <c r="AH812" s="0" t="s">
        <v>5299</v>
      </c>
      <c r="AI812" s="3" t="n">
        <v>812</v>
      </c>
      <c r="AJ812" s="4" t="s">
        <v>3459</v>
      </c>
    </row>
    <row r="813" customFormat="false" ht="15.3" hidden="false" customHeight="true" outlineLevel="0" collapsed="false">
      <c r="E813" s="4"/>
      <c r="G813" s="4"/>
      <c r="X813" s="0" t="n">
        <v>813</v>
      </c>
      <c r="Y813" s="0" t="s">
        <v>4274</v>
      </c>
      <c r="Z813" s="0" t="s">
        <v>2274</v>
      </c>
      <c r="AA813" s="0" t="s">
        <v>2275</v>
      </c>
      <c r="AB813" s="0" t="s">
        <v>2283</v>
      </c>
      <c r="AC813" s="4" t="s">
        <v>4394</v>
      </c>
      <c r="AD813" s="0" t="s">
        <v>6413</v>
      </c>
      <c r="AE813" s="0" t="s">
        <v>2208</v>
      </c>
      <c r="AF813" s="0" t="s">
        <v>6415</v>
      </c>
      <c r="AG813" s="3" t="n">
        <v>813</v>
      </c>
      <c r="AH813" s="0" t="s">
        <v>5278</v>
      </c>
      <c r="AI813" s="3" t="n">
        <v>813</v>
      </c>
      <c r="AJ813" s="4" t="s">
        <v>1012</v>
      </c>
    </row>
    <row r="814" customFormat="false" ht="15.3" hidden="false" customHeight="true" outlineLevel="0" collapsed="false">
      <c r="E814" s="4"/>
      <c r="G814" s="4"/>
      <c r="X814" s="0" t="n">
        <v>814</v>
      </c>
      <c r="Y814" s="0" t="s">
        <v>4285</v>
      </c>
      <c r="Z814" s="0" t="s">
        <v>2289</v>
      </c>
      <c r="AA814" s="0" t="s">
        <v>2282</v>
      </c>
      <c r="AB814" s="0" t="s">
        <v>2291</v>
      </c>
      <c r="AC814" s="4" t="s">
        <v>6433</v>
      </c>
      <c r="AD814" s="0" t="s">
        <v>2202</v>
      </c>
      <c r="AE814" s="0" t="s">
        <v>6414</v>
      </c>
      <c r="AF814" s="0" t="s">
        <v>2204</v>
      </c>
      <c r="AG814" s="3" t="n">
        <v>814</v>
      </c>
      <c r="AH814" s="0" t="s">
        <v>5278</v>
      </c>
      <c r="AI814" s="3" t="n">
        <v>814</v>
      </c>
      <c r="AJ814" s="4" t="s">
        <v>5467</v>
      </c>
    </row>
    <row r="815" customFormat="false" ht="15.3" hidden="false" customHeight="true" outlineLevel="0" collapsed="false">
      <c r="E815" s="4"/>
      <c r="G815" s="4"/>
      <c r="X815" s="0" t="n">
        <v>815</v>
      </c>
      <c r="Y815" s="0" t="s">
        <v>4285</v>
      </c>
      <c r="Z815" s="0" t="s">
        <v>2297</v>
      </c>
      <c r="AA815" s="0" t="s">
        <v>2290</v>
      </c>
      <c r="AB815" s="0" t="s">
        <v>2299</v>
      </c>
      <c r="AC815" s="4" t="s">
        <v>4400</v>
      </c>
      <c r="AD815" s="0" t="s">
        <v>6419</v>
      </c>
      <c r="AE815" s="0" t="s">
        <v>4447</v>
      </c>
      <c r="AF815" s="0" t="s">
        <v>6421</v>
      </c>
      <c r="AG815" s="3" t="n">
        <v>815</v>
      </c>
      <c r="AH815" s="0" t="s">
        <v>5306</v>
      </c>
      <c r="AI815" s="3" t="n">
        <v>815</v>
      </c>
      <c r="AJ815" s="4" t="s">
        <v>3465</v>
      </c>
    </row>
    <row r="816" customFormat="false" ht="15.3" hidden="false" customHeight="true" outlineLevel="0" collapsed="false">
      <c r="E816" s="4"/>
      <c r="G816" s="4"/>
      <c r="X816" s="0" t="n">
        <v>816</v>
      </c>
      <c r="Y816" s="0" t="s">
        <v>4281</v>
      </c>
      <c r="Z816" s="0" t="s">
        <v>2305</v>
      </c>
      <c r="AA816" s="0" t="s">
        <v>2298</v>
      </c>
      <c r="AB816" s="4" t="s">
        <v>2307</v>
      </c>
      <c r="AC816" s="4" t="s">
        <v>4405</v>
      </c>
      <c r="AD816" s="0" t="s">
        <v>6426</v>
      </c>
      <c r="AE816" s="0" t="s">
        <v>4455</v>
      </c>
      <c r="AF816" s="0" t="s">
        <v>6428</v>
      </c>
      <c r="AG816" s="3" t="n">
        <v>816</v>
      </c>
      <c r="AH816" s="0" t="s">
        <v>5313</v>
      </c>
      <c r="AI816" s="3" t="n">
        <v>816</v>
      </c>
      <c r="AJ816" s="4" t="s">
        <v>3468</v>
      </c>
    </row>
    <row r="817" customFormat="false" ht="15.3" hidden="false" customHeight="true" outlineLevel="0" collapsed="false">
      <c r="E817" s="4"/>
      <c r="G817" s="4"/>
      <c r="X817" s="0" t="n">
        <v>817</v>
      </c>
      <c r="Y817" s="0" t="s">
        <v>4281</v>
      </c>
      <c r="Z817" s="0" t="s">
        <v>6475</v>
      </c>
      <c r="AA817" s="0" t="s">
        <v>2306</v>
      </c>
      <c r="AB817" s="4" t="s">
        <v>6485</v>
      </c>
      <c r="AC817" s="4" t="s">
        <v>4405</v>
      </c>
      <c r="AD817" s="0" t="s">
        <v>4454</v>
      </c>
      <c r="AE817" s="0" t="s">
        <v>6420</v>
      </c>
      <c r="AF817" s="0" t="s">
        <v>4456</v>
      </c>
      <c r="AG817" s="3" t="n">
        <v>817</v>
      </c>
      <c r="AH817" s="0" t="s">
        <v>5313</v>
      </c>
      <c r="AI817" s="3" t="n">
        <v>817</v>
      </c>
      <c r="AJ817" s="4" t="s">
        <v>5474</v>
      </c>
    </row>
    <row r="818" customFormat="false" ht="15.3" hidden="false" customHeight="true" outlineLevel="0" collapsed="false">
      <c r="I818" s="4"/>
      <c r="X818" s="0" t="n">
        <v>818</v>
      </c>
      <c r="Y818" s="0" t="s">
        <v>2304</v>
      </c>
      <c r="Z818" s="0" t="s">
        <v>6483</v>
      </c>
      <c r="AA818" s="0" t="s">
        <v>4313</v>
      </c>
      <c r="AB818" s="4" t="s">
        <v>6492</v>
      </c>
      <c r="AC818" s="4" t="s">
        <v>2240</v>
      </c>
      <c r="AD818" s="0" t="s">
        <v>2207</v>
      </c>
      <c r="AE818" s="0" t="s">
        <v>4463</v>
      </c>
      <c r="AF818" s="0" t="s">
        <v>2209</v>
      </c>
      <c r="AG818" s="3" t="n">
        <v>818</v>
      </c>
      <c r="AH818" s="0" t="s">
        <v>5326</v>
      </c>
      <c r="AI818" s="3" t="n">
        <v>818</v>
      </c>
      <c r="AJ818" s="4" t="s">
        <v>3473</v>
      </c>
    </row>
    <row r="819" customFormat="false" ht="15.3" hidden="false" customHeight="true" outlineLevel="0" collapsed="false">
      <c r="I819" s="4"/>
      <c r="X819" s="0" t="n">
        <v>819</v>
      </c>
      <c r="Y819" s="0" t="s">
        <v>2304</v>
      </c>
      <c r="Z819" s="0" t="s">
        <v>6483</v>
      </c>
      <c r="AA819" s="0" t="s">
        <v>4319</v>
      </c>
      <c r="AB819" s="4" t="s">
        <v>6500</v>
      </c>
      <c r="AC819" s="4" t="s">
        <v>6441</v>
      </c>
      <c r="AD819" s="0" t="s">
        <v>6434</v>
      </c>
      <c r="AE819" s="0" t="s">
        <v>2215</v>
      </c>
      <c r="AF819" s="0" t="s">
        <v>6436</v>
      </c>
      <c r="AG819" s="3" t="n">
        <v>819</v>
      </c>
      <c r="AH819" s="0" t="s">
        <v>5290</v>
      </c>
      <c r="AI819" s="3" t="n">
        <v>819</v>
      </c>
      <c r="AJ819" s="4" t="s">
        <v>1020</v>
      </c>
    </row>
    <row r="820" customFormat="false" ht="15.3" hidden="false" customHeight="true" outlineLevel="0" collapsed="false">
      <c r="I820" s="4"/>
      <c r="X820" s="0" t="n">
        <v>820</v>
      </c>
      <c r="Y820" s="0" t="s">
        <v>2319</v>
      </c>
      <c r="Z820" s="0" t="s">
        <v>6498</v>
      </c>
      <c r="AA820" s="0" t="s">
        <v>4326</v>
      </c>
      <c r="AB820" s="4" t="s">
        <v>6500</v>
      </c>
      <c r="AC820" s="0" t="s">
        <v>2248</v>
      </c>
      <c r="AD820" s="0" t="s">
        <v>4462</v>
      </c>
      <c r="AE820" s="0" t="s">
        <v>2220</v>
      </c>
      <c r="AF820" s="0" t="s">
        <v>4464</v>
      </c>
      <c r="AG820" s="3" t="n">
        <v>820</v>
      </c>
      <c r="AH820" s="0" t="s">
        <v>5297</v>
      </c>
      <c r="AI820" s="3" t="n">
        <v>820</v>
      </c>
      <c r="AJ820" s="0" t="s">
        <v>1025</v>
      </c>
    </row>
    <row r="821" customFormat="false" ht="15.3" hidden="false" customHeight="true" outlineLevel="0" collapsed="false">
      <c r="D821" s="4"/>
      <c r="I821" s="4"/>
      <c r="X821" s="0" t="n">
        <v>821</v>
      </c>
      <c r="Y821" s="0" t="s">
        <v>2327</v>
      </c>
      <c r="Z821" s="0" t="s">
        <v>6506</v>
      </c>
      <c r="AA821" s="0" t="s">
        <v>4334</v>
      </c>
      <c r="AB821" s="4" t="s">
        <v>6515</v>
      </c>
      <c r="AC821" s="0" t="s">
        <v>2256</v>
      </c>
      <c r="AD821" s="0" t="s">
        <v>4469</v>
      </c>
      <c r="AE821" s="0" t="s">
        <v>6427</v>
      </c>
      <c r="AF821" s="0" t="s">
        <v>4471</v>
      </c>
      <c r="AG821" s="3" t="n">
        <v>821</v>
      </c>
      <c r="AH821" s="0" t="s">
        <v>5333</v>
      </c>
      <c r="AI821" s="3" t="n">
        <v>821</v>
      </c>
      <c r="AJ821" s="0" t="s">
        <v>5479</v>
      </c>
    </row>
    <row r="822" customFormat="false" ht="15.3" hidden="false" customHeight="true" outlineLevel="0" collapsed="false">
      <c r="D822" s="4"/>
      <c r="I822" s="4"/>
      <c r="X822" s="0" t="n">
        <v>822</v>
      </c>
      <c r="Y822" s="0" t="s">
        <v>2334</v>
      </c>
      <c r="Z822" s="0" t="s">
        <v>6513</v>
      </c>
      <c r="AA822" s="0" t="s">
        <v>4341</v>
      </c>
      <c r="AB822" s="0" t="s">
        <v>6523</v>
      </c>
      <c r="AC822" s="0" t="s">
        <v>4418</v>
      </c>
      <c r="AD822" s="0" t="s">
        <v>6442</v>
      </c>
      <c r="AE822" s="0" t="s">
        <v>2227</v>
      </c>
      <c r="AF822" s="0" t="s">
        <v>6444</v>
      </c>
      <c r="AG822" s="3" t="n">
        <v>822</v>
      </c>
      <c r="AH822" s="0" t="s">
        <v>5308</v>
      </c>
      <c r="AI822" s="3" t="n">
        <v>822</v>
      </c>
      <c r="AJ822" s="0" t="s">
        <v>1034</v>
      </c>
    </row>
    <row r="823" customFormat="false" ht="15.3" hidden="false" customHeight="true" outlineLevel="0" collapsed="false">
      <c r="D823" s="4"/>
      <c r="I823" s="4"/>
      <c r="X823" s="0" t="n">
        <v>823</v>
      </c>
      <c r="Y823" s="0" t="s">
        <v>2342</v>
      </c>
      <c r="Z823" s="0" t="s">
        <v>2312</v>
      </c>
      <c r="AA823" s="0" t="s">
        <v>4349</v>
      </c>
      <c r="AB823" s="0" t="s">
        <v>2314</v>
      </c>
      <c r="AC823" s="0" t="s">
        <v>2264</v>
      </c>
      <c r="AD823" s="0" t="s">
        <v>4477</v>
      </c>
      <c r="AE823" s="0" t="s">
        <v>4470</v>
      </c>
      <c r="AF823" s="0" t="s">
        <v>4479</v>
      </c>
      <c r="AG823" s="3" t="n">
        <v>823</v>
      </c>
      <c r="AH823" s="0" t="s">
        <v>488</v>
      </c>
      <c r="AI823" s="3" t="n">
        <v>823</v>
      </c>
      <c r="AJ823" s="0" t="s">
        <v>3475</v>
      </c>
    </row>
    <row r="824" customFormat="false" ht="15.3" hidden="false" customHeight="true" outlineLevel="0" collapsed="false">
      <c r="D824" s="4"/>
      <c r="G824" s="4"/>
      <c r="X824" s="0" t="n">
        <v>824</v>
      </c>
      <c r="Y824" s="0" t="s">
        <v>6490</v>
      </c>
      <c r="Z824" s="0" t="s">
        <v>2320</v>
      </c>
      <c r="AA824" s="0" t="s">
        <v>4356</v>
      </c>
      <c r="AB824" s="0" t="s">
        <v>2322</v>
      </c>
      <c r="AC824" s="0" t="s">
        <v>6448</v>
      </c>
      <c r="AD824" s="0" t="s">
        <v>2214</v>
      </c>
      <c r="AE824" s="0" t="s">
        <v>4478</v>
      </c>
      <c r="AF824" s="0" t="s">
        <v>2216</v>
      </c>
      <c r="AG824" s="3" t="n">
        <v>824</v>
      </c>
      <c r="AH824" s="0" t="s">
        <v>497</v>
      </c>
      <c r="AI824" s="3" t="n">
        <v>824</v>
      </c>
      <c r="AJ824" s="0" t="s">
        <v>3481</v>
      </c>
    </row>
    <row r="825" customFormat="false" ht="15.3" hidden="false" customHeight="true" outlineLevel="0" collapsed="false">
      <c r="D825" s="4"/>
      <c r="G825" s="4"/>
      <c r="H825" s="4"/>
      <c r="X825" s="0" t="n">
        <v>825</v>
      </c>
      <c r="Y825" s="0" t="s">
        <v>6497</v>
      </c>
      <c r="Z825" s="0" t="s">
        <v>2320</v>
      </c>
      <c r="AA825" s="0" t="s">
        <v>4362</v>
      </c>
      <c r="AB825" s="0" t="s">
        <v>2329</v>
      </c>
      <c r="AC825" s="0" t="s">
        <v>6456</v>
      </c>
      <c r="AD825" s="0" t="s">
        <v>2219</v>
      </c>
      <c r="AE825" s="0" t="s">
        <v>4484</v>
      </c>
      <c r="AF825" s="0" t="s">
        <v>2221</v>
      </c>
      <c r="AG825" s="3" t="n">
        <v>825</v>
      </c>
      <c r="AH825" s="0" t="s">
        <v>486</v>
      </c>
      <c r="AI825" s="3" t="n">
        <v>825</v>
      </c>
      <c r="AJ825" s="0" t="s">
        <v>3484</v>
      </c>
    </row>
    <row r="826" customFormat="false" ht="15.3" hidden="false" customHeight="true" outlineLevel="0" collapsed="false">
      <c r="D826" s="4"/>
      <c r="G826" s="4"/>
      <c r="H826" s="4"/>
      <c r="X826" s="0" t="n">
        <v>826</v>
      </c>
      <c r="Y826" s="0" t="s">
        <v>6505</v>
      </c>
      <c r="Z826" s="0" t="s">
        <v>2335</v>
      </c>
      <c r="AA826" s="0" t="s">
        <v>4369</v>
      </c>
      <c r="AB826" s="0" t="s">
        <v>2337</v>
      </c>
      <c r="AC826" s="4" t="s">
        <v>6463</v>
      </c>
      <c r="AD826" s="0" t="s">
        <v>6449</v>
      </c>
      <c r="AE826" s="0" t="s">
        <v>4484</v>
      </c>
      <c r="AF826" s="0" t="s">
        <v>6451</v>
      </c>
      <c r="AG826" s="3" t="n">
        <v>826</v>
      </c>
      <c r="AH826" s="0" t="s">
        <v>495</v>
      </c>
      <c r="AI826" s="3" t="n">
        <v>826</v>
      </c>
      <c r="AJ826" s="4" t="s">
        <v>3484</v>
      </c>
    </row>
    <row r="827" customFormat="false" ht="15.3" hidden="false" customHeight="true" outlineLevel="0" collapsed="false">
      <c r="D827" s="4"/>
      <c r="G827" s="4"/>
      <c r="H827" s="4"/>
      <c r="X827" s="0" t="n">
        <v>827</v>
      </c>
      <c r="Y827" s="0" t="s">
        <v>6512</v>
      </c>
      <c r="Z827" s="0" t="s">
        <v>2343</v>
      </c>
      <c r="AA827" s="4" t="s">
        <v>4377</v>
      </c>
      <c r="AB827" s="0" t="s">
        <v>2345</v>
      </c>
      <c r="AC827" s="4" t="s">
        <v>6470</v>
      </c>
      <c r="AD827" s="0" t="s">
        <v>2226</v>
      </c>
      <c r="AE827" s="0" t="s">
        <v>4497</v>
      </c>
      <c r="AF827" s="0" t="s">
        <v>2228</v>
      </c>
      <c r="AG827" s="3" t="n">
        <v>827</v>
      </c>
      <c r="AH827" s="0" t="s">
        <v>495</v>
      </c>
      <c r="AI827" s="3" t="n">
        <v>827</v>
      </c>
      <c r="AJ827" s="4" t="s">
        <v>3493</v>
      </c>
    </row>
    <row r="828" customFormat="false" ht="15.3" hidden="false" customHeight="true" outlineLevel="0" collapsed="false">
      <c r="G828" s="4"/>
      <c r="H828" s="4"/>
      <c r="X828" s="0" t="n">
        <v>828</v>
      </c>
      <c r="Y828" s="0" t="s">
        <v>6520</v>
      </c>
      <c r="Z828" s="0" t="s">
        <v>2351</v>
      </c>
      <c r="AA828" s="4" t="s">
        <v>4384</v>
      </c>
      <c r="AB828" s="0" t="s">
        <v>2353</v>
      </c>
      <c r="AC828" s="4" t="s">
        <v>4425</v>
      </c>
      <c r="AD828" s="0" t="s">
        <v>4483</v>
      </c>
      <c r="AE828" s="0" t="s">
        <v>6435</v>
      </c>
      <c r="AF828" s="0" t="s">
        <v>4485</v>
      </c>
      <c r="AG828" s="3" t="n">
        <v>828</v>
      </c>
      <c r="AH828" s="0" t="s">
        <v>511</v>
      </c>
      <c r="AI828" s="3" t="n">
        <v>828</v>
      </c>
      <c r="AJ828" s="4" t="s">
        <v>5486</v>
      </c>
    </row>
    <row r="829" customFormat="false" ht="15.3" hidden="false" customHeight="true" outlineLevel="0" collapsed="false">
      <c r="G829" s="4"/>
      <c r="H829" s="4"/>
      <c r="X829" s="0" t="n">
        <v>829</v>
      </c>
      <c r="Y829" s="0" t="s">
        <v>6520</v>
      </c>
      <c r="Z829" s="0" t="s">
        <v>4306</v>
      </c>
      <c r="AA829" s="4" t="s">
        <v>4392</v>
      </c>
      <c r="AB829" s="0" t="s">
        <v>4300</v>
      </c>
      <c r="AC829" s="4" t="s">
        <v>6478</v>
      </c>
      <c r="AD829" s="0" t="s">
        <v>4489</v>
      </c>
      <c r="AE829" s="0" t="s">
        <v>2235</v>
      </c>
      <c r="AF829" s="0" t="s">
        <v>4490</v>
      </c>
      <c r="AG829" s="3" t="n">
        <v>829</v>
      </c>
      <c r="AH829" s="0" t="s">
        <v>504</v>
      </c>
      <c r="AI829" s="3" t="n">
        <v>829</v>
      </c>
      <c r="AJ829" s="4" t="s">
        <v>1040</v>
      </c>
    </row>
    <row r="830" customFormat="false" ht="15.3" hidden="false" customHeight="true" outlineLevel="0" collapsed="false">
      <c r="H830" s="4"/>
      <c r="X830" s="0" t="n">
        <v>830</v>
      </c>
      <c r="Y830" s="0" t="s">
        <v>2350</v>
      </c>
      <c r="Z830" s="0" t="s">
        <v>4312</v>
      </c>
      <c r="AA830" s="4" t="s">
        <v>4399</v>
      </c>
      <c r="AB830" s="0" t="s">
        <v>4307</v>
      </c>
      <c r="AC830" s="4" t="s">
        <v>6486</v>
      </c>
      <c r="AD830" s="0" t="s">
        <v>4496</v>
      </c>
      <c r="AE830" s="0" t="s">
        <v>4503</v>
      </c>
      <c r="AF830" s="0" t="s">
        <v>4498</v>
      </c>
      <c r="AG830" s="3" t="n">
        <v>830</v>
      </c>
      <c r="AH830" s="0" t="s">
        <v>513</v>
      </c>
      <c r="AI830" s="3" t="n">
        <v>830</v>
      </c>
      <c r="AJ830" s="4" t="s">
        <v>3498</v>
      </c>
    </row>
    <row r="831" customFormat="false" ht="15.3" hidden="false" customHeight="true" outlineLevel="0" collapsed="false">
      <c r="X831" s="0" t="n">
        <v>831</v>
      </c>
      <c r="Y831" s="0" t="s">
        <v>2350</v>
      </c>
      <c r="Z831" s="0" t="s">
        <v>4312</v>
      </c>
      <c r="AA831" s="4" t="s">
        <v>4404</v>
      </c>
      <c r="AB831" s="0" t="s">
        <v>4305</v>
      </c>
      <c r="AC831" s="4" t="s">
        <v>6493</v>
      </c>
      <c r="AD831" s="0" t="s">
        <v>4496</v>
      </c>
      <c r="AE831" s="0" t="s">
        <v>2242</v>
      </c>
      <c r="AF831" s="0" t="s">
        <v>4498</v>
      </c>
      <c r="AG831" s="3" t="n">
        <v>831</v>
      </c>
      <c r="AH831" s="0" t="s">
        <v>523</v>
      </c>
      <c r="AI831" s="3" t="n">
        <v>831</v>
      </c>
      <c r="AJ831" s="4" t="s">
        <v>1049</v>
      </c>
    </row>
    <row r="832" customFormat="false" ht="15.3" hidden="false" customHeight="true" outlineLevel="0" collapsed="false">
      <c r="X832" s="0" t="n">
        <v>832</v>
      </c>
      <c r="Y832" s="0" t="s">
        <v>2364</v>
      </c>
      <c r="Z832" s="0" t="s">
        <v>4325</v>
      </c>
      <c r="AA832" s="4" t="s">
        <v>4411</v>
      </c>
      <c r="AB832" s="0" t="s">
        <v>4305</v>
      </c>
      <c r="AC832" s="0" t="s">
        <v>6501</v>
      </c>
      <c r="AD832" s="0" t="s">
        <v>4508</v>
      </c>
      <c r="AE832" s="0" t="s">
        <v>2250</v>
      </c>
      <c r="AF832" s="0" t="s">
        <v>4510</v>
      </c>
      <c r="AG832" s="3" t="n">
        <v>832</v>
      </c>
      <c r="AH832" s="0" t="s">
        <v>485</v>
      </c>
      <c r="AI832" s="3" t="n">
        <v>832</v>
      </c>
      <c r="AJ832" s="0" t="s">
        <v>1055</v>
      </c>
    </row>
    <row r="833" customFormat="false" ht="15.3" hidden="false" customHeight="true" outlineLevel="0" collapsed="false">
      <c r="B833" s="4"/>
      <c r="X833" s="0" t="n">
        <v>833</v>
      </c>
      <c r="Y833" s="0" t="s">
        <v>2372</v>
      </c>
      <c r="Z833" s="0" t="s">
        <v>4333</v>
      </c>
      <c r="AA833" s="0" t="s">
        <v>4416</v>
      </c>
      <c r="AB833" s="0" t="s">
        <v>4327</v>
      </c>
      <c r="AC833" s="0" t="s">
        <v>2272</v>
      </c>
      <c r="AD833" s="0" t="s">
        <v>6457</v>
      </c>
      <c r="AE833" s="0" t="s">
        <v>4509</v>
      </c>
      <c r="AF833" s="0" t="s">
        <v>6459</v>
      </c>
      <c r="AG833" s="3" t="n">
        <v>833</v>
      </c>
      <c r="AH833" s="0" t="s">
        <v>494</v>
      </c>
      <c r="AI833" s="3" t="n">
        <v>833</v>
      </c>
      <c r="AJ833" s="0" t="s">
        <v>3501</v>
      </c>
    </row>
    <row r="834" customFormat="false" ht="15.3" hidden="false" customHeight="true" outlineLevel="0" collapsed="false">
      <c r="B834" s="4"/>
      <c r="X834" s="0" t="n">
        <v>834</v>
      </c>
      <c r="Y834" s="0" t="s">
        <v>2379</v>
      </c>
      <c r="Z834" s="0" t="s">
        <v>4340</v>
      </c>
      <c r="AA834" s="0" t="s">
        <v>4423</v>
      </c>
      <c r="AB834" s="0" t="s">
        <v>4335</v>
      </c>
      <c r="AC834" s="0" t="s">
        <v>6508</v>
      </c>
      <c r="AD834" s="0" t="s">
        <v>2234</v>
      </c>
      <c r="AE834" s="0" t="s">
        <v>4517</v>
      </c>
      <c r="AF834" s="0" t="s">
        <v>2236</v>
      </c>
      <c r="AG834" s="3" t="n">
        <v>834</v>
      </c>
      <c r="AH834" s="0" t="s">
        <v>487</v>
      </c>
      <c r="AI834" s="3" t="n">
        <v>834</v>
      </c>
      <c r="AJ834" s="0" t="s">
        <v>3508</v>
      </c>
    </row>
    <row r="835" customFormat="false" ht="15.3" hidden="false" customHeight="true" outlineLevel="0" collapsed="false">
      <c r="B835" s="4"/>
      <c r="X835" s="0" t="n">
        <v>835</v>
      </c>
      <c r="Y835" s="0" t="s">
        <v>2387</v>
      </c>
      <c r="Z835" s="0" t="s">
        <v>4348</v>
      </c>
      <c r="AA835" s="0" t="s">
        <v>4431</v>
      </c>
      <c r="AB835" s="0" t="s">
        <v>4342</v>
      </c>
      <c r="AC835" s="0" t="s">
        <v>6516</v>
      </c>
      <c r="AD835" s="0" t="s">
        <v>4516</v>
      </c>
      <c r="AE835" s="0" t="s">
        <v>4523</v>
      </c>
      <c r="AF835" s="0" t="s">
        <v>4518</v>
      </c>
      <c r="AG835" s="3" t="n">
        <v>835</v>
      </c>
      <c r="AH835" s="0" t="s">
        <v>496</v>
      </c>
      <c r="AI835" s="3" t="n">
        <v>835</v>
      </c>
      <c r="AJ835" s="0" t="s">
        <v>3514</v>
      </c>
    </row>
    <row r="836" customFormat="false" ht="15.3" hidden="false" customHeight="true" outlineLevel="0" collapsed="false">
      <c r="B836" s="4"/>
      <c r="G836" s="4"/>
      <c r="X836" s="0" t="n">
        <v>836</v>
      </c>
      <c r="Y836" s="0" t="s">
        <v>4305</v>
      </c>
      <c r="Z836" s="0" t="s">
        <v>4355</v>
      </c>
      <c r="AA836" s="0" t="s">
        <v>4438</v>
      </c>
      <c r="AB836" s="0" t="s">
        <v>4350</v>
      </c>
      <c r="AC836" s="0" t="s">
        <v>6524</v>
      </c>
      <c r="AD836" s="0" t="s">
        <v>2241</v>
      </c>
      <c r="AE836" s="0" t="s">
        <v>4529</v>
      </c>
      <c r="AF836" s="0" t="s">
        <v>2243</v>
      </c>
      <c r="AG836" s="3" t="n">
        <v>836</v>
      </c>
      <c r="AH836" s="0" t="s">
        <v>503</v>
      </c>
      <c r="AI836" s="3" t="n">
        <v>836</v>
      </c>
      <c r="AJ836" s="0" t="s">
        <v>3519</v>
      </c>
    </row>
    <row r="837" customFormat="false" ht="15.3" hidden="false" customHeight="true" outlineLevel="0" collapsed="false">
      <c r="B837" s="4"/>
      <c r="G837" s="4"/>
      <c r="X837" s="0" t="n">
        <v>837</v>
      </c>
      <c r="Y837" s="0" t="s">
        <v>4305</v>
      </c>
      <c r="Z837" s="0" t="s">
        <v>4355</v>
      </c>
      <c r="AA837" s="0" t="s">
        <v>4444</v>
      </c>
      <c r="AB837" s="0" t="s">
        <v>4347</v>
      </c>
      <c r="AC837" s="0" t="s">
        <v>4433</v>
      </c>
      <c r="AD837" s="0" t="s">
        <v>2249</v>
      </c>
      <c r="AE837" s="0" t="s">
        <v>2258</v>
      </c>
      <c r="AF837" s="0" t="s">
        <v>2251</v>
      </c>
      <c r="AG837" s="3" t="n">
        <v>837</v>
      </c>
      <c r="AH837" s="0" t="s">
        <v>532</v>
      </c>
      <c r="AI837" s="3" t="n">
        <v>837</v>
      </c>
      <c r="AJ837" s="0" t="s">
        <v>1060</v>
      </c>
    </row>
    <row r="838" customFormat="false" ht="15.3" hidden="false" customHeight="true" outlineLevel="0" collapsed="false">
      <c r="B838" s="4"/>
      <c r="G838" s="4"/>
      <c r="X838" s="0" t="n">
        <v>838</v>
      </c>
      <c r="Y838" s="0" t="s">
        <v>4318</v>
      </c>
      <c r="Z838" s="0" t="s">
        <v>4368</v>
      </c>
      <c r="AA838" s="0" t="s">
        <v>4451</v>
      </c>
      <c r="AB838" s="0" t="s">
        <v>4347</v>
      </c>
      <c r="AC838" s="4" t="s">
        <v>2277</v>
      </c>
      <c r="AD838" s="0" t="s">
        <v>4522</v>
      </c>
      <c r="AE838" s="0" t="s">
        <v>2266</v>
      </c>
      <c r="AF838" s="0" t="s">
        <v>4524</v>
      </c>
      <c r="AG838" s="3" t="n">
        <v>838</v>
      </c>
      <c r="AH838" s="0" t="s">
        <v>512</v>
      </c>
      <c r="AI838" s="3" t="n">
        <v>838</v>
      </c>
      <c r="AJ838" s="4" t="s">
        <v>1066</v>
      </c>
    </row>
    <row r="839" customFormat="false" ht="15.3" hidden="false" customHeight="true" outlineLevel="0" collapsed="false">
      <c r="B839" s="4"/>
      <c r="F839" s="4"/>
      <c r="G839" s="4"/>
      <c r="X839" s="0" t="n">
        <v>839</v>
      </c>
      <c r="Y839" s="0" t="s">
        <v>4324</v>
      </c>
      <c r="Z839" s="0" t="s">
        <v>4376</v>
      </c>
      <c r="AA839" s="0" t="s">
        <v>4459</v>
      </c>
      <c r="AB839" s="0" t="s">
        <v>4370</v>
      </c>
      <c r="AC839" s="4" t="s">
        <v>4439</v>
      </c>
      <c r="AD839" s="0" t="s">
        <v>4528</v>
      </c>
      <c r="AE839" s="0" t="s">
        <v>2266</v>
      </c>
      <c r="AF839" s="0" t="s">
        <v>4530</v>
      </c>
      <c r="AG839" s="3" t="n">
        <v>839</v>
      </c>
      <c r="AH839" s="0" t="s">
        <v>522</v>
      </c>
      <c r="AI839" s="3" t="n">
        <v>839</v>
      </c>
      <c r="AJ839" s="4" t="s">
        <v>1066</v>
      </c>
    </row>
    <row r="840" customFormat="false" ht="15.3" hidden="false" customHeight="true" outlineLevel="0" collapsed="false">
      <c r="F840" s="4"/>
      <c r="G840" s="4"/>
      <c r="X840" s="0" t="n">
        <v>840</v>
      </c>
      <c r="Y840" s="4" t="s">
        <v>4332</v>
      </c>
      <c r="Z840" s="0" t="s">
        <v>4383</v>
      </c>
      <c r="AA840" s="0" t="s">
        <v>4466</v>
      </c>
      <c r="AB840" s="0" t="s">
        <v>4378</v>
      </c>
      <c r="AC840" s="4" t="s">
        <v>6531</v>
      </c>
      <c r="AD840" s="0" t="s">
        <v>4536</v>
      </c>
      <c r="AE840" s="0" t="s">
        <v>2279</v>
      </c>
      <c r="AF840" s="0" t="s">
        <v>4538</v>
      </c>
      <c r="AG840" s="3" t="n">
        <v>840</v>
      </c>
      <c r="AH840" s="4" t="s">
        <v>531</v>
      </c>
      <c r="AI840" s="3" t="n">
        <v>840</v>
      </c>
      <c r="AJ840" s="4" t="s">
        <v>1074</v>
      </c>
    </row>
    <row r="841" customFormat="false" ht="15.3" hidden="false" customHeight="true" outlineLevel="0" collapsed="false">
      <c r="F841" s="4"/>
      <c r="G841" s="4"/>
      <c r="X841" s="0" t="n">
        <v>841</v>
      </c>
      <c r="Y841" s="4" t="s">
        <v>4327</v>
      </c>
      <c r="Z841" s="0" t="s">
        <v>4391</v>
      </c>
      <c r="AA841" s="0" t="s">
        <v>4474</v>
      </c>
      <c r="AB841" s="0" t="s">
        <v>4385</v>
      </c>
      <c r="AC841" s="4" t="s">
        <v>4445</v>
      </c>
      <c r="AD841" s="0" t="s">
        <v>4544</v>
      </c>
      <c r="AE841" s="0" t="s">
        <v>2286</v>
      </c>
      <c r="AF841" s="0" t="s">
        <v>4546</v>
      </c>
      <c r="AG841" s="3" t="n">
        <v>841</v>
      </c>
      <c r="AH841" s="4" t="s">
        <v>502</v>
      </c>
      <c r="AI841" s="3" t="n">
        <v>841</v>
      </c>
      <c r="AJ841" s="4" t="s">
        <v>1080</v>
      </c>
    </row>
    <row r="842" customFormat="false" ht="15.3" hidden="false" customHeight="true" outlineLevel="0" collapsed="false">
      <c r="F842" s="4"/>
      <c r="X842" s="0" t="n">
        <v>842</v>
      </c>
      <c r="Y842" s="4" t="s">
        <v>4347</v>
      </c>
      <c r="Z842" s="0" t="s">
        <v>4398</v>
      </c>
      <c r="AA842" s="0" t="s">
        <v>4481</v>
      </c>
      <c r="AB842" s="0" t="s">
        <v>4393</v>
      </c>
      <c r="AC842" s="4" t="s">
        <v>6538</v>
      </c>
      <c r="AD842" s="0" t="s">
        <v>2257</v>
      </c>
      <c r="AE842" s="0" t="s">
        <v>6443</v>
      </c>
      <c r="AF842" s="0" t="s">
        <v>2259</v>
      </c>
      <c r="AG842" s="3" t="n">
        <v>842</v>
      </c>
      <c r="AH842" s="4" t="s">
        <v>510</v>
      </c>
      <c r="AI842" s="3" t="n">
        <v>842</v>
      </c>
      <c r="AJ842" s="4" t="s">
        <v>5492</v>
      </c>
    </row>
    <row r="843" customFormat="false" ht="15.3" hidden="false" customHeight="true" outlineLevel="0" collapsed="false">
      <c r="F843" s="4"/>
      <c r="X843" s="0" t="n">
        <v>843</v>
      </c>
      <c r="Y843" s="4" t="s">
        <v>4347</v>
      </c>
      <c r="Z843" s="0" t="s">
        <v>4398</v>
      </c>
      <c r="AA843" s="0" t="s">
        <v>4487</v>
      </c>
      <c r="AB843" s="0" t="s">
        <v>4390</v>
      </c>
      <c r="AC843" s="4" t="s">
        <v>6545</v>
      </c>
      <c r="AD843" s="0" t="s">
        <v>2265</v>
      </c>
      <c r="AE843" s="0" t="s">
        <v>6450</v>
      </c>
      <c r="AF843" s="0" t="s">
        <v>2267</v>
      </c>
      <c r="AG843" s="3" t="n">
        <v>843</v>
      </c>
      <c r="AH843" s="4" t="s">
        <v>521</v>
      </c>
      <c r="AI843" s="3" t="n">
        <v>843</v>
      </c>
      <c r="AJ843" s="4" t="s">
        <v>5499</v>
      </c>
    </row>
    <row r="844" customFormat="false" ht="15.3" hidden="false" customHeight="true" outlineLevel="0" collapsed="false">
      <c r="F844" s="4"/>
      <c r="X844" s="0" t="n">
        <v>844</v>
      </c>
      <c r="Y844" s="4" t="s">
        <v>4361</v>
      </c>
      <c r="Z844" s="0" t="s">
        <v>4410</v>
      </c>
      <c r="AA844" s="0" t="s">
        <v>4493</v>
      </c>
      <c r="AB844" s="0" t="s">
        <v>4390</v>
      </c>
      <c r="AC844" s="0" t="s">
        <v>2284</v>
      </c>
      <c r="AD844" s="0" t="s">
        <v>2265</v>
      </c>
      <c r="AE844" s="0" t="s">
        <v>2294</v>
      </c>
      <c r="AF844" s="0" t="s">
        <v>2267</v>
      </c>
      <c r="AG844" s="3" t="n">
        <v>844</v>
      </c>
      <c r="AH844" s="4" t="s">
        <v>530</v>
      </c>
      <c r="AI844" s="3" t="n">
        <v>844</v>
      </c>
      <c r="AJ844" s="0" t="s">
        <v>1086</v>
      </c>
    </row>
    <row r="845" customFormat="false" ht="15.3" hidden="false" customHeight="true" outlineLevel="0" collapsed="false">
      <c r="X845" s="0" t="n">
        <v>845</v>
      </c>
      <c r="Y845" s="4" t="s">
        <v>4367</v>
      </c>
      <c r="Z845" s="0" t="s">
        <v>4415</v>
      </c>
      <c r="AA845" s="0" t="s">
        <v>4501</v>
      </c>
      <c r="AB845" s="0" t="s">
        <v>4412</v>
      </c>
      <c r="AC845" s="0" t="s">
        <v>6552</v>
      </c>
      <c r="AD845" s="0" t="s">
        <v>2278</v>
      </c>
      <c r="AE845" s="0" t="s">
        <v>4537</v>
      </c>
      <c r="AF845" s="0" t="s">
        <v>2280</v>
      </c>
      <c r="AG845" s="3" t="n">
        <v>845</v>
      </c>
      <c r="AH845" s="4" t="s">
        <v>520</v>
      </c>
      <c r="AI845" s="3" t="n">
        <v>845</v>
      </c>
      <c r="AJ845" s="0" t="s">
        <v>3525</v>
      </c>
    </row>
    <row r="846" customFormat="false" ht="15.3" hidden="false" customHeight="true" outlineLevel="0" collapsed="false">
      <c r="C846" s="4"/>
      <c r="X846" s="0" t="n">
        <v>846</v>
      </c>
      <c r="Y846" s="0" t="s">
        <v>4375</v>
      </c>
      <c r="Z846" s="0" t="s">
        <v>4422</v>
      </c>
      <c r="AA846" s="0" t="s">
        <v>4505</v>
      </c>
      <c r="AB846" s="0" t="s">
        <v>4417</v>
      </c>
      <c r="AC846" s="0" t="s">
        <v>6560</v>
      </c>
      <c r="AD846" s="0" t="s">
        <v>2285</v>
      </c>
      <c r="AE846" s="0" t="s">
        <v>4545</v>
      </c>
      <c r="AF846" s="0" t="s">
        <v>2287</v>
      </c>
      <c r="AG846" s="3" t="n">
        <v>846</v>
      </c>
      <c r="AH846" s="0" t="s">
        <v>5340</v>
      </c>
      <c r="AI846" s="3" t="n">
        <v>846</v>
      </c>
      <c r="AJ846" s="0" t="s">
        <v>3532</v>
      </c>
    </row>
    <row r="847" customFormat="false" ht="15.3" hidden="false" customHeight="true" outlineLevel="0" collapsed="false">
      <c r="C847" s="4"/>
      <c r="X847" s="0" t="n">
        <v>847</v>
      </c>
      <c r="Y847" s="0" t="s">
        <v>4370</v>
      </c>
      <c r="Z847" s="0" t="s">
        <v>4430</v>
      </c>
      <c r="AA847" s="0" t="s">
        <v>4513</v>
      </c>
      <c r="AB847" s="0" t="s">
        <v>4424</v>
      </c>
      <c r="AC847" s="0" t="s">
        <v>4453</v>
      </c>
      <c r="AD847" s="0" t="s">
        <v>6464</v>
      </c>
      <c r="AE847" s="0" t="s">
        <v>4552</v>
      </c>
      <c r="AF847" s="0" t="s">
        <v>6466</v>
      </c>
      <c r="AG847" s="3" t="n">
        <v>847</v>
      </c>
      <c r="AH847" s="0" t="s">
        <v>5315</v>
      </c>
      <c r="AI847" s="3" t="n">
        <v>847</v>
      </c>
      <c r="AJ847" s="0" t="s">
        <v>3538</v>
      </c>
    </row>
    <row r="848" customFormat="false" ht="15.3" hidden="false" customHeight="true" outlineLevel="0" collapsed="false">
      <c r="C848" s="4"/>
      <c r="G848" s="4"/>
      <c r="X848" s="0" t="n">
        <v>848</v>
      </c>
      <c r="Y848" s="0" t="s">
        <v>4390</v>
      </c>
      <c r="Z848" s="0" t="s">
        <v>4437</v>
      </c>
      <c r="AA848" s="0" t="s">
        <v>6431</v>
      </c>
      <c r="AB848" s="0" t="s">
        <v>4432</v>
      </c>
      <c r="AC848" s="0" t="s">
        <v>2292</v>
      </c>
      <c r="AD848" s="0" t="s">
        <v>6471</v>
      </c>
      <c r="AE848" s="0" t="s">
        <v>2302</v>
      </c>
      <c r="AF848" s="0" t="s">
        <v>6473</v>
      </c>
      <c r="AG848" s="3" t="n">
        <v>848</v>
      </c>
      <c r="AH848" s="0" t="s">
        <v>5322</v>
      </c>
      <c r="AI848" s="3" t="n">
        <v>848</v>
      </c>
      <c r="AJ848" s="0" t="s">
        <v>1092</v>
      </c>
    </row>
    <row r="849" customFormat="false" ht="15.3" hidden="false" customHeight="true" outlineLevel="0" collapsed="false">
      <c r="C849" s="4"/>
      <c r="G849" s="4"/>
      <c r="X849" s="0" t="n">
        <v>849</v>
      </c>
      <c r="Y849" s="0" t="s">
        <v>4390</v>
      </c>
      <c r="Z849" s="0" t="s">
        <v>4437</v>
      </c>
      <c r="AA849" s="0" t="s">
        <v>6439</v>
      </c>
      <c r="AB849" s="0" t="s">
        <v>4429</v>
      </c>
      <c r="AC849" s="0" t="s">
        <v>6568</v>
      </c>
      <c r="AD849" s="0" t="s">
        <v>2293</v>
      </c>
      <c r="AE849" s="0" t="s">
        <v>2310</v>
      </c>
      <c r="AF849" s="0" t="s">
        <v>2295</v>
      </c>
      <c r="AG849" s="3" t="n">
        <v>849</v>
      </c>
      <c r="AH849" s="0" t="s">
        <v>5322</v>
      </c>
      <c r="AI849" s="3" t="n">
        <v>849</v>
      </c>
      <c r="AJ849" s="0" t="s">
        <v>1098</v>
      </c>
    </row>
    <row r="850" customFormat="false" ht="15.3" hidden="false" customHeight="true" outlineLevel="0" collapsed="false">
      <c r="C850" s="4"/>
      <c r="G850" s="4"/>
      <c r="X850" s="0" t="n">
        <v>850</v>
      </c>
      <c r="Y850" s="0" t="s">
        <v>4403</v>
      </c>
      <c r="Z850" s="0" t="s">
        <v>4450</v>
      </c>
      <c r="AA850" s="0" t="s">
        <v>6446</v>
      </c>
      <c r="AB850" s="0" t="s">
        <v>4429</v>
      </c>
      <c r="AC850" s="0" t="s">
        <v>4461</v>
      </c>
      <c r="AD850" s="0" t="s">
        <v>4551</v>
      </c>
      <c r="AE850" s="0" t="s">
        <v>2317</v>
      </c>
      <c r="AF850" s="0" t="s">
        <v>4553</v>
      </c>
      <c r="AG850" s="3" t="n">
        <v>850</v>
      </c>
      <c r="AH850" s="0" t="s">
        <v>5335</v>
      </c>
      <c r="AI850" s="3" t="n">
        <v>850</v>
      </c>
      <c r="AJ850" s="0" t="s">
        <v>1104</v>
      </c>
    </row>
    <row r="851" customFormat="false" ht="15.3" hidden="false" customHeight="true" outlineLevel="0" collapsed="false">
      <c r="C851" s="4"/>
      <c r="G851" s="4"/>
      <c r="X851" s="0" t="n">
        <v>851</v>
      </c>
      <c r="Y851" s="0" t="s">
        <v>4409</v>
      </c>
      <c r="Z851" s="0" t="s">
        <v>4458</v>
      </c>
      <c r="AA851" s="0" t="s">
        <v>6454</v>
      </c>
      <c r="AB851" s="0" t="s">
        <v>4452</v>
      </c>
      <c r="AC851" s="0" t="s">
        <v>4468</v>
      </c>
      <c r="AD851" s="0" t="s">
        <v>4559</v>
      </c>
      <c r="AE851" s="4" t="s">
        <v>2325</v>
      </c>
      <c r="AF851" s="0" t="s">
        <v>4561</v>
      </c>
      <c r="AG851" s="3" t="n">
        <v>851</v>
      </c>
      <c r="AH851" s="0" t="s">
        <v>5342</v>
      </c>
      <c r="AI851" s="3" t="n">
        <v>851</v>
      </c>
      <c r="AJ851" s="0" t="s">
        <v>1110</v>
      </c>
    </row>
    <row r="852" customFormat="false" ht="15.3" hidden="false" customHeight="true" outlineLevel="0" collapsed="false">
      <c r="C852" s="4"/>
      <c r="G852" s="4"/>
      <c r="X852" s="0" t="n">
        <v>852</v>
      </c>
      <c r="Y852" s="0" t="s">
        <v>4414</v>
      </c>
      <c r="Z852" s="4" t="s">
        <v>4465</v>
      </c>
      <c r="AA852" s="0" t="s">
        <v>6462</v>
      </c>
      <c r="AB852" s="0" t="s">
        <v>4460</v>
      </c>
      <c r="AC852" s="0" t="s">
        <v>6576</v>
      </c>
      <c r="AD852" s="0" t="s">
        <v>4565</v>
      </c>
      <c r="AE852" s="4" t="s">
        <v>2332</v>
      </c>
      <c r="AF852" s="0" t="s">
        <v>4567</v>
      </c>
      <c r="AG852" s="3" t="n">
        <v>852</v>
      </c>
      <c r="AH852" s="0" t="s">
        <v>5305</v>
      </c>
      <c r="AI852" s="3" t="n">
        <v>852</v>
      </c>
      <c r="AJ852" s="0" t="s">
        <v>1116</v>
      </c>
    </row>
    <row r="853" customFormat="false" ht="15.3" hidden="false" customHeight="true" outlineLevel="0" collapsed="false">
      <c r="C853" s="4"/>
      <c r="G853" s="4"/>
      <c r="X853" s="0" t="n">
        <v>853</v>
      </c>
      <c r="Y853" s="0" t="s">
        <v>4412</v>
      </c>
      <c r="Z853" s="4" t="s">
        <v>4473</v>
      </c>
      <c r="AA853" s="0" t="s">
        <v>6468</v>
      </c>
      <c r="AB853" s="0" t="s">
        <v>4467</v>
      </c>
      <c r="AC853" s="0" t="s">
        <v>4476</v>
      </c>
      <c r="AD853" s="0" t="s">
        <v>2301</v>
      </c>
      <c r="AE853" s="4" t="s">
        <v>2340</v>
      </c>
      <c r="AF853" s="0" t="s">
        <v>2303</v>
      </c>
      <c r="AG853" s="3" t="n">
        <v>853</v>
      </c>
      <c r="AH853" s="0" t="s">
        <v>5312</v>
      </c>
      <c r="AI853" s="3" t="n">
        <v>853</v>
      </c>
      <c r="AJ853" s="0" t="s">
        <v>1122</v>
      </c>
    </row>
    <row r="854" customFormat="false" ht="15.3" hidden="false" customHeight="true" outlineLevel="0" collapsed="false">
      <c r="C854" s="4"/>
      <c r="X854" s="0" t="n">
        <v>854</v>
      </c>
      <c r="Y854" s="0" t="s">
        <v>6535</v>
      </c>
      <c r="Z854" s="4" t="s">
        <v>4480</v>
      </c>
      <c r="AA854" s="0" t="s">
        <v>6476</v>
      </c>
      <c r="AB854" s="0" t="s">
        <v>4475</v>
      </c>
      <c r="AC854" s="0" t="s">
        <v>2300</v>
      </c>
      <c r="AD854" s="0" t="s">
        <v>2309</v>
      </c>
      <c r="AE854" s="4" t="s">
        <v>2348</v>
      </c>
      <c r="AF854" s="0" t="s">
        <v>2311</v>
      </c>
      <c r="AG854" s="3" t="n">
        <v>854</v>
      </c>
      <c r="AH854" s="0" t="s">
        <v>5347</v>
      </c>
      <c r="AI854" s="3" t="n">
        <v>854</v>
      </c>
      <c r="AJ854" s="0" t="s">
        <v>1131</v>
      </c>
    </row>
    <row r="855" customFormat="false" ht="15.3" hidden="false" customHeight="true" outlineLevel="0" collapsed="false">
      <c r="X855" s="0" t="n">
        <v>855</v>
      </c>
      <c r="Y855" s="0" t="s">
        <v>6535</v>
      </c>
      <c r="Z855" s="4" t="s">
        <v>4480</v>
      </c>
      <c r="AA855" s="0" t="s">
        <v>6484</v>
      </c>
      <c r="AB855" s="0" t="s">
        <v>4472</v>
      </c>
      <c r="AC855" s="0" t="s">
        <v>2308</v>
      </c>
      <c r="AD855" s="0" t="s">
        <v>2316</v>
      </c>
      <c r="AE855" s="4" t="s">
        <v>6458</v>
      </c>
      <c r="AF855" s="0" t="s">
        <v>2318</v>
      </c>
      <c r="AG855" s="3" t="n">
        <v>855</v>
      </c>
      <c r="AH855" s="0" t="s">
        <v>5354</v>
      </c>
      <c r="AI855" s="3" t="n">
        <v>855</v>
      </c>
      <c r="AJ855" s="0" t="s">
        <v>5504</v>
      </c>
    </row>
    <row r="856" customFormat="false" ht="15.3" hidden="false" customHeight="true" outlineLevel="0" collapsed="false">
      <c r="X856" s="0" t="n">
        <v>856</v>
      </c>
      <c r="Y856" s="0" t="s">
        <v>4429</v>
      </c>
      <c r="Z856" s="4" t="s">
        <v>4492</v>
      </c>
      <c r="AA856" s="0" t="s">
        <v>6491</v>
      </c>
      <c r="AB856" s="0" t="s">
        <v>4472</v>
      </c>
      <c r="AC856" s="0" t="s">
        <v>6583</v>
      </c>
      <c r="AD856" s="0" t="s">
        <v>2324</v>
      </c>
      <c r="AE856" s="4" t="s">
        <v>4560</v>
      </c>
      <c r="AF856" s="0" t="s">
        <v>2326</v>
      </c>
      <c r="AG856" s="3" t="n">
        <v>856</v>
      </c>
      <c r="AH856" s="0" t="s">
        <v>5354</v>
      </c>
      <c r="AI856" s="3" t="n">
        <v>856</v>
      </c>
      <c r="AJ856" s="0" t="s">
        <v>3545</v>
      </c>
    </row>
    <row r="857" customFormat="false" ht="15.3" hidden="false" customHeight="true" outlineLevel="0" collapsed="false">
      <c r="X857" s="0" t="n">
        <v>857</v>
      </c>
      <c r="Y857" s="0" t="s">
        <v>4429</v>
      </c>
      <c r="Z857" s="4" t="s">
        <v>4500</v>
      </c>
      <c r="AA857" s="0" t="s">
        <v>6499</v>
      </c>
      <c r="AB857" s="0" t="s">
        <v>4494</v>
      </c>
      <c r="AC857" s="0" t="s">
        <v>2315</v>
      </c>
      <c r="AD857" s="0" t="s">
        <v>2331</v>
      </c>
      <c r="AE857" s="0" t="s">
        <v>2356</v>
      </c>
      <c r="AF857" s="0" t="s">
        <v>2333</v>
      </c>
      <c r="AG857" s="3" t="n">
        <v>857</v>
      </c>
      <c r="AH857" s="0" t="s">
        <v>5365</v>
      </c>
      <c r="AI857" s="3" t="n">
        <v>857</v>
      </c>
      <c r="AJ857" s="0" t="s">
        <v>1137</v>
      </c>
    </row>
    <row r="858" customFormat="false" ht="15.3" hidden="false" customHeight="true" outlineLevel="0" collapsed="false">
      <c r="X858" s="0" t="n">
        <v>858</v>
      </c>
      <c r="Y858" s="0" t="s">
        <v>4443</v>
      </c>
      <c r="Z858" s="0" t="s">
        <v>4504</v>
      </c>
      <c r="AA858" s="0" t="s">
        <v>6507</v>
      </c>
      <c r="AB858" s="0" t="s">
        <v>4502</v>
      </c>
      <c r="AC858" s="0" t="s">
        <v>4482</v>
      </c>
      <c r="AD858" s="0" t="s">
        <v>2339</v>
      </c>
      <c r="AE858" s="0" t="s">
        <v>2362</v>
      </c>
      <c r="AF858" s="0" t="s">
        <v>2341</v>
      </c>
      <c r="AG858" s="3" t="n">
        <v>858</v>
      </c>
      <c r="AH858" s="0" t="s">
        <v>5320</v>
      </c>
      <c r="AI858" s="3" t="n">
        <v>858</v>
      </c>
      <c r="AJ858" s="0" t="s">
        <v>1146</v>
      </c>
    </row>
    <row r="859" customFormat="false" ht="15.3" hidden="false" customHeight="true" outlineLevel="0" collapsed="false">
      <c r="X859" s="0" t="n">
        <v>859</v>
      </c>
      <c r="Y859" s="0" t="s">
        <v>4449</v>
      </c>
      <c r="Z859" s="0" t="s">
        <v>6521</v>
      </c>
      <c r="AA859" s="0" t="s">
        <v>6514</v>
      </c>
      <c r="AB859" s="0" t="s">
        <v>6530</v>
      </c>
      <c r="AC859" s="0" t="s">
        <v>4488</v>
      </c>
      <c r="AD859" s="0" t="s">
        <v>2347</v>
      </c>
      <c r="AE859" s="0" t="s">
        <v>6465</v>
      </c>
      <c r="AF859" s="0" t="s">
        <v>2349</v>
      </c>
      <c r="AG859" s="3" t="n">
        <v>859</v>
      </c>
      <c r="AH859" s="0" t="s">
        <v>5320</v>
      </c>
      <c r="AI859" s="3" t="n">
        <v>859</v>
      </c>
      <c r="AJ859" s="0" t="s">
        <v>5512</v>
      </c>
    </row>
    <row r="860" customFormat="false" ht="15.3" hidden="false" customHeight="true" outlineLevel="0" collapsed="false">
      <c r="G860" s="4"/>
      <c r="X860" s="0" t="n">
        <v>860</v>
      </c>
      <c r="Y860" s="0" t="s">
        <v>4457</v>
      </c>
      <c r="Z860" s="0" t="s">
        <v>6528</v>
      </c>
      <c r="AA860" s="0" t="s">
        <v>6522</v>
      </c>
      <c r="AB860" s="0" t="s">
        <v>6537</v>
      </c>
      <c r="AC860" s="0" t="s">
        <v>4495</v>
      </c>
      <c r="AD860" s="0" t="s">
        <v>6479</v>
      </c>
      <c r="AE860" s="0" t="s">
        <v>6472</v>
      </c>
      <c r="AF860" s="0" t="s">
        <v>6481</v>
      </c>
      <c r="AG860" s="3" t="n">
        <v>860</v>
      </c>
      <c r="AH860" s="0" t="s">
        <v>5332</v>
      </c>
      <c r="AI860" s="3" t="n">
        <v>860</v>
      </c>
      <c r="AJ860" s="0" t="s">
        <v>5517</v>
      </c>
    </row>
    <row r="861" customFormat="false" ht="15.3" hidden="false" customHeight="true" outlineLevel="0" collapsed="false">
      <c r="G861" s="4"/>
      <c r="X861" s="0" t="n">
        <v>861</v>
      </c>
      <c r="Y861" s="0" t="s">
        <v>4452</v>
      </c>
      <c r="Z861" s="0" t="s">
        <v>6528</v>
      </c>
      <c r="AA861" s="0" t="s">
        <v>6529</v>
      </c>
      <c r="AB861" s="0" t="s">
        <v>6544</v>
      </c>
      <c r="AC861" s="0" t="s">
        <v>4495</v>
      </c>
      <c r="AD861" s="0" t="s">
        <v>4571</v>
      </c>
      <c r="AE861" s="0" t="s">
        <v>2370</v>
      </c>
      <c r="AF861" s="0" t="s">
        <v>4573</v>
      </c>
      <c r="AG861" s="3" t="n">
        <v>861</v>
      </c>
      <c r="AH861" s="0" t="s">
        <v>5339</v>
      </c>
      <c r="AI861" s="3" t="n">
        <v>861</v>
      </c>
      <c r="AJ861" s="0" t="s">
        <v>1153</v>
      </c>
    </row>
    <row r="862" customFormat="false" ht="15.3" hidden="false" customHeight="true" outlineLevel="0" collapsed="false">
      <c r="E862" s="4"/>
      <c r="G862" s="4"/>
      <c r="X862" s="0" t="n">
        <v>862</v>
      </c>
      <c r="Y862" s="0" t="s">
        <v>6549</v>
      </c>
      <c r="Z862" s="0" t="s">
        <v>6542</v>
      </c>
      <c r="AA862" s="0" t="s">
        <v>6536</v>
      </c>
      <c r="AB862" s="0" t="s">
        <v>6544</v>
      </c>
      <c r="AC862" s="0" t="s">
        <v>4507</v>
      </c>
      <c r="AD862" s="0" t="s">
        <v>2355</v>
      </c>
      <c r="AE862" s="0" t="s">
        <v>4566</v>
      </c>
      <c r="AF862" s="0" t="s">
        <v>2357</v>
      </c>
      <c r="AG862" s="3" t="n">
        <v>862</v>
      </c>
      <c r="AH862" s="0" t="s">
        <v>5346</v>
      </c>
      <c r="AI862" s="3" t="n">
        <v>862</v>
      </c>
      <c r="AJ862" s="0" t="s">
        <v>3551</v>
      </c>
    </row>
    <row r="863" customFormat="false" ht="15.3" hidden="false" customHeight="true" outlineLevel="0" collapsed="false">
      <c r="E863" s="4"/>
      <c r="G863" s="4"/>
      <c r="X863" s="0" t="n">
        <v>863</v>
      </c>
      <c r="Y863" s="0" t="s">
        <v>4472</v>
      </c>
      <c r="Z863" s="0" t="s">
        <v>6550</v>
      </c>
      <c r="AA863" s="0" t="s">
        <v>6543</v>
      </c>
      <c r="AB863" s="0" t="s">
        <v>6559</v>
      </c>
      <c r="AC863" s="0" t="s">
        <v>6590</v>
      </c>
      <c r="AD863" s="0" t="s">
        <v>2361</v>
      </c>
      <c r="AE863" s="4" t="s">
        <v>2377</v>
      </c>
      <c r="AF863" s="0" t="s">
        <v>2363</v>
      </c>
      <c r="AG863" s="3" t="n">
        <v>863</v>
      </c>
      <c r="AH863" s="0" t="s">
        <v>5371</v>
      </c>
      <c r="AI863" s="3" t="n">
        <v>863</v>
      </c>
      <c r="AJ863" s="0" t="s">
        <v>1162</v>
      </c>
    </row>
    <row r="864" customFormat="false" ht="15.3" hidden="false" customHeight="true" outlineLevel="0" collapsed="false">
      <c r="E864" s="4"/>
      <c r="G864" s="4"/>
      <c r="X864" s="0" t="n">
        <v>864</v>
      </c>
      <c r="Y864" s="0" t="s">
        <v>4472</v>
      </c>
      <c r="Z864" s="0" t="s">
        <v>6557</v>
      </c>
      <c r="AA864" s="0" t="s">
        <v>6551</v>
      </c>
      <c r="AB864" s="0" t="s">
        <v>6567</v>
      </c>
      <c r="AC864" s="0" t="s">
        <v>2323</v>
      </c>
      <c r="AD864" s="0" t="s">
        <v>6487</v>
      </c>
      <c r="AE864" s="4" t="s">
        <v>2385</v>
      </c>
      <c r="AF864" s="0" t="s">
        <v>6489</v>
      </c>
      <c r="AG864" s="3" t="n">
        <v>864</v>
      </c>
      <c r="AH864" s="0" t="s">
        <v>5349</v>
      </c>
      <c r="AI864" s="3" t="n">
        <v>864</v>
      </c>
      <c r="AJ864" s="0" t="s">
        <v>1168</v>
      </c>
    </row>
    <row r="865" customFormat="false" ht="15.3" hidden="false" customHeight="true" outlineLevel="0" collapsed="false">
      <c r="E865" s="4"/>
      <c r="G865" s="4"/>
      <c r="X865" s="0" t="n">
        <v>865</v>
      </c>
      <c r="Y865" s="0" t="s">
        <v>4486</v>
      </c>
      <c r="Z865" s="0" t="s">
        <v>6565</v>
      </c>
      <c r="AA865" s="0" t="s">
        <v>6558</v>
      </c>
      <c r="AB865" s="0" t="s">
        <v>6575</v>
      </c>
      <c r="AC865" s="0" t="s">
        <v>4515</v>
      </c>
      <c r="AD865" s="0" t="s">
        <v>6494</v>
      </c>
      <c r="AE865" s="4" t="s">
        <v>4572</v>
      </c>
      <c r="AF865" s="0" t="s">
        <v>6496</v>
      </c>
      <c r="AG865" s="3" t="n">
        <v>865</v>
      </c>
      <c r="AH865" s="0" t="s">
        <v>5377</v>
      </c>
      <c r="AI865" s="3" t="n">
        <v>865</v>
      </c>
      <c r="AJ865" s="0" t="s">
        <v>3555</v>
      </c>
    </row>
    <row r="866" customFormat="false" ht="15.3" hidden="false" customHeight="true" outlineLevel="0" collapsed="false">
      <c r="E866" s="4"/>
      <c r="G866" s="4"/>
      <c r="X866" s="0" t="n">
        <v>866</v>
      </c>
      <c r="Y866" s="0" t="s">
        <v>4491</v>
      </c>
      <c r="Z866" s="0" t="s">
        <v>6573</v>
      </c>
      <c r="AA866" s="0" t="s">
        <v>2313</v>
      </c>
      <c r="AB866" s="0" t="s">
        <v>6582</v>
      </c>
      <c r="AC866" s="0" t="s">
        <v>2330</v>
      </c>
      <c r="AD866" s="0" t="s">
        <v>2369</v>
      </c>
      <c r="AE866" s="4" t="s">
        <v>4580</v>
      </c>
      <c r="AF866" s="0" t="s">
        <v>2371</v>
      </c>
      <c r="AG866" s="3" t="n">
        <v>866</v>
      </c>
      <c r="AH866" s="0" t="s">
        <v>5307</v>
      </c>
      <c r="AI866" s="3" t="n">
        <v>866</v>
      </c>
      <c r="AJ866" s="0" t="s">
        <v>3561</v>
      </c>
    </row>
    <row r="867" customFormat="false" ht="15.3" hidden="false" customHeight="true" outlineLevel="0" collapsed="false">
      <c r="E867" s="4"/>
      <c r="G867" s="4"/>
      <c r="X867" s="0" t="n">
        <v>867</v>
      </c>
      <c r="Y867" s="0" t="s">
        <v>4499</v>
      </c>
      <c r="Z867" s="0" t="s">
        <v>6573</v>
      </c>
      <c r="AA867" s="0" t="s">
        <v>2321</v>
      </c>
      <c r="AB867" s="4" t="s">
        <v>6589</v>
      </c>
      <c r="AC867" s="0" t="s">
        <v>2338</v>
      </c>
      <c r="AD867" s="0" t="s">
        <v>4579</v>
      </c>
      <c r="AE867" s="4" t="s">
        <v>2393</v>
      </c>
      <c r="AF867" s="0" t="s">
        <v>4581</v>
      </c>
      <c r="AG867" s="3" t="n">
        <v>867</v>
      </c>
      <c r="AH867" s="0" t="s">
        <v>5314</v>
      </c>
      <c r="AI867" s="3" t="n">
        <v>867</v>
      </c>
      <c r="AJ867" s="0" t="s">
        <v>1176</v>
      </c>
    </row>
    <row r="868" customFormat="false" ht="15.3" hidden="false" customHeight="true" outlineLevel="0" collapsed="false">
      <c r="G868" s="4"/>
      <c r="X868" s="0" t="n">
        <v>868</v>
      </c>
      <c r="Y868" s="0" t="s">
        <v>4494</v>
      </c>
      <c r="Z868" s="0" t="s">
        <v>6587</v>
      </c>
      <c r="AA868" s="0" t="s">
        <v>2328</v>
      </c>
      <c r="AB868" s="4" t="s">
        <v>6589</v>
      </c>
      <c r="AC868" s="0" t="s">
        <v>4521</v>
      </c>
      <c r="AD868" s="0" t="s">
        <v>2376</v>
      </c>
      <c r="AE868" s="4" t="s">
        <v>6480</v>
      </c>
      <c r="AF868" s="0" t="s">
        <v>2378</v>
      </c>
      <c r="AG868" s="3" t="n">
        <v>868</v>
      </c>
      <c r="AH868" s="0" t="s">
        <v>5321</v>
      </c>
      <c r="AI868" s="3" t="n">
        <v>868</v>
      </c>
      <c r="AJ868" s="0" t="s">
        <v>5523</v>
      </c>
    </row>
    <row r="869" customFormat="false" ht="15.3" hidden="false" customHeight="true" outlineLevel="0" collapsed="false">
      <c r="G869" s="4"/>
      <c r="X869" s="0" t="n">
        <v>869</v>
      </c>
      <c r="Y869" s="0" t="s">
        <v>6556</v>
      </c>
      <c r="Z869" s="0" t="s">
        <v>6595</v>
      </c>
      <c r="AA869" s="0" t="s">
        <v>2336</v>
      </c>
      <c r="AB869" s="4" t="s">
        <v>6604</v>
      </c>
      <c r="AC869" s="0" t="s">
        <v>4527</v>
      </c>
      <c r="AD869" s="0" t="s">
        <v>2384</v>
      </c>
      <c r="AE869" s="4" t="s">
        <v>6488</v>
      </c>
      <c r="AF869" s="0" t="s">
        <v>2386</v>
      </c>
      <c r="AG869" s="3" t="n">
        <v>869</v>
      </c>
      <c r="AH869" s="0" t="s">
        <v>5356</v>
      </c>
      <c r="AI869" s="3" t="n">
        <v>869</v>
      </c>
      <c r="AJ869" s="0" t="s">
        <v>5529</v>
      </c>
    </row>
    <row r="870" customFormat="false" ht="15.3" hidden="false" customHeight="true" outlineLevel="0" collapsed="false">
      <c r="I870" s="4"/>
      <c r="X870" s="0" t="n">
        <v>870</v>
      </c>
      <c r="Y870" s="0" t="s">
        <v>6564</v>
      </c>
      <c r="Z870" s="0" t="s">
        <v>6602</v>
      </c>
      <c r="AA870" s="0" t="s">
        <v>2344</v>
      </c>
      <c r="AB870" s="4" t="s">
        <v>6612</v>
      </c>
      <c r="AC870" s="0" t="s">
        <v>4535</v>
      </c>
      <c r="AD870" s="0" t="s">
        <v>4587</v>
      </c>
      <c r="AE870" s="4" t="s">
        <v>2401</v>
      </c>
      <c r="AF870" s="0" t="s">
        <v>4589</v>
      </c>
      <c r="AG870" s="3" t="n">
        <v>870</v>
      </c>
      <c r="AH870" s="0" t="s">
        <v>5327</v>
      </c>
      <c r="AI870" s="3" t="n">
        <v>870</v>
      </c>
      <c r="AJ870" s="0" t="s">
        <v>1182</v>
      </c>
    </row>
    <row r="871" customFormat="false" ht="15.3" hidden="false" customHeight="true" outlineLevel="0" collapsed="false">
      <c r="I871" s="4"/>
      <c r="X871" s="0" t="n">
        <v>871</v>
      </c>
      <c r="Y871" s="0" t="s">
        <v>6572</v>
      </c>
      <c r="Z871" s="0" t="s">
        <v>6610</v>
      </c>
      <c r="AA871" s="0" t="s">
        <v>2352</v>
      </c>
      <c r="AB871" s="4" t="s">
        <v>2360</v>
      </c>
      <c r="AC871" s="0" t="s">
        <v>4543</v>
      </c>
      <c r="AD871" s="0" t="s">
        <v>4594</v>
      </c>
      <c r="AE871" s="4" t="s">
        <v>2408</v>
      </c>
      <c r="AF871" s="0" t="s">
        <v>4596</v>
      </c>
      <c r="AG871" s="3" t="n">
        <v>871</v>
      </c>
      <c r="AH871" s="0" t="s">
        <v>5334</v>
      </c>
      <c r="AI871" s="3" t="n">
        <v>871</v>
      </c>
      <c r="AJ871" s="0" t="s">
        <v>1190</v>
      </c>
    </row>
    <row r="872" customFormat="false" ht="15.3" hidden="false" customHeight="true" outlineLevel="0" collapsed="false">
      <c r="I872" s="4"/>
      <c r="X872" s="0" t="n">
        <v>872</v>
      </c>
      <c r="Y872" s="0" t="s">
        <v>6580</v>
      </c>
      <c r="Z872" s="0" t="s">
        <v>6618</v>
      </c>
      <c r="AA872" s="0" t="s">
        <v>6566</v>
      </c>
      <c r="AB872" s="4" t="s">
        <v>2367</v>
      </c>
      <c r="AC872" s="0" t="s">
        <v>2346</v>
      </c>
      <c r="AD872" s="0" t="s">
        <v>2392</v>
      </c>
      <c r="AE872" s="4" t="s">
        <v>2416</v>
      </c>
      <c r="AF872" s="0" t="s">
        <v>2394</v>
      </c>
      <c r="AG872" s="3" t="n">
        <v>872</v>
      </c>
      <c r="AH872" s="0" t="s">
        <v>5341</v>
      </c>
      <c r="AI872" s="3" t="n">
        <v>872</v>
      </c>
      <c r="AJ872" s="0" t="s">
        <v>1196</v>
      </c>
    </row>
    <row r="873" customFormat="false" ht="15.3" hidden="false" customHeight="true" outlineLevel="0" collapsed="false">
      <c r="I873" s="4"/>
      <c r="X873" s="0" t="n">
        <v>873</v>
      </c>
      <c r="Y873" s="0" t="s">
        <v>6580</v>
      </c>
      <c r="Z873" s="0" t="s">
        <v>6618</v>
      </c>
      <c r="AA873" s="0" t="s">
        <v>6574</v>
      </c>
      <c r="AB873" s="0" t="s">
        <v>2374</v>
      </c>
      <c r="AC873" s="0" t="s">
        <v>2354</v>
      </c>
      <c r="AD873" s="0" t="s">
        <v>6502</v>
      </c>
      <c r="AE873" s="0" t="s">
        <v>6495</v>
      </c>
      <c r="AF873" s="0" t="s">
        <v>6504</v>
      </c>
      <c r="AG873" s="3" t="n">
        <v>873</v>
      </c>
      <c r="AH873" s="0" t="s">
        <v>5362</v>
      </c>
      <c r="AI873" s="3" t="n">
        <v>873</v>
      </c>
      <c r="AJ873" s="0" t="s">
        <v>5537</v>
      </c>
    </row>
    <row r="874" customFormat="false" ht="15.3" hidden="false" customHeight="true" outlineLevel="0" collapsed="false">
      <c r="D874" s="4"/>
      <c r="I874" s="4"/>
      <c r="X874" s="0" t="n">
        <v>874</v>
      </c>
      <c r="Y874" s="0" t="s">
        <v>6594</v>
      </c>
      <c r="Z874" s="0" t="s">
        <v>6632</v>
      </c>
      <c r="AA874" s="0" t="s">
        <v>6581</v>
      </c>
      <c r="AB874" s="0" t="s">
        <v>2382</v>
      </c>
      <c r="AC874" s="0" t="s">
        <v>2354</v>
      </c>
      <c r="AD874" s="0" t="s">
        <v>6509</v>
      </c>
      <c r="AE874" s="0" t="s">
        <v>2423</v>
      </c>
      <c r="AF874" s="0" t="s">
        <v>6511</v>
      </c>
      <c r="AG874" s="3" t="n">
        <v>874</v>
      </c>
      <c r="AH874" s="0" t="s">
        <v>5362</v>
      </c>
      <c r="AI874" s="3" t="n">
        <v>874</v>
      </c>
      <c r="AJ874" s="0" t="s">
        <v>1204</v>
      </c>
    </row>
    <row r="875" customFormat="false" ht="15.3" hidden="false" customHeight="true" outlineLevel="0" collapsed="false">
      <c r="D875" s="4"/>
      <c r="I875" s="4"/>
      <c r="X875" s="0" t="n">
        <v>875</v>
      </c>
      <c r="Y875" s="0" t="s">
        <v>6601</v>
      </c>
      <c r="Z875" s="0" t="s">
        <v>6640</v>
      </c>
      <c r="AA875" s="0" t="s">
        <v>6588</v>
      </c>
      <c r="AB875" s="0" t="s">
        <v>2390</v>
      </c>
      <c r="AC875" s="0" t="s">
        <v>2368</v>
      </c>
      <c r="AD875" s="0" t="s">
        <v>2400</v>
      </c>
      <c r="AE875" s="0" t="s">
        <v>2431</v>
      </c>
      <c r="AF875" s="0" t="s">
        <v>2402</v>
      </c>
      <c r="AG875" s="3" t="n">
        <v>875</v>
      </c>
      <c r="AH875" s="0" t="s">
        <v>5373</v>
      </c>
      <c r="AI875" s="3" t="n">
        <v>875</v>
      </c>
      <c r="AJ875" s="0" t="s">
        <v>1209</v>
      </c>
    </row>
    <row r="876" customFormat="false" ht="15.3" hidden="false" customHeight="true" outlineLevel="0" collapsed="false">
      <c r="D876" s="4"/>
      <c r="G876" s="4"/>
      <c r="X876" s="0" t="n">
        <v>876</v>
      </c>
      <c r="Y876" s="0" t="s">
        <v>6609</v>
      </c>
      <c r="Z876" s="0" t="s">
        <v>6647</v>
      </c>
      <c r="AA876" s="0" t="s">
        <v>6596</v>
      </c>
      <c r="AB876" s="0" t="s">
        <v>2398</v>
      </c>
      <c r="AC876" s="0" t="s">
        <v>2375</v>
      </c>
      <c r="AD876" s="0" t="s">
        <v>2407</v>
      </c>
      <c r="AE876" s="0" t="s">
        <v>6503</v>
      </c>
      <c r="AF876" s="0" t="s">
        <v>2409</v>
      </c>
      <c r="AG876" s="3" t="n">
        <v>876</v>
      </c>
      <c r="AH876" s="0" t="s">
        <v>5379</v>
      </c>
      <c r="AI876" s="3" t="n">
        <v>876</v>
      </c>
      <c r="AJ876" s="0" t="s">
        <v>5543</v>
      </c>
    </row>
    <row r="877" customFormat="false" ht="15.3" hidden="false" customHeight="true" outlineLevel="0" collapsed="false">
      <c r="D877" s="4"/>
      <c r="G877" s="4"/>
      <c r="X877" s="0" t="n">
        <v>877</v>
      </c>
      <c r="Y877" s="0" t="s">
        <v>6617</v>
      </c>
      <c r="Z877" s="0" t="s">
        <v>2358</v>
      </c>
      <c r="AA877" s="0" t="s">
        <v>6603</v>
      </c>
      <c r="AB877" s="0" t="s">
        <v>6620</v>
      </c>
      <c r="AC877" s="0" t="s">
        <v>6597</v>
      </c>
      <c r="AD877" s="0" t="s">
        <v>2415</v>
      </c>
      <c r="AE877" s="0" t="s">
        <v>2439</v>
      </c>
      <c r="AF877" s="0" t="s">
        <v>2417</v>
      </c>
      <c r="AG877" s="3" t="n">
        <v>877</v>
      </c>
      <c r="AH877" s="0" t="s">
        <v>5353</v>
      </c>
      <c r="AI877" s="3" t="n">
        <v>877</v>
      </c>
      <c r="AJ877" s="0" t="s">
        <v>1216</v>
      </c>
    </row>
    <row r="878" customFormat="false" ht="15.3" hidden="false" customHeight="true" outlineLevel="0" collapsed="false">
      <c r="D878" s="4"/>
      <c r="G878" s="4"/>
      <c r="X878" s="0" t="n">
        <v>878</v>
      </c>
      <c r="Y878" s="0" t="s">
        <v>6625</v>
      </c>
      <c r="Z878" s="0" t="s">
        <v>2365</v>
      </c>
      <c r="AA878" s="4" t="s">
        <v>4520</v>
      </c>
      <c r="AB878" s="0" t="s">
        <v>6627</v>
      </c>
      <c r="AC878" s="0" t="s">
        <v>6605</v>
      </c>
      <c r="AD878" s="0" t="s">
        <v>6517</v>
      </c>
      <c r="AE878" s="0" t="s">
        <v>6510</v>
      </c>
      <c r="AF878" s="0" t="s">
        <v>6519</v>
      </c>
      <c r="AG878" s="3" t="n">
        <v>878</v>
      </c>
      <c r="AH878" s="0" t="s">
        <v>5348</v>
      </c>
      <c r="AI878" s="3" t="n">
        <v>878</v>
      </c>
      <c r="AJ878" s="0" t="s">
        <v>5550</v>
      </c>
    </row>
    <row r="879" customFormat="false" ht="15.3" hidden="false" customHeight="true" outlineLevel="0" collapsed="false">
      <c r="D879" s="4"/>
      <c r="G879" s="4"/>
      <c r="X879" s="0" t="n">
        <v>879</v>
      </c>
      <c r="Y879" s="0" t="s">
        <v>6625</v>
      </c>
      <c r="Z879" s="0" t="s">
        <v>2365</v>
      </c>
      <c r="AA879" s="4" t="s">
        <v>4526</v>
      </c>
      <c r="AB879" s="0" t="s">
        <v>6634</v>
      </c>
      <c r="AC879" s="0" t="s">
        <v>2383</v>
      </c>
      <c r="AD879" s="0" t="s">
        <v>2422</v>
      </c>
      <c r="AE879" s="4" t="s">
        <v>2447</v>
      </c>
      <c r="AF879" s="0" t="s">
        <v>2424</v>
      </c>
      <c r="AG879" s="3" t="n">
        <v>879</v>
      </c>
      <c r="AH879" s="0" t="s">
        <v>5355</v>
      </c>
      <c r="AI879" s="3" t="n">
        <v>879</v>
      </c>
      <c r="AJ879" s="0" t="s">
        <v>1221</v>
      </c>
    </row>
    <row r="880" customFormat="false" ht="15.3" hidden="false" customHeight="true" outlineLevel="0" collapsed="false">
      <c r="D880" s="4"/>
      <c r="G880" s="4"/>
      <c r="H880" s="4"/>
      <c r="X880" s="0" t="n">
        <v>880</v>
      </c>
      <c r="Y880" s="0" t="s">
        <v>6639</v>
      </c>
      <c r="Z880" s="0" t="s">
        <v>2380</v>
      </c>
      <c r="AA880" s="4" t="s">
        <v>4533</v>
      </c>
      <c r="AB880" s="0" t="s">
        <v>6634</v>
      </c>
      <c r="AC880" s="0" t="s">
        <v>4550</v>
      </c>
      <c r="AD880" s="0" t="s">
        <v>2430</v>
      </c>
      <c r="AE880" s="4" t="s">
        <v>6518</v>
      </c>
      <c r="AF880" s="0" t="s">
        <v>2432</v>
      </c>
      <c r="AG880" s="3" t="n">
        <v>880</v>
      </c>
      <c r="AH880" s="0" t="s">
        <v>5361</v>
      </c>
      <c r="AI880" s="3" t="n">
        <v>880</v>
      </c>
      <c r="AJ880" s="0" t="s">
        <v>5555</v>
      </c>
    </row>
    <row r="881" customFormat="false" ht="15.3" hidden="false" customHeight="true" outlineLevel="0" collapsed="false">
      <c r="D881" s="4"/>
      <c r="G881" s="4"/>
      <c r="H881" s="4"/>
      <c r="X881" s="0" t="n">
        <v>881</v>
      </c>
      <c r="Y881" s="0" t="s">
        <v>6646</v>
      </c>
      <c r="Z881" s="0" t="s">
        <v>2388</v>
      </c>
      <c r="AA881" s="4" t="s">
        <v>4541</v>
      </c>
      <c r="AB881" s="0" t="s">
        <v>6649</v>
      </c>
      <c r="AC881" s="0" t="s">
        <v>4558</v>
      </c>
      <c r="AD881" s="0" t="s">
        <v>6525</v>
      </c>
      <c r="AE881" s="4" t="s">
        <v>6526</v>
      </c>
      <c r="AF881" s="0" t="s">
        <v>6527</v>
      </c>
      <c r="AG881" s="3" t="n">
        <v>881</v>
      </c>
      <c r="AH881" s="0" t="s">
        <v>5366</v>
      </c>
      <c r="AI881" s="3" t="n">
        <v>881</v>
      </c>
      <c r="AJ881" s="0" t="s">
        <v>5563</v>
      </c>
    </row>
    <row r="882" customFormat="false" ht="15.3" hidden="false" customHeight="true" outlineLevel="0" collapsed="false">
      <c r="H882" s="4"/>
      <c r="X882" s="0" t="n">
        <v>882</v>
      </c>
      <c r="Y882" s="0" t="s">
        <v>6654</v>
      </c>
      <c r="Z882" s="0" t="s">
        <v>2396</v>
      </c>
      <c r="AA882" s="4" t="s">
        <v>4548</v>
      </c>
      <c r="AB882" s="0" t="s">
        <v>6657</v>
      </c>
      <c r="AC882" s="0" t="s">
        <v>4564</v>
      </c>
      <c r="AD882" s="0" t="s">
        <v>2438</v>
      </c>
      <c r="AE882" s="4" t="s">
        <v>4588</v>
      </c>
      <c r="AF882" s="0" t="s">
        <v>2440</v>
      </c>
      <c r="AG882" s="3" t="n">
        <v>882</v>
      </c>
      <c r="AH882" s="0" t="s">
        <v>5372</v>
      </c>
      <c r="AI882" s="3" t="n">
        <v>882</v>
      </c>
      <c r="AJ882" s="0" t="s">
        <v>3568</v>
      </c>
    </row>
    <row r="883" customFormat="false" ht="15.3" hidden="false" customHeight="true" outlineLevel="0" collapsed="false">
      <c r="H883" s="4"/>
      <c r="X883" s="0" t="n">
        <v>883</v>
      </c>
      <c r="Y883" s="0" t="s">
        <v>6662</v>
      </c>
      <c r="Z883" s="0" t="s">
        <v>6655</v>
      </c>
      <c r="AA883" s="4" t="s">
        <v>4556</v>
      </c>
      <c r="AB883" s="0" t="s">
        <v>4506</v>
      </c>
      <c r="AC883" s="0" t="s">
        <v>2391</v>
      </c>
      <c r="AD883" s="0" t="s">
        <v>6532</v>
      </c>
      <c r="AE883" s="4" t="s">
        <v>2454</v>
      </c>
      <c r="AF883" s="0" t="s">
        <v>6534</v>
      </c>
      <c r="AG883" s="3" t="n">
        <v>883</v>
      </c>
      <c r="AH883" s="0" t="s">
        <v>5378</v>
      </c>
      <c r="AI883" s="3" t="n">
        <v>883</v>
      </c>
      <c r="AJ883" s="0" t="s">
        <v>1229</v>
      </c>
    </row>
    <row r="884" customFormat="false" ht="15.3" hidden="false" customHeight="true" outlineLevel="0" collapsed="false">
      <c r="H884" s="4"/>
      <c r="X884" s="0" t="n">
        <v>884</v>
      </c>
      <c r="Y884" s="0" t="s">
        <v>2395</v>
      </c>
      <c r="Z884" s="0" t="s">
        <v>6663</v>
      </c>
      <c r="AA884" s="0" t="s">
        <v>2359</v>
      </c>
      <c r="AB884" s="0" t="s">
        <v>4514</v>
      </c>
      <c r="AC884" s="0" t="s">
        <v>2399</v>
      </c>
      <c r="AD884" s="0" t="s">
        <v>2446</v>
      </c>
      <c r="AE884" s="4" t="s">
        <v>4595</v>
      </c>
      <c r="AF884" s="0" t="s">
        <v>2448</v>
      </c>
      <c r="AG884" s="3" t="n">
        <v>884</v>
      </c>
      <c r="AH884" s="0" t="s">
        <v>5360</v>
      </c>
      <c r="AI884" s="3" t="n">
        <v>884</v>
      </c>
      <c r="AJ884" s="0" t="s">
        <v>3574</v>
      </c>
    </row>
    <row r="885" customFormat="false" ht="15.3" hidden="false" customHeight="true" outlineLevel="0" collapsed="false">
      <c r="B885" s="4"/>
      <c r="H885" s="4"/>
      <c r="X885" s="0" t="n">
        <v>885</v>
      </c>
      <c r="Y885" s="0" t="s">
        <v>2395</v>
      </c>
      <c r="Z885" s="0" t="s">
        <v>6663</v>
      </c>
      <c r="AA885" s="0" t="s">
        <v>2366</v>
      </c>
      <c r="AB885" s="0" t="s">
        <v>4511</v>
      </c>
      <c r="AC885" s="0" t="s">
        <v>2406</v>
      </c>
      <c r="AD885" s="0" t="s">
        <v>6539</v>
      </c>
      <c r="AE885" s="0" t="s">
        <v>4603</v>
      </c>
      <c r="AF885" s="0" t="s">
        <v>6541</v>
      </c>
      <c r="AG885" s="3" t="n">
        <v>885</v>
      </c>
      <c r="AH885" s="0" t="s">
        <v>5360</v>
      </c>
      <c r="AI885" s="3" t="n">
        <v>885</v>
      </c>
      <c r="AJ885" s="0" t="s">
        <v>3581</v>
      </c>
    </row>
    <row r="886" customFormat="false" ht="15.3" hidden="false" customHeight="true" outlineLevel="0" collapsed="false">
      <c r="B886" s="4"/>
      <c r="X886" s="0" t="n">
        <v>886</v>
      </c>
      <c r="Y886" s="0" t="s">
        <v>2410</v>
      </c>
      <c r="Z886" s="0" t="s">
        <v>6677</v>
      </c>
      <c r="AA886" s="0" t="s">
        <v>2373</v>
      </c>
      <c r="AB886" s="0" t="s">
        <v>4511</v>
      </c>
      <c r="AC886" s="0" t="s">
        <v>2414</v>
      </c>
      <c r="AD886" s="0" t="s">
        <v>6546</v>
      </c>
      <c r="AE886" s="0" t="s">
        <v>2462</v>
      </c>
      <c r="AF886" s="0" t="s">
        <v>6548</v>
      </c>
      <c r="AG886" s="3" t="n">
        <v>886</v>
      </c>
      <c r="AH886" s="0" t="s">
        <v>5370</v>
      </c>
      <c r="AI886" s="3" t="n">
        <v>886</v>
      </c>
      <c r="AJ886" s="0" t="s">
        <v>1235</v>
      </c>
    </row>
    <row r="887" customFormat="false" ht="15.3" hidden="false" customHeight="true" outlineLevel="0" collapsed="false">
      <c r="B887" s="4"/>
      <c r="X887" s="0" t="n">
        <v>887</v>
      </c>
      <c r="Y887" s="0" t="s">
        <v>2418</v>
      </c>
      <c r="Z887" s="0" t="s">
        <v>6684</v>
      </c>
      <c r="AA887" s="0" t="s">
        <v>2381</v>
      </c>
      <c r="AB887" s="0" t="s">
        <v>4534</v>
      </c>
      <c r="AC887" s="0" t="s">
        <v>2421</v>
      </c>
      <c r="AD887" s="0" t="s">
        <v>4602</v>
      </c>
      <c r="AE887" s="0" t="s">
        <v>2462</v>
      </c>
      <c r="AF887" s="0" t="s">
        <v>4604</v>
      </c>
      <c r="AG887" s="3" t="n">
        <v>887</v>
      </c>
      <c r="AH887" s="0" t="s">
        <v>5384</v>
      </c>
      <c r="AI887" s="3" t="n">
        <v>887</v>
      </c>
      <c r="AJ887" s="0" t="s">
        <v>1235</v>
      </c>
    </row>
    <row r="888" customFormat="false" ht="15.3" hidden="false" customHeight="true" outlineLevel="0" collapsed="false">
      <c r="B888" s="4"/>
      <c r="G888" s="4"/>
      <c r="X888" s="0" t="n">
        <v>888</v>
      </c>
      <c r="Y888" s="0" t="s">
        <v>2425</v>
      </c>
      <c r="Z888" s="0" t="s">
        <v>6690</v>
      </c>
      <c r="AA888" s="0" t="s">
        <v>2389</v>
      </c>
      <c r="AB888" s="0" t="s">
        <v>4542</v>
      </c>
      <c r="AC888" s="0" t="s">
        <v>2429</v>
      </c>
      <c r="AD888" s="0" t="s">
        <v>2453</v>
      </c>
      <c r="AE888" s="0" t="s">
        <v>4609</v>
      </c>
      <c r="AF888" s="0" t="s">
        <v>2455</v>
      </c>
      <c r="AG888" s="3" t="n">
        <v>888</v>
      </c>
      <c r="AH888" s="0" t="s">
        <v>5391</v>
      </c>
      <c r="AI888" s="3" t="n">
        <v>888</v>
      </c>
      <c r="AJ888" s="0" t="s">
        <v>3587</v>
      </c>
    </row>
    <row r="889" customFormat="false" ht="15.3" hidden="false" customHeight="true" outlineLevel="0" collapsed="false">
      <c r="B889" s="4"/>
      <c r="G889" s="4"/>
      <c r="X889" s="0" t="n">
        <v>889</v>
      </c>
      <c r="Y889" s="0" t="s">
        <v>2433</v>
      </c>
      <c r="Z889" s="0" t="s">
        <v>4512</v>
      </c>
      <c r="AA889" s="0" t="s">
        <v>2397</v>
      </c>
      <c r="AB889" s="0" t="s">
        <v>6665</v>
      </c>
      <c r="AC889" s="0" t="s">
        <v>2437</v>
      </c>
      <c r="AD889" s="0" t="s">
        <v>4608</v>
      </c>
      <c r="AE889" s="0" t="s">
        <v>6533</v>
      </c>
      <c r="AF889" s="0" t="s">
        <v>4610</v>
      </c>
      <c r="AG889" s="3" t="n">
        <v>889</v>
      </c>
      <c r="AH889" s="0" t="s">
        <v>5391</v>
      </c>
      <c r="AI889" s="3" t="n">
        <v>889</v>
      </c>
      <c r="AJ889" s="0" t="s">
        <v>5568</v>
      </c>
    </row>
    <row r="890" customFormat="false" ht="15.3" hidden="false" customHeight="true" outlineLevel="0" collapsed="false">
      <c r="B890" s="4"/>
      <c r="G890" s="4"/>
      <c r="X890" s="0" t="n">
        <v>890</v>
      </c>
      <c r="Y890" s="0" t="s">
        <v>6669</v>
      </c>
      <c r="Z890" s="0" t="s">
        <v>4519</v>
      </c>
      <c r="AA890" s="0" t="s">
        <v>4563</v>
      </c>
      <c r="AB890" s="0" t="s">
        <v>6671</v>
      </c>
      <c r="AC890" s="0" t="s">
        <v>6613</v>
      </c>
      <c r="AD890" s="0" t="s">
        <v>4614</v>
      </c>
      <c r="AE890" s="0" t="s">
        <v>4615</v>
      </c>
      <c r="AF890" s="0" t="s">
        <v>4616</v>
      </c>
      <c r="AG890" s="3" t="n">
        <v>890</v>
      </c>
      <c r="AH890" s="0" t="s">
        <v>5404</v>
      </c>
      <c r="AI890" s="3" t="n">
        <v>890</v>
      </c>
      <c r="AJ890" s="0" t="s">
        <v>3592</v>
      </c>
    </row>
    <row r="891" customFormat="false" ht="15.3" hidden="false" customHeight="true" outlineLevel="0" collapsed="false">
      <c r="B891" s="4"/>
      <c r="G891" s="4"/>
      <c r="X891" s="0" t="n">
        <v>891</v>
      </c>
      <c r="Y891" s="0" t="s">
        <v>6676</v>
      </c>
      <c r="Z891" s="0" t="s">
        <v>4519</v>
      </c>
      <c r="AA891" s="0" t="s">
        <v>4569</v>
      </c>
      <c r="AB891" s="0" t="s">
        <v>6679</v>
      </c>
      <c r="AC891" s="0" t="s">
        <v>4570</v>
      </c>
      <c r="AD891" s="0" t="s">
        <v>2461</v>
      </c>
      <c r="AE891" s="4" t="s">
        <v>4623</v>
      </c>
      <c r="AF891" s="0" t="s">
        <v>2463</v>
      </c>
      <c r="AG891" s="3" t="n">
        <v>891</v>
      </c>
      <c r="AH891" s="0" t="s">
        <v>5376</v>
      </c>
      <c r="AI891" s="3" t="n">
        <v>891</v>
      </c>
      <c r="AJ891" s="0" t="s">
        <v>3598</v>
      </c>
    </row>
    <row r="892" customFormat="false" ht="15.3" hidden="false" customHeight="true" outlineLevel="0" collapsed="false">
      <c r="F892" s="4"/>
      <c r="G892" s="4"/>
      <c r="X892" s="0" t="n">
        <v>892</v>
      </c>
      <c r="Y892" s="4" t="s">
        <v>6683</v>
      </c>
      <c r="Z892" s="0" t="s">
        <v>4532</v>
      </c>
      <c r="AA892" s="0" t="s">
        <v>4576</v>
      </c>
      <c r="AB892" s="0" t="s">
        <v>6679</v>
      </c>
      <c r="AC892" s="0" t="s">
        <v>2445</v>
      </c>
      <c r="AD892" s="0" t="s">
        <v>2461</v>
      </c>
      <c r="AE892" s="4" t="s">
        <v>2474</v>
      </c>
      <c r="AF892" s="0" t="s">
        <v>2463</v>
      </c>
      <c r="AG892" s="3" t="n">
        <v>892</v>
      </c>
      <c r="AH892" s="4" t="s">
        <v>5383</v>
      </c>
      <c r="AI892" s="3" t="n">
        <v>892</v>
      </c>
      <c r="AJ892" s="0" t="s">
        <v>1247</v>
      </c>
    </row>
    <row r="893" customFormat="false" ht="15.3" hidden="false" customHeight="true" outlineLevel="0" collapsed="false">
      <c r="F893" s="4"/>
      <c r="G893" s="4"/>
      <c r="X893" s="0" t="n">
        <v>893</v>
      </c>
      <c r="Y893" s="4" t="s">
        <v>6634</v>
      </c>
      <c r="Z893" s="0" t="s">
        <v>4540</v>
      </c>
      <c r="AA893" s="0" t="s">
        <v>4584</v>
      </c>
      <c r="AB893" s="0" t="s">
        <v>6692</v>
      </c>
      <c r="AC893" s="0" t="s">
        <v>2452</v>
      </c>
      <c r="AD893" s="0" t="s">
        <v>4622</v>
      </c>
      <c r="AE893" s="4" t="s">
        <v>4631</v>
      </c>
      <c r="AF893" s="0" t="s">
        <v>4624</v>
      </c>
      <c r="AG893" s="3" t="n">
        <v>893</v>
      </c>
      <c r="AH893" s="4" t="s">
        <v>5410</v>
      </c>
      <c r="AI893" s="3" t="n">
        <v>893</v>
      </c>
      <c r="AJ893" s="0" t="s">
        <v>3605</v>
      </c>
    </row>
    <row r="894" customFormat="false" ht="15.3" hidden="false" customHeight="true" outlineLevel="0" collapsed="false">
      <c r="F894" s="4"/>
      <c r="X894" s="0" t="n">
        <v>894</v>
      </c>
      <c r="Y894" s="4" t="s">
        <v>6634</v>
      </c>
      <c r="Z894" s="0" t="s">
        <v>4547</v>
      </c>
      <c r="AA894" s="0" t="s">
        <v>4591</v>
      </c>
      <c r="AB894" s="0" t="s">
        <v>6698</v>
      </c>
      <c r="AC894" s="0" t="s">
        <v>6621</v>
      </c>
      <c r="AD894" s="0" t="s">
        <v>6553</v>
      </c>
      <c r="AE894" s="4" t="s">
        <v>4631</v>
      </c>
      <c r="AF894" s="0" t="s">
        <v>6555</v>
      </c>
      <c r="AG894" s="3" t="n">
        <v>894</v>
      </c>
      <c r="AH894" s="4" t="s">
        <v>5386</v>
      </c>
      <c r="AI894" s="3" t="n">
        <v>894</v>
      </c>
      <c r="AJ894" s="0" t="s">
        <v>3605</v>
      </c>
    </row>
    <row r="895" customFormat="false" ht="15.3" hidden="false" customHeight="true" outlineLevel="0" collapsed="false">
      <c r="F895" s="4"/>
      <c r="X895" s="0" t="n">
        <v>895</v>
      </c>
      <c r="Y895" s="4" t="s">
        <v>6649</v>
      </c>
      <c r="Z895" s="0" t="s">
        <v>2403</v>
      </c>
      <c r="AA895" s="0" t="s">
        <v>4599</v>
      </c>
      <c r="AB895" s="0" t="s">
        <v>2405</v>
      </c>
      <c r="AC895" s="0" t="s">
        <v>6628</v>
      </c>
      <c r="AD895" s="0" t="s">
        <v>4630</v>
      </c>
      <c r="AE895" s="4" t="s">
        <v>2482</v>
      </c>
      <c r="AF895" s="0" t="s">
        <v>4632</v>
      </c>
      <c r="AG895" s="3" t="n">
        <v>895</v>
      </c>
      <c r="AH895" s="4" t="s">
        <v>5417</v>
      </c>
      <c r="AI895" s="3" t="n">
        <v>895</v>
      </c>
      <c r="AJ895" s="0" t="s">
        <v>1255</v>
      </c>
    </row>
    <row r="896" customFormat="false" ht="15.3" hidden="false" customHeight="true" outlineLevel="0" collapsed="false">
      <c r="F896" s="4"/>
      <c r="X896" s="0" t="n">
        <v>896</v>
      </c>
      <c r="Y896" s="4" t="s">
        <v>4511</v>
      </c>
      <c r="Z896" s="0" t="s">
        <v>2411</v>
      </c>
      <c r="AA896" s="0" t="s">
        <v>2404</v>
      </c>
      <c r="AB896" s="0" t="s">
        <v>2413</v>
      </c>
      <c r="AC896" s="0" t="s">
        <v>2460</v>
      </c>
      <c r="AD896" s="0" t="s">
        <v>4637</v>
      </c>
      <c r="AE896" s="4" t="s">
        <v>6540</v>
      </c>
      <c r="AF896" s="0" t="s">
        <v>4638</v>
      </c>
      <c r="AG896" s="3" t="n">
        <v>896</v>
      </c>
      <c r="AH896" s="4" t="s">
        <v>5393</v>
      </c>
      <c r="AI896" s="3" t="n">
        <v>896</v>
      </c>
      <c r="AJ896" s="0" t="s">
        <v>5575</v>
      </c>
    </row>
    <row r="897" customFormat="false" ht="15.3" hidden="false" customHeight="true" outlineLevel="0" collapsed="false">
      <c r="F897" s="4"/>
      <c r="X897" s="0" t="n">
        <v>897</v>
      </c>
      <c r="Y897" s="4" t="s">
        <v>4511</v>
      </c>
      <c r="Z897" s="0" t="s">
        <v>2411</v>
      </c>
      <c r="AA897" s="0" t="s">
        <v>2412</v>
      </c>
      <c r="AB897" s="0" t="s">
        <v>2420</v>
      </c>
      <c r="AC897" s="0" t="s">
        <v>4578</v>
      </c>
      <c r="AD897" s="0" t="s">
        <v>2473</v>
      </c>
      <c r="AE897" s="0" t="s">
        <v>4645</v>
      </c>
      <c r="AF897" s="0" t="s">
        <v>2475</v>
      </c>
      <c r="AG897" s="3" t="n">
        <v>897</v>
      </c>
      <c r="AH897" s="4" t="s">
        <v>5399</v>
      </c>
      <c r="AI897" s="3" t="n">
        <v>897</v>
      </c>
      <c r="AJ897" s="0" t="s">
        <v>3617</v>
      </c>
    </row>
    <row r="898" customFormat="false" ht="15.3" hidden="false" customHeight="true" outlineLevel="0" collapsed="false">
      <c r="C898" s="4"/>
      <c r="X898" s="0" t="n">
        <v>898</v>
      </c>
      <c r="Y898" s="0" t="s">
        <v>4525</v>
      </c>
      <c r="Z898" s="0" t="s">
        <v>2426</v>
      </c>
      <c r="AA898" s="0" t="s">
        <v>2419</v>
      </c>
      <c r="AB898" s="0" t="s">
        <v>2428</v>
      </c>
      <c r="AC898" s="0" t="s">
        <v>2467</v>
      </c>
      <c r="AD898" s="0" t="s">
        <v>4644</v>
      </c>
      <c r="AE898" s="0" t="s">
        <v>4651</v>
      </c>
      <c r="AF898" s="0" t="s">
        <v>4646</v>
      </c>
      <c r="AG898" s="3" t="n">
        <v>898</v>
      </c>
      <c r="AH898" s="0" t="s">
        <v>5399</v>
      </c>
      <c r="AI898" s="3" t="n">
        <v>898</v>
      </c>
      <c r="AJ898" s="0" t="s">
        <v>3621</v>
      </c>
    </row>
    <row r="899" customFormat="false" ht="15.3" hidden="false" customHeight="true" outlineLevel="0" collapsed="false">
      <c r="C899" s="4"/>
      <c r="X899" s="0" t="n">
        <v>899</v>
      </c>
      <c r="Y899" s="0" t="s">
        <v>4531</v>
      </c>
      <c r="Z899" s="0" t="s">
        <v>2434</v>
      </c>
      <c r="AA899" s="0" t="s">
        <v>2427</v>
      </c>
      <c r="AB899" s="0" t="s">
        <v>2436</v>
      </c>
      <c r="AC899" s="0" t="s">
        <v>2472</v>
      </c>
      <c r="AD899" s="0" t="s">
        <v>4644</v>
      </c>
      <c r="AE899" s="0" t="s">
        <v>4656</v>
      </c>
      <c r="AF899" s="0" t="s">
        <v>4646</v>
      </c>
      <c r="AG899" s="3" t="n">
        <v>899</v>
      </c>
      <c r="AH899" s="0" t="s">
        <v>5412</v>
      </c>
      <c r="AI899" s="3" t="n">
        <v>899</v>
      </c>
      <c r="AJ899" s="0" t="s">
        <v>3626</v>
      </c>
    </row>
    <row r="900" customFormat="false" ht="15.3" hidden="false" customHeight="true" outlineLevel="0" collapsed="false">
      <c r="C900" s="4"/>
      <c r="G900" s="4"/>
      <c r="X900" s="0" t="n">
        <v>900</v>
      </c>
      <c r="Y900" s="0" t="s">
        <v>4539</v>
      </c>
      <c r="Z900" s="0" t="s">
        <v>2442</v>
      </c>
      <c r="AA900" s="0" t="s">
        <v>2435</v>
      </c>
      <c r="AB900" s="0" t="s">
        <v>2444</v>
      </c>
      <c r="AC900" s="0" t="s">
        <v>4586</v>
      </c>
      <c r="AD900" s="0" t="s">
        <v>2481</v>
      </c>
      <c r="AE900" s="0" t="s">
        <v>4664</v>
      </c>
      <c r="AF900" s="4" t="s">
        <v>2483</v>
      </c>
      <c r="AG900" s="3" t="n">
        <v>900</v>
      </c>
      <c r="AH900" s="0" t="s">
        <v>5419</v>
      </c>
      <c r="AI900" s="3" t="n">
        <v>900</v>
      </c>
      <c r="AJ900" s="0" t="s">
        <v>3632</v>
      </c>
    </row>
    <row r="901" customFormat="false" ht="15.3" hidden="false" customHeight="true" outlineLevel="0" collapsed="false">
      <c r="C901" s="4"/>
      <c r="G901" s="4"/>
      <c r="X901" s="0" t="n">
        <v>901</v>
      </c>
      <c r="Y901" s="0" t="s">
        <v>4534</v>
      </c>
      <c r="Z901" s="0" t="s">
        <v>4555</v>
      </c>
      <c r="AA901" s="0" t="s">
        <v>2443</v>
      </c>
      <c r="AB901" s="0" t="s">
        <v>4549</v>
      </c>
      <c r="AC901" s="0" t="s">
        <v>4593</v>
      </c>
      <c r="AD901" s="0" t="s">
        <v>6561</v>
      </c>
      <c r="AE901" s="0" t="s">
        <v>4672</v>
      </c>
      <c r="AF901" s="4" t="s">
        <v>6563</v>
      </c>
      <c r="AG901" s="3" t="n">
        <v>901</v>
      </c>
      <c r="AH901" s="0" t="s">
        <v>5390</v>
      </c>
      <c r="AI901" s="3" t="n">
        <v>901</v>
      </c>
      <c r="AJ901" s="0" t="s">
        <v>3639</v>
      </c>
    </row>
    <row r="902" customFormat="false" ht="15.3" hidden="false" customHeight="true" outlineLevel="0" collapsed="false">
      <c r="C902" s="4"/>
      <c r="G902" s="4"/>
      <c r="X902" s="0" t="n">
        <v>902</v>
      </c>
      <c r="Y902" s="0" t="s">
        <v>2441</v>
      </c>
      <c r="Z902" s="0" t="s">
        <v>4562</v>
      </c>
      <c r="AA902" s="0" t="s">
        <v>6611</v>
      </c>
      <c r="AB902" s="0" t="s">
        <v>4557</v>
      </c>
      <c r="AC902" s="0" t="s">
        <v>2480</v>
      </c>
      <c r="AD902" s="0" t="s">
        <v>4655</v>
      </c>
      <c r="AE902" s="0" t="s">
        <v>6547</v>
      </c>
      <c r="AF902" s="4" t="s">
        <v>4657</v>
      </c>
      <c r="AG902" s="3" t="n">
        <v>902</v>
      </c>
      <c r="AH902" s="0" t="s">
        <v>3107</v>
      </c>
      <c r="AI902" s="3" t="n">
        <v>902</v>
      </c>
      <c r="AJ902" s="0" t="s">
        <v>5581</v>
      </c>
    </row>
    <row r="903" customFormat="false" ht="15.3" hidden="false" customHeight="true" outlineLevel="0" collapsed="false">
      <c r="C903" s="4"/>
      <c r="G903" s="4"/>
      <c r="X903" s="0" t="n">
        <v>903</v>
      </c>
      <c r="Y903" s="0" t="s">
        <v>2441</v>
      </c>
      <c r="Z903" s="0" t="s">
        <v>4562</v>
      </c>
      <c r="AA903" s="0" t="s">
        <v>6619</v>
      </c>
      <c r="AB903" s="0" t="s">
        <v>4554</v>
      </c>
      <c r="AC903" s="0" t="s">
        <v>6635</v>
      </c>
      <c r="AD903" s="0" t="s">
        <v>4663</v>
      </c>
      <c r="AE903" s="0" t="s">
        <v>2490</v>
      </c>
      <c r="AF903" s="4" t="s">
        <v>4665</v>
      </c>
      <c r="AG903" s="3" t="n">
        <v>903</v>
      </c>
      <c r="AH903" s="0" t="s">
        <v>3106</v>
      </c>
      <c r="AI903" s="3" t="n">
        <v>903</v>
      </c>
      <c r="AJ903" s="0" t="s">
        <v>1259</v>
      </c>
    </row>
    <row r="904" customFormat="false" ht="15.3" hidden="false" customHeight="true" outlineLevel="0" collapsed="false">
      <c r="C904" s="4"/>
      <c r="G904" s="4"/>
      <c r="X904" s="0" t="n">
        <v>904</v>
      </c>
      <c r="Y904" s="0" t="s">
        <v>2456</v>
      </c>
      <c r="Z904" s="0" t="s">
        <v>4575</v>
      </c>
      <c r="AA904" s="0" t="s">
        <v>6626</v>
      </c>
      <c r="AB904" s="0" t="s">
        <v>4554</v>
      </c>
      <c r="AC904" s="0" t="s">
        <v>6642</v>
      </c>
      <c r="AD904" s="0" t="s">
        <v>4671</v>
      </c>
      <c r="AE904" s="0" t="s">
        <v>6554</v>
      </c>
      <c r="AF904" s="4" t="s">
        <v>4673</v>
      </c>
      <c r="AG904" s="3" t="n">
        <v>904</v>
      </c>
      <c r="AH904" s="0" t="s">
        <v>3113</v>
      </c>
      <c r="AI904" s="3" t="n">
        <v>904</v>
      </c>
      <c r="AJ904" s="0" t="s">
        <v>5589</v>
      </c>
    </row>
    <row r="905" customFormat="false" ht="15.3" hidden="false" customHeight="true" outlineLevel="0" collapsed="false">
      <c r="C905" s="4"/>
      <c r="G905" s="4"/>
      <c r="X905" s="0" t="n">
        <v>905</v>
      </c>
      <c r="Y905" s="0" t="s">
        <v>2464</v>
      </c>
      <c r="Z905" s="4" t="s">
        <v>4583</v>
      </c>
      <c r="AA905" s="0" t="s">
        <v>6633</v>
      </c>
      <c r="AB905" s="0" t="s">
        <v>4577</v>
      </c>
      <c r="AC905" s="0" t="s">
        <v>2488</v>
      </c>
      <c r="AD905" s="0" t="s">
        <v>4678</v>
      </c>
      <c r="AE905" s="0" t="s">
        <v>6562</v>
      </c>
      <c r="AF905" s="4" t="s">
        <v>4680</v>
      </c>
      <c r="AG905" s="3" t="n">
        <v>905</v>
      </c>
      <c r="AH905" s="0" t="s">
        <v>3119</v>
      </c>
      <c r="AI905" s="3" t="n">
        <v>905</v>
      </c>
      <c r="AJ905" s="0" t="s">
        <v>5594</v>
      </c>
    </row>
    <row r="906" customFormat="false" ht="15.3" hidden="false" customHeight="true" outlineLevel="0" collapsed="false">
      <c r="X906" s="0" t="n">
        <v>906</v>
      </c>
      <c r="Y906" s="0" t="s">
        <v>2468</v>
      </c>
      <c r="Z906" s="4" t="s">
        <v>4590</v>
      </c>
      <c r="AA906" s="0" t="s">
        <v>6641</v>
      </c>
      <c r="AB906" s="0" t="s">
        <v>4585</v>
      </c>
      <c r="AC906" s="0" t="s">
        <v>2495</v>
      </c>
      <c r="AD906" s="0" t="s">
        <v>4686</v>
      </c>
      <c r="AE906" s="0" t="s">
        <v>4679</v>
      </c>
      <c r="AF906" s="0" t="s">
        <v>4688</v>
      </c>
      <c r="AG906" s="3" t="n">
        <v>906</v>
      </c>
      <c r="AH906" s="0" t="s">
        <v>3114</v>
      </c>
      <c r="AI906" s="3" t="n">
        <v>906</v>
      </c>
      <c r="AJ906" s="0" t="s">
        <v>3645</v>
      </c>
    </row>
    <row r="907" customFormat="false" ht="15.3" hidden="false" customHeight="true" outlineLevel="0" collapsed="false">
      <c r="X907" s="0" t="n">
        <v>907</v>
      </c>
      <c r="Y907" s="0" t="s">
        <v>2476</v>
      </c>
      <c r="Z907" s="4" t="s">
        <v>2449</v>
      </c>
      <c r="AA907" s="0" t="s">
        <v>6648</v>
      </c>
      <c r="AB907" s="0" t="s">
        <v>2451</v>
      </c>
      <c r="AC907" s="0" t="s">
        <v>2503</v>
      </c>
      <c r="AD907" s="0" t="s">
        <v>6569</v>
      </c>
      <c r="AE907" s="0" t="s">
        <v>4687</v>
      </c>
      <c r="AF907" s="0" t="s">
        <v>6571</v>
      </c>
      <c r="AG907" s="3" t="n">
        <v>907</v>
      </c>
      <c r="AH907" s="0" t="s">
        <v>3126</v>
      </c>
      <c r="AI907" s="3" t="n">
        <v>907</v>
      </c>
      <c r="AJ907" s="0" t="s">
        <v>3652</v>
      </c>
    </row>
    <row r="908" customFormat="false" ht="15.3" hidden="false" customHeight="true" outlineLevel="0" collapsed="false">
      <c r="X908" s="0" t="n">
        <v>908</v>
      </c>
      <c r="Y908" s="0" t="s">
        <v>4554</v>
      </c>
      <c r="Z908" s="4" t="s">
        <v>2457</v>
      </c>
      <c r="AA908" s="0" t="s">
        <v>2450</v>
      </c>
      <c r="AB908" s="0" t="s">
        <v>2459</v>
      </c>
      <c r="AC908" s="0" t="s">
        <v>6650</v>
      </c>
      <c r="AD908" s="0" t="s">
        <v>2489</v>
      </c>
      <c r="AE908" s="0" t="s">
        <v>2497</v>
      </c>
      <c r="AF908" s="0" t="s">
        <v>2491</v>
      </c>
      <c r="AG908" s="3" t="n">
        <v>908</v>
      </c>
      <c r="AH908" s="0" t="s">
        <v>3132</v>
      </c>
      <c r="AI908" s="3" t="n">
        <v>908</v>
      </c>
      <c r="AJ908" s="0" t="s">
        <v>1267</v>
      </c>
    </row>
    <row r="909" customFormat="false" ht="15.3" hidden="false" customHeight="true" outlineLevel="0" collapsed="false">
      <c r="X909" s="0" t="n">
        <v>909</v>
      </c>
      <c r="Y909" s="0" t="s">
        <v>4554</v>
      </c>
      <c r="Z909" s="4" t="s">
        <v>2457</v>
      </c>
      <c r="AA909" s="0" t="s">
        <v>2458</v>
      </c>
      <c r="AB909" s="0" t="s">
        <v>2466</v>
      </c>
      <c r="AC909" s="0" t="s">
        <v>2510</v>
      </c>
      <c r="AD909" s="0" t="s">
        <v>6577</v>
      </c>
      <c r="AE909" s="0" t="s">
        <v>6570</v>
      </c>
      <c r="AF909" s="0" t="s">
        <v>6579</v>
      </c>
      <c r="AG909" s="3" t="n">
        <v>909</v>
      </c>
      <c r="AH909" s="0" t="s">
        <v>3139</v>
      </c>
      <c r="AI909" s="3" t="n">
        <v>909</v>
      </c>
      <c r="AJ909" s="0" t="s">
        <v>5601</v>
      </c>
    </row>
    <row r="910" customFormat="false" ht="15.3" hidden="false" customHeight="true" outlineLevel="0" collapsed="false">
      <c r="X910" s="0" t="n">
        <v>910</v>
      </c>
      <c r="Y910" s="0" t="s">
        <v>4568</v>
      </c>
      <c r="Z910" s="4" t="s">
        <v>2469</v>
      </c>
      <c r="AA910" s="0" t="s">
        <v>2465</v>
      </c>
      <c r="AB910" s="0" t="s">
        <v>2471</v>
      </c>
      <c r="AC910" s="0" t="s">
        <v>2518</v>
      </c>
      <c r="AD910" s="0" t="s">
        <v>6584</v>
      </c>
      <c r="AE910" s="0" t="s">
        <v>6578</v>
      </c>
      <c r="AF910" s="0" t="s">
        <v>6586</v>
      </c>
      <c r="AG910" s="3" t="n">
        <v>910</v>
      </c>
      <c r="AH910" s="0" t="s">
        <v>3104</v>
      </c>
      <c r="AI910" s="3" t="n">
        <v>910</v>
      </c>
      <c r="AJ910" s="0" t="s">
        <v>5607</v>
      </c>
    </row>
    <row r="911" customFormat="false" ht="15.3" hidden="false" customHeight="true" outlineLevel="0" collapsed="false">
      <c r="X911" s="0" t="n">
        <v>911</v>
      </c>
      <c r="Y911" s="0" t="s">
        <v>4574</v>
      </c>
      <c r="Z911" s="0" t="s">
        <v>2477</v>
      </c>
      <c r="AA911" s="0" t="s">
        <v>2470</v>
      </c>
      <c r="AB911" s="0" t="s">
        <v>2479</v>
      </c>
      <c r="AC911" s="0" t="s">
        <v>6658</v>
      </c>
      <c r="AD911" s="0" t="s">
        <v>4692</v>
      </c>
      <c r="AE911" s="0" t="s">
        <v>2505</v>
      </c>
      <c r="AF911" s="0" t="s">
        <v>4694</v>
      </c>
      <c r="AG911" s="3" t="n">
        <v>911</v>
      </c>
      <c r="AH911" s="0" t="s">
        <v>3104</v>
      </c>
      <c r="AI911" s="3" t="n">
        <v>911</v>
      </c>
      <c r="AJ911" s="0" t="s">
        <v>1273</v>
      </c>
    </row>
    <row r="912" customFormat="false" ht="15.3" hidden="false" customHeight="true" outlineLevel="0" collapsed="false">
      <c r="G912" s="4"/>
      <c r="X912" s="0" t="n">
        <v>912</v>
      </c>
      <c r="Y912" s="0" t="s">
        <v>4582</v>
      </c>
      <c r="Z912" s="0" t="s">
        <v>2485</v>
      </c>
      <c r="AA912" s="0" t="s">
        <v>2478</v>
      </c>
      <c r="AB912" s="0" t="s">
        <v>2487</v>
      </c>
      <c r="AC912" s="0" t="s">
        <v>2526</v>
      </c>
      <c r="AD912" s="0" t="s">
        <v>4698</v>
      </c>
      <c r="AE912" s="0" t="s">
        <v>4693</v>
      </c>
      <c r="AF912" s="4" t="s">
        <v>4700</v>
      </c>
      <c r="AG912" s="3" t="n">
        <v>912</v>
      </c>
      <c r="AH912" s="0" t="s">
        <v>3104</v>
      </c>
      <c r="AI912" s="3" t="n">
        <v>912</v>
      </c>
      <c r="AJ912" s="0" t="s">
        <v>3658</v>
      </c>
    </row>
    <row r="913" customFormat="false" ht="15.3" hidden="false" customHeight="true" outlineLevel="0" collapsed="false">
      <c r="E913" s="4"/>
      <c r="G913" s="4"/>
      <c r="X913" s="0" t="n">
        <v>913</v>
      </c>
      <c r="Y913" s="0" t="s">
        <v>4577</v>
      </c>
      <c r="Z913" s="0" t="s">
        <v>6696</v>
      </c>
      <c r="AA913" s="0" t="s">
        <v>2486</v>
      </c>
      <c r="AB913" s="0" t="s">
        <v>6705</v>
      </c>
      <c r="AC913" s="0" t="s">
        <v>6666</v>
      </c>
      <c r="AD913" s="0" t="s">
        <v>2496</v>
      </c>
      <c r="AE913" s="0" t="s">
        <v>4699</v>
      </c>
      <c r="AF913" s="4" t="s">
        <v>2498</v>
      </c>
      <c r="AG913" s="3" t="n">
        <v>913</v>
      </c>
      <c r="AH913" s="0" t="s">
        <v>3104</v>
      </c>
      <c r="AI913" s="3" t="n">
        <v>913</v>
      </c>
      <c r="AJ913" s="0" t="s">
        <v>3663</v>
      </c>
    </row>
    <row r="914" customFormat="false" ht="15.3" hidden="false" customHeight="true" outlineLevel="0" collapsed="false">
      <c r="E914" s="4"/>
      <c r="G914" s="4"/>
      <c r="X914" s="0" t="n">
        <v>914</v>
      </c>
      <c r="Y914" s="0" t="s">
        <v>2484</v>
      </c>
      <c r="Z914" s="0" t="s">
        <v>6703</v>
      </c>
      <c r="AA914" s="0" t="s">
        <v>4606</v>
      </c>
      <c r="AB914" s="0" t="s">
        <v>6710</v>
      </c>
      <c r="AC914" s="0" t="s">
        <v>2534</v>
      </c>
      <c r="AD914" s="0" t="s">
        <v>6591</v>
      </c>
      <c r="AE914" s="0" t="s">
        <v>4707</v>
      </c>
      <c r="AF914" s="4" t="s">
        <v>6593</v>
      </c>
      <c r="AG914" s="3" t="n">
        <v>914</v>
      </c>
      <c r="AH914" s="0" t="s">
        <v>3105</v>
      </c>
      <c r="AI914" s="3" t="n">
        <v>914</v>
      </c>
      <c r="AJ914" s="0" t="s">
        <v>3669</v>
      </c>
    </row>
    <row r="915" customFormat="false" ht="15.3" hidden="false" customHeight="true" outlineLevel="0" collapsed="false">
      <c r="E915" s="4"/>
      <c r="G915" s="4"/>
      <c r="X915" s="0" t="n">
        <v>915</v>
      </c>
      <c r="Y915" s="0" t="s">
        <v>2484</v>
      </c>
      <c r="Z915" s="0" t="s">
        <v>6703</v>
      </c>
      <c r="AA915" s="0" t="s">
        <v>4612</v>
      </c>
      <c r="AB915" s="0" t="s">
        <v>6718</v>
      </c>
      <c r="AC915" s="0" t="s">
        <v>6672</v>
      </c>
      <c r="AD915" s="0" t="s">
        <v>6598</v>
      </c>
      <c r="AE915" s="0" t="s">
        <v>2512</v>
      </c>
      <c r="AF915" s="4" t="s">
        <v>6600</v>
      </c>
      <c r="AG915" s="3" t="n">
        <v>915</v>
      </c>
      <c r="AH915" s="0" t="s">
        <v>3112</v>
      </c>
      <c r="AI915" s="3" t="n">
        <v>915</v>
      </c>
      <c r="AJ915" s="0" t="s">
        <v>1281</v>
      </c>
    </row>
    <row r="916" customFormat="false" ht="15.3" hidden="false" customHeight="true" outlineLevel="0" collapsed="false">
      <c r="E916" s="4"/>
      <c r="G916" s="4"/>
      <c r="X916" s="0" t="n">
        <v>916</v>
      </c>
      <c r="Y916" s="0" t="s">
        <v>2499</v>
      </c>
      <c r="Z916" s="0" t="s">
        <v>6716</v>
      </c>
      <c r="AA916" s="0" t="s">
        <v>4619</v>
      </c>
      <c r="AB916" s="0" t="s">
        <v>6718</v>
      </c>
      <c r="AC916" s="0" t="s">
        <v>6680</v>
      </c>
      <c r="AD916" s="0" t="s">
        <v>2504</v>
      </c>
      <c r="AE916" s="0" t="s">
        <v>2520</v>
      </c>
      <c r="AF916" s="4" t="s">
        <v>2506</v>
      </c>
      <c r="AG916" s="3" t="n">
        <v>916</v>
      </c>
      <c r="AH916" s="0" t="s">
        <v>3112</v>
      </c>
      <c r="AI916" s="3" t="n">
        <v>916</v>
      </c>
      <c r="AJ916" s="0" t="s">
        <v>1286</v>
      </c>
    </row>
    <row r="917" customFormat="false" ht="15.3" hidden="false" customHeight="true" outlineLevel="0" collapsed="false">
      <c r="E917" s="4"/>
      <c r="G917" s="4"/>
      <c r="X917" s="0" t="n">
        <v>917</v>
      </c>
      <c r="Y917" s="0" t="s">
        <v>2507</v>
      </c>
      <c r="Z917" s="0" t="s">
        <v>6722</v>
      </c>
      <c r="AA917" s="0" t="s">
        <v>4627</v>
      </c>
      <c r="AB917" s="0" t="s">
        <v>6731</v>
      </c>
      <c r="AC917" s="0" t="s">
        <v>4601</v>
      </c>
      <c r="AD917" s="0" t="s">
        <v>4706</v>
      </c>
      <c r="AE917" s="0" t="s">
        <v>2528</v>
      </c>
      <c r="AF917" s="4" t="s">
        <v>4708</v>
      </c>
      <c r="AG917" s="3" t="n">
        <v>917</v>
      </c>
      <c r="AH917" s="0" t="s">
        <v>3125</v>
      </c>
      <c r="AI917" s="3" t="n">
        <v>917</v>
      </c>
      <c r="AJ917" s="0" t="s">
        <v>1294</v>
      </c>
    </row>
    <row r="918" customFormat="false" ht="15.3" hidden="false" customHeight="true" outlineLevel="0" collapsed="false">
      <c r="E918" s="4"/>
      <c r="G918" s="4"/>
      <c r="X918" s="0" t="n">
        <v>918</v>
      </c>
      <c r="Y918" s="0" t="s">
        <v>2514</v>
      </c>
      <c r="Z918" s="0" t="s">
        <v>6729</v>
      </c>
      <c r="AA918" s="0" t="s">
        <v>4634</v>
      </c>
      <c r="AB918" s="0" t="s">
        <v>6736</v>
      </c>
      <c r="AC918" s="0" t="s">
        <v>2541</v>
      </c>
      <c r="AD918" s="0" t="s">
        <v>4714</v>
      </c>
      <c r="AE918" s="0" t="s">
        <v>6585</v>
      </c>
      <c r="AF918" s="4" t="s">
        <v>4715</v>
      </c>
      <c r="AG918" s="3" t="n">
        <v>918</v>
      </c>
      <c r="AH918" s="0" t="s">
        <v>3118</v>
      </c>
      <c r="AI918" s="3" t="n">
        <v>918</v>
      </c>
      <c r="AJ918" s="0" t="s">
        <v>5615</v>
      </c>
    </row>
    <row r="919" customFormat="false" ht="15.3" hidden="false" customHeight="true" outlineLevel="0" collapsed="false">
      <c r="E919" s="4"/>
      <c r="G919" s="4"/>
      <c r="X919" s="0" t="n">
        <v>919</v>
      </c>
      <c r="Y919" s="0" t="s">
        <v>2522</v>
      </c>
      <c r="Z919" s="0" t="s">
        <v>6729</v>
      </c>
      <c r="AA919" s="0" t="s">
        <v>4641</v>
      </c>
      <c r="AB919" s="0" t="s">
        <v>6744</v>
      </c>
      <c r="AC919" s="0" t="s">
        <v>4607</v>
      </c>
      <c r="AD919" s="0" t="s">
        <v>4719</v>
      </c>
      <c r="AE919" s="0" t="s">
        <v>2536</v>
      </c>
      <c r="AF919" s="4" t="s">
        <v>4720</v>
      </c>
      <c r="AG919" s="3" t="n">
        <v>919</v>
      </c>
      <c r="AH919" s="0" t="s">
        <v>3124</v>
      </c>
      <c r="AI919" s="3" t="n">
        <v>919</v>
      </c>
      <c r="AJ919" s="0" t="s">
        <v>1299</v>
      </c>
    </row>
    <row r="920" customFormat="false" ht="15.3" hidden="false" customHeight="true" outlineLevel="0" collapsed="false">
      <c r="E920" s="4"/>
      <c r="G920" s="4"/>
      <c r="X920" s="0" t="n">
        <v>920</v>
      </c>
      <c r="Y920" s="0" t="s">
        <v>6708</v>
      </c>
      <c r="Z920" s="0" t="s">
        <v>6742</v>
      </c>
      <c r="AA920" s="0" t="s">
        <v>4690</v>
      </c>
      <c r="AB920" s="4" t="s">
        <v>6751</v>
      </c>
      <c r="AC920" s="0" t="s">
        <v>4613</v>
      </c>
      <c r="AD920" s="0" t="s">
        <v>2511</v>
      </c>
      <c r="AE920" s="0" t="s">
        <v>6592</v>
      </c>
      <c r="AF920" s="4" t="s">
        <v>2513</v>
      </c>
      <c r="AG920" s="3" t="n">
        <v>920</v>
      </c>
      <c r="AH920" s="0" t="s">
        <v>3131</v>
      </c>
      <c r="AI920" s="3" t="n">
        <v>920</v>
      </c>
      <c r="AJ920" s="0" t="s">
        <v>3676</v>
      </c>
    </row>
    <row r="921" customFormat="false" ht="15.3" hidden="false" customHeight="true" outlineLevel="0" collapsed="false">
      <c r="F921" s="4"/>
      <c r="G921" s="4"/>
      <c r="I921" s="4"/>
      <c r="X921" s="0" t="n">
        <v>921</v>
      </c>
      <c r="Y921" s="0" t="s">
        <v>6715</v>
      </c>
      <c r="Z921" s="0" t="s">
        <v>6749</v>
      </c>
      <c r="AA921" s="0" t="s">
        <v>4696</v>
      </c>
      <c r="AB921" s="4" t="s">
        <v>6759</v>
      </c>
      <c r="AC921" s="0" t="s">
        <v>2549</v>
      </c>
      <c r="AD921" s="0" t="s">
        <v>2519</v>
      </c>
      <c r="AE921" s="0" t="s">
        <v>2543</v>
      </c>
      <c r="AF921" s="4" t="s">
        <v>2521</v>
      </c>
      <c r="AG921" s="3" t="n">
        <v>921</v>
      </c>
      <c r="AH921" s="0" t="s">
        <v>3138</v>
      </c>
      <c r="AI921" s="3" t="n">
        <v>921</v>
      </c>
      <c r="AJ921" s="0" t="s">
        <v>3682</v>
      </c>
    </row>
    <row r="922" customFormat="false" ht="15.3" hidden="false" customHeight="true" outlineLevel="0" collapsed="false">
      <c r="F922" s="4"/>
      <c r="I922" s="4"/>
      <c r="X922" s="0" t="n">
        <v>922</v>
      </c>
      <c r="Y922" s="0" t="s">
        <v>6721</v>
      </c>
      <c r="Z922" s="0" t="s">
        <v>6757</v>
      </c>
      <c r="AA922" s="0" t="s">
        <v>4703</v>
      </c>
      <c r="AB922" s="4" t="s">
        <v>6759</v>
      </c>
      <c r="AC922" s="0" t="s">
        <v>2549</v>
      </c>
      <c r="AD922" s="0" t="s">
        <v>2527</v>
      </c>
      <c r="AE922" s="0" t="s">
        <v>6599</v>
      </c>
      <c r="AF922" s="0" t="s">
        <v>2529</v>
      </c>
      <c r="AG922" s="3" t="n">
        <v>922</v>
      </c>
      <c r="AH922" s="0" t="s">
        <v>3130</v>
      </c>
      <c r="AI922" s="3" t="n">
        <v>922</v>
      </c>
      <c r="AJ922" s="0" t="s">
        <v>5620</v>
      </c>
    </row>
    <row r="923" customFormat="false" ht="15.3" hidden="false" customHeight="true" outlineLevel="0" collapsed="false">
      <c r="F923" s="4"/>
      <c r="I923" s="4"/>
      <c r="X923" s="0" t="n">
        <v>923</v>
      </c>
      <c r="Y923" s="0" t="s">
        <v>6728</v>
      </c>
      <c r="Z923" s="0" t="s">
        <v>6763</v>
      </c>
      <c r="AA923" s="0" t="s">
        <v>4711</v>
      </c>
      <c r="AB923" s="4" t="s">
        <v>6772</v>
      </c>
      <c r="AC923" s="0" t="s">
        <v>4621</v>
      </c>
      <c r="AD923" s="0" t="s">
        <v>6606</v>
      </c>
      <c r="AE923" s="0" t="s">
        <v>2551</v>
      </c>
      <c r="AF923" s="0" t="s">
        <v>6608</v>
      </c>
      <c r="AG923" s="3" t="n">
        <v>923</v>
      </c>
      <c r="AH923" s="0" t="s">
        <v>3133</v>
      </c>
      <c r="AI923" s="3" t="n">
        <v>923</v>
      </c>
      <c r="AJ923" s="0" t="s">
        <v>1307</v>
      </c>
    </row>
    <row r="924" customFormat="false" ht="15.3" hidden="false" customHeight="true" outlineLevel="0" collapsed="false">
      <c r="F924" s="4"/>
      <c r="I924" s="4"/>
      <c r="X924" s="0" t="n">
        <v>924</v>
      </c>
      <c r="Y924" s="0" t="s">
        <v>6734</v>
      </c>
      <c r="Z924" s="0" t="s">
        <v>6770</v>
      </c>
      <c r="AA924" s="0" t="s">
        <v>4717</v>
      </c>
      <c r="AB924" s="4" t="s">
        <v>6779</v>
      </c>
      <c r="AC924" s="0" t="s">
        <v>6686</v>
      </c>
      <c r="AD924" s="0" t="s">
        <v>2535</v>
      </c>
      <c r="AE924" s="0" t="s">
        <v>6607</v>
      </c>
      <c r="AF924" s="0" t="s">
        <v>2537</v>
      </c>
      <c r="AG924" s="3" t="n">
        <v>924</v>
      </c>
      <c r="AH924" s="0" t="s">
        <v>3133</v>
      </c>
      <c r="AI924" s="3" t="n">
        <v>924</v>
      </c>
      <c r="AJ924" s="0" t="s">
        <v>1314</v>
      </c>
    </row>
    <row r="925" customFormat="false" ht="15.3" hidden="false" customHeight="true" outlineLevel="0" collapsed="false">
      <c r="D925" s="4"/>
      <c r="F925" s="4"/>
      <c r="I925" s="4"/>
      <c r="X925" s="0" t="n">
        <v>925</v>
      </c>
      <c r="Y925" s="0" t="s">
        <v>6741</v>
      </c>
      <c r="Z925" s="0" t="s">
        <v>2492</v>
      </c>
      <c r="AA925" s="0" t="s">
        <v>4721</v>
      </c>
      <c r="AB925" s="4" t="s">
        <v>2494</v>
      </c>
      <c r="AC925" s="0" t="s">
        <v>4629</v>
      </c>
      <c r="AD925" s="0" t="s">
        <v>6614</v>
      </c>
      <c r="AE925" s="0" t="s">
        <v>6615</v>
      </c>
      <c r="AF925" s="0" t="s">
        <v>6616</v>
      </c>
      <c r="AG925" s="3" t="n">
        <v>925</v>
      </c>
      <c r="AH925" s="0" t="s">
        <v>3140</v>
      </c>
      <c r="AI925" s="3" t="n">
        <v>925</v>
      </c>
      <c r="AJ925" s="0" t="s">
        <v>1322</v>
      </c>
    </row>
    <row r="926" customFormat="false" ht="15.3" hidden="false" customHeight="true" outlineLevel="0" collapsed="false">
      <c r="D926" s="4"/>
      <c r="F926" s="4"/>
      <c r="I926" s="4"/>
      <c r="X926" s="0" t="n">
        <v>926</v>
      </c>
      <c r="Y926" s="0" t="s">
        <v>6748</v>
      </c>
      <c r="Z926" s="0" t="s">
        <v>2500</v>
      </c>
      <c r="AA926" s="0" t="s">
        <v>4649</v>
      </c>
      <c r="AB926" s="0" t="s">
        <v>2502</v>
      </c>
      <c r="AC926" s="0" t="s">
        <v>4636</v>
      </c>
      <c r="AD926" s="0" t="s">
        <v>2542</v>
      </c>
      <c r="AE926" s="0" t="s">
        <v>2557</v>
      </c>
      <c r="AF926" s="0" t="s">
        <v>2544</v>
      </c>
      <c r="AG926" s="3" t="n">
        <v>926</v>
      </c>
      <c r="AH926" s="0" t="s">
        <v>541</v>
      </c>
      <c r="AI926" s="3" t="n">
        <v>926</v>
      </c>
      <c r="AJ926" s="0" t="s">
        <v>1328</v>
      </c>
    </row>
    <row r="927" customFormat="false" ht="15.3" hidden="false" customHeight="true" outlineLevel="0" collapsed="false">
      <c r="D927" s="4"/>
      <c r="X927" s="0" t="n">
        <v>927</v>
      </c>
      <c r="Y927" s="0" t="s">
        <v>6756</v>
      </c>
      <c r="Z927" s="0" t="s">
        <v>2500</v>
      </c>
      <c r="AA927" s="0" t="s">
        <v>4653</v>
      </c>
      <c r="AB927" s="0" t="s">
        <v>2509</v>
      </c>
      <c r="AC927" s="0" t="s">
        <v>2563</v>
      </c>
      <c r="AD927" s="0" t="s">
        <v>6622</v>
      </c>
      <c r="AE927" s="0" t="s">
        <v>6623</v>
      </c>
      <c r="AF927" s="0" t="s">
        <v>6624</v>
      </c>
      <c r="AG927" s="3" t="n">
        <v>927</v>
      </c>
      <c r="AH927" s="0" t="s">
        <v>550</v>
      </c>
      <c r="AI927" s="3" t="n">
        <v>927</v>
      </c>
      <c r="AJ927" s="0" t="s">
        <v>5628</v>
      </c>
    </row>
    <row r="928" customFormat="false" ht="15.3" hidden="false" customHeight="true" outlineLevel="0" collapsed="false">
      <c r="D928" s="4"/>
      <c r="X928" s="0" t="n">
        <v>928</v>
      </c>
      <c r="Y928" s="0" t="s">
        <v>6756</v>
      </c>
      <c r="Z928" s="0" t="s">
        <v>2515</v>
      </c>
      <c r="AA928" s="0" t="s">
        <v>4660</v>
      </c>
      <c r="AB928" s="0" t="s">
        <v>2517</v>
      </c>
      <c r="AC928" s="0" t="s">
        <v>4643</v>
      </c>
      <c r="AD928" s="0" t="s">
        <v>2550</v>
      </c>
      <c r="AE928" s="0" t="s">
        <v>2565</v>
      </c>
      <c r="AF928" s="4" t="s">
        <v>2552</v>
      </c>
      <c r="AG928" s="3" t="n">
        <v>928</v>
      </c>
      <c r="AH928" s="0" t="s">
        <v>539</v>
      </c>
      <c r="AI928" s="3" t="n">
        <v>928</v>
      </c>
      <c r="AJ928" s="0" t="s">
        <v>3689</v>
      </c>
    </row>
    <row r="929" customFormat="false" ht="15.3" hidden="false" customHeight="true" outlineLevel="0" collapsed="false">
      <c r="D929" s="4"/>
      <c r="X929" s="0" t="n">
        <v>929</v>
      </c>
      <c r="Y929" s="0" t="s">
        <v>6769</v>
      </c>
      <c r="Z929" s="0" t="s">
        <v>2523</v>
      </c>
      <c r="AA929" s="0" t="s">
        <v>4668</v>
      </c>
      <c r="AB929" s="0" t="s">
        <v>2525</v>
      </c>
      <c r="AC929" s="0" t="s">
        <v>4643</v>
      </c>
      <c r="AD929" s="0" t="s">
        <v>6629</v>
      </c>
      <c r="AE929" s="0" t="s">
        <v>6630</v>
      </c>
      <c r="AF929" s="4" t="s">
        <v>6631</v>
      </c>
      <c r="AG929" s="3" t="n">
        <v>929</v>
      </c>
      <c r="AH929" s="0" t="s">
        <v>548</v>
      </c>
      <c r="AI929" s="3" t="n">
        <v>929</v>
      </c>
      <c r="AJ929" s="0" t="s">
        <v>3696</v>
      </c>
    </row>
    <row r="930" customFormat="false" ht="15.3" hidden="false" customHeight="true" outlineLevel="0" collapsed="false">
      <c r="D930" s="4"/>
      <c r="X930" s="0" t="n">
        <v>930</v>
      </c>
      <c r="Y930" s="0" t="s">
        <v>6776</v>
      </c>
      <c r="Z930" s="0" t="s">
        <v>2531</v>
      </c>
      <c r="AA930" s="0" t="s">
        <v>4675</v>
      </c>
      <c r="AB930" s="0" t="s">
        <v>2533</v>
      </c>
      <c r="AC930" s="0" t="s">
        <v>2571</v>
      </c>
      <c r="AD930" s="0" t="s">
        <v>6636</v>
      </c>
      <c r="AE930" s="0" t="s">
        <v>6637</v>
      </c>
      <c r="AF930" s="4" t="s">
        <v>6638</v>
      </c>
      <c r="AG930" s="3" t="n">
        <v>930</v>
      </c>
      <c r="AH930" s="0" t="s">
        <v>548</v>
      </c>
      <c r="AI930" s="3" t="n">
        <v>930</v>
      </c>
      <c r="AJ930" s="0" t="s">
        <v>1336</v>
      </c>
    </row>
    <row r="931" customFormat="false" ht="15.3" hidden="false" customHeight="true" outlineLevel="0" collapsed="false">
      <c r="H931" s="4"/>
      <c r="X931" s="0" t="n">
        <v>931</v>
      </c>
      <c r="Y931" s="0" t="s">
        <v>2530</v>
      </c>
      <c r="Z931" s="0" t="s">
        <v>4598</v>
      </c>
      <c r="AA931" s="4" t="s">
        <v>4683</v>
      </c>
      <c r="AB931" s="0" t="s">
        <v>4592</v>
      </c>
      <c r="AC931" s="0" t="s">
        <v>6693</v>
      </c>
      <c r="AD931" s="0" t="s">
        <v>2556</v>
      </c>
      <c r="AE931" s="0" t="s">
        <v>2573</v>
      </c>
      <c r="AF931" s="4" t="s">
        <v>2558</v>
      </c>
      <c r="AG931" s="3" t="n">
        <v>931</v>
      </c>
      <c r="AH931" s="0" t="s">
        <v>564</v>
      </c>
      <c r="AI931" s="3" t="n">
        <v>931</v>
      </c>
      <c r="AJ931" s="0" t="s">
        <v>3701</v>
      </c>
    </row>
    <row r="932" customFormat="false" ht="15.3" hidden="false" customHeight="true" outlineLevel="0" collapsed="false">
      <c r="H932" s="4"/>
      <c r="X932" s="0" t="n">
        <v>932</v>
      </c>
      <c r="Y932" s="0" t="s">
        <v>2530</v>
      </c>
      <c r="Z932" s="0" t="s">
        <v>4605</v>
      </c>
      <c r="AA932" s="4" t="s">
        <v>6656</v>
      </c>
      <c r="AB932" s="0" t="s">
        <v>4600</v>
      </c>
      <c r="AC932" s="0" t="s">
        <v>4654</v>
      </c>
      <c r="AD932" s="0" t="s">
        <v>6643</v>
      </c>
      <c r="AE932" s="0" t="s">
        <v>6644</v>
      </c>
      <c r="AF932" s="4" t="s">
        <v>6645</v>
      </c>
      <c r="AG932" s="3" t="n">
        <v>932</v>
      </c>
      <c r="AH932" s="0" t="s">
        <v>558</v>
      </c>
      <c r="AI932" s="3" t="n">
        <v>932</v>
      </c>
      <c r="AJ932" s="0" t="s">
        <v>3701</v>
      </c>
    </row>
    <row r="933" customFormat="false" ht="15.3" hidden="false" customHeight="true" outlineLevel="0" collapsed="false">
      <c r="F933" s="4"/>
      <c r="H933" s="4"/>
      <c r="X933" s="0" t="n">
        <v>933</v>
      </c>
      <c r="Y933" s="0" t="s">
        <v>2545</v>
      </c>
      <c r="Z933" s="0" t="s">
        <v>4605</v>
      </c>
      <c r="AA933" s="4" t="s">
        <v>6664</v>
      </c>
      <c r="AB933" s="0" t="s">
        <v>4597</v>
      </c>
      <c r="AC933" s="0" t="s">
        <v>4662</v>
      </c>
      <c r="AD933" s="0" t="s">
        <v>2564</v>
      </c>
      <c r="AE933" s="0" t="s">
        <v>2580</v>
      </c>
      <c r="AF933" s="4" t="s">
        <v>2566</v>
      </c>
      <c r="AG933" s="3" t="n">
        <v>933</v>
      </c>
      <c r="AH933" s="0" t="s">
        <v>566</v>
      </c>
      <c r="AI933" s="3" t="n">
        <v>933</v>
      </c>
      <c r="AJ933" s="0" t="s">
        <v>5638</v>
      </c>
    </row>
    <row r="934" customFormat="false" ht="15.3" hidden="false" customHeight="true" outlineLevel="0" collapsed="false">
      <c r="F934" s="4"/>
      <c r="H934" s="4"/>
      <c r="X934" s="0" t="n">
        <v>934</v>
      </c>
      <c r="Y934" s="0" t="s">
        <v>2553</v>
      </c>
      <c r="Z934" s="0" t="s">
        <v>4618</v>
      </c>
      <c r="AA934" s="4" t="s">
        <v>6670</v>
      </c>
      <c r="AB934" s="0" t="s">
        <v>4597</v>
      </c>
      <c r="AC934" s="0" t="s">
        <v>4670</v>
      </c>
      <c r="AD934" s="0" t="s">
        <v>6651</v>
      </c>
      <c r="AE934" s="0" t="s">
        <v>6652</v>
      </c>
      <c r="AF934" s="0" t="s">
        <v>6653</v>
      </c>
      <c r="AG934" s="3" t="n">
        <v>934</v>
      </c>
      <c r="AH934" s="0" t="s">
        <v>575</v>
      </c>
      <c r="AI934" s="3" t="n">
        <v>934</v>
      </c>
      <c r="AJ934" s="0" t="s">
        <v>3708</v>
      </c>
    </row>
    <row r="935" customFormat="false" ht="15.3" hidden="false" customHeight="true" outlineLevel="0" collapsed="false">
      <c r="F935" s="4"/>
      <c r="H935" s="4"/>
      <c r="X935" s="0" t="n">
        <v>935</v>
      </c>
      <c r="Y935" s="0" t="s">
        <v>2559</v>
      </c>
      <c r="Z935" s="0" t="s">
        <v>4626</v>
      </c>
      <c r="AA935" s="4" t="s">
        <v>6678</v>
      </c>
      <c r="AB935" s="0" t="s">
        <v>4620</v>
      </c>
      <c r="AC935" s="0" t="s">
        <v>4677</v>
      </c>
      <c r="AD935" s="0" t="s">
        <v>6659</v>
      </c>
      <c r="AE935" s="0" t="s">
        <v>6660</v>
      </c>
      <c r="AF935" s="0" t="s">
        <v>6661</v>
      </c>
      <c r="AG935" s="3" t="n">
        <v>935</v>
      </c>
      <c r="AH935" s="0" t="s">
        <v>529</v>
      </c>
      <c r="AI935" s="3" t="n">
        <v>935</v>
      </c>
      <c r="AJ935" s="0" t="s">
        <v>3715</v>
      </c>
    </row>
    <row r="936" customFormat="false" ht="15.3" hidden="false" customHeight="true" outlineLevel="0" collapsed="false">
      <c r="F936" s="4"/>
      <c r="H936" s="4"/>
      <c r="X936" s="0" t="n">
        <v>936</v>
      </c>
      <c r="Y936" s="0" t="s">
        <v>2567</v>
      </c>
      <c r="Z936" s="0" t="s">
        <v>4633</v>
      </c>
      <c r="AA936" s="4" t="s">
        <v>6685</v>
      </c>
      <c r="AB936" s="0" t="s">
        <v>4628</v>
      </c>
      <c r="AC936" s="0" t="s">
        <v>4685</v>
      </c>
      <c r="AD936" s="0" t="s">
        <v>6659</v>
      </c>
      <c r="AE936" s="0" t="s">
        <v>2587</v>
      </c>
      <c r="AF936" s="0" t="s">
        <v>2574</v>
      </c>
      <c r="AG936" s="3" t="n">
        <v>936</v>
      </c>
      <c r="AH936" s="0" t="s">
        <v>529</v>
      </c>
      <c r="AI936" s="3" t="n">
        <v>936</v>
      </c>
      <c r="AJ936" s="0" t="s">
        <v>3715</v>
      </c>
    </row>
    <row r="937" customFormat="false" ht="15.3" hidden="false" customHeight="true" outlineLevel="0" collapsed="false">
      <c r="B937" s="4"/>
      <c r="F937" s="4"/>
      <c r="X937" s="0" t="n">
        <v>937</v>
      </c>
      <c r="Y937" s="0" t="s">
        <v>4597</v>
      </c>
      <c r="Z937" s="0" t="s">
        <v>4640</v>
      </c>
      <c r="AA937" s="0" t="s">
        <v>6691</v>
      </c>
      <c r="AB937" s="0" t="s">
        <v>4635</v>
      </c>
      <c r="AC937" s="0" t="s">
        <v>6699</v>
      </c>
      <c r="AD937" s="0" t="s">
        <v>2572</v>
      </c>
      <c r="AE937" s="0" t="s">
        <v>6667</v>
      </c>
      <c r="AF937" s="0" t="s">
        <v>6668</v>
      </c>
      <c r="AG937" s="3" t="n">
        <v>937</v>
      </c>
      <c r="AH937" s="0" t="s">
        <v>547</v>
      </c>
      <c r="AI937" s="3" t="n">
        <v>937</v>
      </c>
      <c r="AJ937" s="0" t="s">
        <v>1342</v>
      </c>
    </row>
    <row r="938" customFormat="false" ht="15.3" hidden="false" customHeight="true" outlineLevel="0" collapsed="false">
      <c r="B938" s="4"/>
      <c r="F938" s="4"/>
      <c r="X938" s="0" t="n">
        <v>938</v>
      </c>
      <c r="Y938" s="0" t="s">
        <v>4597</v>
      </c>
      <c r="Z938" s="0" t="s">
        <v>4648</v>
      </c>
      <c r="AA938" s="0" t="s">
        <v>2493</v>
      </c>
      <c r="AB938" s="0" t="s">
        <v>4642</v>
      </c>
      <c r="AC938" s="0" t="s">
        <v>2579</v>
      </c>
      <c r="AD938" s="0" t="s">
        <v>2572</v>
      </c>
      <c r="AE938" s="0" t="s">
        <v>2594</v>
      </c>
      <c r="AF938" s="0" t="s">
        <v>2581</v>
      </c>
      <c r="AG938" s="3" t="n">
        <v>938</v>
      </c>
      <c r="AH938" s="0" t="s">
        <v>540</v>
      </c>
      <c r="AI938" s="3" t="n">
        <v>938</v>
      </c>
      <c r="AJ938" s="0" t="s">
        <v>5645</v>
      </c>
    </row>
    <row r="939" customFormat="false" ht="15.3" hidden="false" customHeight="true" outlineLevel="0" collapsed="false">
      <c r="B939" s="4"/>
      <c r="X939" s="0" t="n">
        <v>939</v>
      </c>
      <c r="Y939" s="0" t="s">
        <v>4611</v>
      </c>
      <c r="Z939" s="0" t="s">
        <v>4648</v>
      </c>
      <c r="AA939" s="0" t="s">
        <v>2501</v>
      </c>
      <c r="AB939" s="0" t="s">
        <v>4650</v>
      </c>
      <c r="AC939" s="0" t="s">
        <v>6706</v>
      </c>
      <c r="AD939" s="0" t="s">
        <v>6673</v>
      </c>
      <c r="AE939" s="0" t="s">
        <v>6674</v>
      </c>
      <c r="AF939" s="0" t="s">
        <v>6675</v>
      </c>
      <c r="AG939" s="3" t="n">
        <v>939</v>
      </c>
      <c r="AH939" s="0" t="s">
        <v>549</v>
      </c>
      <c r="AI939" s="3" t="n">
        <v>939</v>
      </c>
      <c r="AJ939" s="0" t="s">
        <v>1350</v>
      </c>
    </row>
    <row r="940" customFormat="false" ht="15.3" hidden="false" customHeight="true" outlineLevel="0" collapsed="false">
      <c r="B940" s="4"/>
      <c r="X940" s="0" t="n">
        <v>940</v>
      </c>
      <c r="Y940" s="0" t="s">
        <v>4617</v>
      </c>
      <c r="Z940" s="0" t="s">
        <v>4659</v>
      </c>
      <c r="AA940" s="0" t="s">
        <v>2508</v>
      </c>
      <c r="AB940" s="0" t="s">
        <v>4650</v>
      </c>
      <c r="AC940" s="0" t="s">
        <v>6711</v>
      </c>
      <c r="AD940" s="0" t="s">
        <v>6673</v>
      </c>
      <c r="AE940" s="0" t="s">
        <v>6681</v>
      </c>
      <c r="AF940" s="4" t="s">
        <v>6682</v>
      </c>
      <c r="AG940" s="3" t="n">
        <v>940</v>
      </c>
      <c r="AH940" s="0" t="s">
        <v>557</v>
      </c>
      <c r="AI940" s="3" t="n">
        <v>940</v>
      </c>
      <c r="AJ940" s="0" t="s">
        <v>1357</v>
      </c>
    </row>
    <row r="941" customFormat="false" ht="15.3" hidden="false" customHeight="true" outlineLevel="0" collapsed="false">
      <c r="B941" s="4"/>
      <c r="X941" s="0" t="n">
        <v>941</v>
      </c>
      <c r="Y941" s="0" t="s">
        <v>4625</v>
      </c>
      <c r="Z941" s="0" t="s">
        <v>4667</v>
      </c>
      <c r="AA941" s="0" t="s">
        <v>2516</v>
      </c>
      <c r="AB941" s="0" t="s">
        <v>4661</v>
      </c>
      <c r="AC941" s="0" t="s">
        <v>4691</v>
      </c>
      <c r="AD941" s="0" t="s">
        <v>2586</v>
      </c>
      <c r="AE941" s="0" t="s">
        <v>2601</v>
      </c>
      <c r="AF941" s="4" t="s">
        <v>2588</v>
      </c>
      <c r="AG941" s="3" t="n">
        <v>941</v>
      </c>
      <c r="AH941" s="0" t="s">
        <v>583</v>
      </c>
      <c r="AI941" s="3" t="n">
        <v>941</v>
      </c>
      <c r="AJ941" s="0" t="s">
        <v>3728</v>
      </c>
    </row>
    <row r="942" customFormat="false" ht="15.3" hidden="false" customHeight="true" outlineLevel="0" collapsed="false">
      <c r="B942" s="4"/>
      <c r="X942" s="0" t="n">
        <v>942</v>
      </c>
      <c r="Y942" s="0" t="s">
        <v>4620</v>
      </c>
      <c r="Z942" s="0" t="s">
        <v>4674</v>
      </c>
      <c r="AA942" s="0" t="s">
        <v>2524</v>
      </c>
      <c r="AB942" s="0" t="s">
        <v>4669</v>
      </c>
      <c r="AC942" s="0" t="s">
        <v>4697</v>
      </c>
      <c r="AD942" s="0" t="s">
        <v>2586</v>
      </c>
      <c r="AE942" s="0" t="s">
        <v>6688</v>
      </c>
      <c r="AF942" s="4" t="s">
        <v>6689</v>
      </c>
      <c r="AG942" s="3" t="n">
        <v>942</v>
      </c>
      <c r="AH942" s="0" t="s">
        <v>565</v>
      </c>
      <c r="AI942" s="3" t="n">
        <v>942</v>
      </c>
      <c r="AJ942" s="0" t="s">
        <v>1365</v>
      </c>
    </row>
    <row r="943" customFormat="false" ht="15.3" hidden="false" customHeight="true" outlineLevel="0" collapsed="false">
      <c r="B943" s="4"/>
      <c r="X943" s="0" t="n">
        <v>943</v>
      </c>
      <c r="Y943" s="0" t="s">
        <v>4639</v>
      </c>
      <c r="Z943" s="0" t="s">
        <v>4682</v>
      </c>
      <c r="AA943" s="0" t="s">
        <v>2532</v>
      </c>
      <c r="AB943" s="0" t="s">
        <v>4676</v>
      </c>
      <c r="AC943" s="0" t="s">
        <v>2585</v>
      </c>
      <c r="AD943" s="0" t="s">
        <v>6687</v>
      </c>
      <c r="AE943" s="0" t="s">
        <v>2608</v>
      </c>
      <c r="AF943" s="4" t="s">
        <v>2595</v>
      </c>
      <c r="AG943" s="3" t="n">
        <v>943</v>
      </c>
      <c r="AH943" s="0" t="s">
        <v>574</v>
      </c>
      <c r="AI943" s="3" t="n">
        <v>943</v>
      </c>
      <c r="AJ943" s="0" t="s">
        <v>5651</v>
      </c>
    </row>
    <row r="944" customFormat="false" ht="15.3" hidden="false" customHeight="true" outlineLevel="0" collapsed="false">
      <c r="X944" s="0" t="n">
        <v>944</v>
      </c>
      <c r="Y944" s="4" t="s">
        <v>4647</v>
      </c>
      <c r="Z944" s="0" t="s">
        <v>4689</v>
      </c>
      <c r="AA944" s="0" t="s">
        <v>6697</v>
      </c>
      <c r="AB944" s="0" t="s">
        <v>4684</v>
      </c>
      <c r="AC944" s="0" t="s">
        <v>6719</v>
      </c>
      <c r="AD944" s="0" t="s">
        <v>6687</v>
      </c>
      <c r="AE944" s="0" t="s">
        <v>6694</v>
      </c>
      <c r="AF944" s="4" t="s">
        <v>6695</v>
      </c>
      <c r="AG944" s="3" t="n">
        <v>944</v>
      </c>
      <c r="AH944" s="4" t="s">
        <v>582</v>
      </c>
      <c r="AI944" s="3" t="n">
        <v>944</v>
      </c>
      <c r="AJ944" s="0" t="s">
        <v>5658</v>
      </c>
    </row>
    <row r="945" customFormat="false" ht="15.3" hidden="false" customHeight="true" outlineLevel="0" collapsed="false">
      <c r="F945" s="4"/>
      <c r="X945" s="0" t="n">
        <v>945</v>
      </c>
      <c r="Y945" s="4" t="s">
        <v>4652</v>
      </c>
      <c r="Z945" s="0" t="s">
        <v>4689</v>
      </c>
      <c r="AA945" s="0" t="s">
        <v>6704</v>
      </c>
      <c r="AB945" s="0" t="s">
        <v>4681</v>
      </c>
      <c r="AC945" s="0" t="s">
        <v>6724</v>
      </c>
      <c r="AD945" s="0" t="s">
        <v>6700</v>
      </c>
      <c r="AE945" s="0" t="s">
        <v>6701</v>
      </c>
      <c r="AF945" s="4" t="s">
        <v>6702</v>
      </c>
      <c r="AG945" s="3" t="n">
        <v>945</v>
      </c>
      <c r="AH945" s="4" t="s">
        <v>556</v>
      </c>
      <c r="AI945" s="3" t="n">
        <v>945</v>
      </c>
      <c r="AJ945" s="0" t="s">
        <v>5666</v>
      </c>
    </row>
    <row r="946" customFormat="false" ht="15.3" hidden="false" customHeight="true" outlineLevel="0" collapsed="false">
      <c r="F946" s="4"/>
      <c r="X946" s="0" t="n">
        <v>946</v>
      </c>
      <c r="Y946" s="4" t="s">
        <v>4658</v>
      </c>
      <c r="Z946" s="0" t="s">
        <v>4702</v>
      </c>
      <c r="AA946" s="0" t="s">
        <v>6709</v>
      </c>
      <c r="AB946" s="0" t="s">
        <v>4681</v>
      </c>
      <c r="AC946" s="0" t="s">
        <v>2593</v>
      </c>
      <c r="AD946" s="0" t="s">
        <v>6700</v>
      </c>
      <c r="AE946" s="0" t="s">
        <v>2615</v>
      </c>
      <c r="AF946" s="0" t="s">
        <v>6702</v>
      </c>
      <c r="AG946" s="3" t="n">
        <v>946</v>
      </c>
      <c r="AH946" s="4" t="s">
        <v>563</v>
      </c>
      <c r="AI946" s="3" t="n">
        <v>946</v>
      </c>
      <c r="AJ946" s="0" t="s">
        <v>5672</v>
      </c>
    </row>
    <row r="947" customFormat="false" ht="15.3" hidden="false" customHeight="true" outlineLevel="0" collapsed="false">
      <c r="F947" s="4"/>
      <c r="X947" s="0" t="n">
        <v>947</v>
      </c>
      <c r="Y947" s="4" t="s">
        <v>4666</v>
      </c>
      <c r="Z947" s="0" t="s">
        <v>4710</v>
      </c>
      <c r="AA947" s="0" t="s">
        <v>6717</v>
      </c>
      <c r="AB947" s="0" t="s">
        <v>4704</v>
      </c>
      <c r="AC947" s="0" t="s">
        <v>4705</v>
      </c>
      <c r="AD947" s="0" t="s">
        <v>2600</v>
      </c>
      <c r="AE947" s="0" t="s">
        <v>6707</v>
      </c>
      <c r="AF947" s="0" t="s">
        <v>2602</v>
      </c>
      <c r="AG947" s="3" t="n">
        <v>947</v>
      </c>
      <c r="AH947" s="4" t="s">
        <v>573</v>
      </c>
      <c r="AI947" s="3" t="n">
        <v>947</v>
      </c>
      <c r="AJ947" s="0" t="s">
        <v>3732</v>
      </c>
    </row>
    <row r="948" customFormat="false" ht="15.3" hidden="false" customHeight="true" outlineLevel="0" collapsed="false">
      <c r="F948" s="4"/>
      <c r="X948" s="0" t="n">
        <v>948</v>
      </c>
      <c r="Y948" s="4" t="s">
        <v>4666</v>
      </c>
      <c r="Z948" s="0" t="s">
        <v>4716</v>
      </c>
      <c r="AA948" s="0" t="s">
        <v>6723</v>
      </c>
      <c r="AB948" s="0" t="s">
        <v>4712</v>
      </c>
      <c r="AC948" s="0" t="s">
        <v>4713</v>
      </c>
      <c r="AD948" s="0" t="s">
        <v>2600</v>
      </c>
      <c r="AE948" s="0" t="s">
        <v>2622</v>
      </c>
      <c r="AF948" s="0" t="s">
        <v>2602</v>
      </c>
      <c r="AG948" s="3" t="n">
        <v>948</v>
      </c>
      <c r="AH948" s="4" t="s">
        <v>581</v>
      </c>
      <c r="AI948" s="3" t="n">
        <v>948</v>
      </c>
      <c r="AJ948" s="0" t="s">
        <v>5679</v>
      </c>
    </row>
    <row r="949" customFormat="false" ht="15.3" hidden="false" customHeight="true" outlineLevel="0" collapsed="false">
      <c r="F949" s="4"/>
      <c r="X949" s="0" t="n">
        <v>949</v>
      </c>
      <c r="Y949" s="4" t="s">
        <v>6784</v>
      </c>
      <c r="Z949" s="0" t="s">
        <v>2538</v>
      </c>
      <c r="AA949" s="0" t="s">
        <v>6730</v>
      </c>
      <c r="AB949" s="0" t="s">
        <v>6787</v>
      </c>
      <c r="AC949" s="0" t="s">
        <v>4718</v>
      </c>
      <c r="AD949" s="0" t="s">
        <v>6712</v>
      </c>
      <c r="AE949" s="0" t="s">
        <v>6713</v>
      </c>
      <c r="AF949" s="0" t="s">
        <v>6714</v>
      </c>
      <c r="AG949" s="3" t="n">
        <v>949</v>
      </c>
      <c r="AH949" s="4" t="s">
        <v>572</v>
      </c>
      <c r="AI949" s="3" t="n">
        <v>949</v>
      </c>
      <c r="AJ949" s="0" t="s">
        <v>5686</v>
      </c>
    </row>
    <row r="950" customFormat="false" ht="15.3" hidden="false" customHeight="true" outlineLevel="0" collapsed="false">
      <c r="C950" s="4"/>
      <c r="F950" s="4"/>
      <c r="X950" s="0" t="n">
        <v>950</v>
      </c>
      <c r="Y950" s="0" t="s">
        <v>6792</v>
      </c>
      <c r="Z950" s="0" t="s">
        <v>2546</v>
      </c>
      <c r="AA950" s="0" t="s">
        <v>2539</v>
      </c>
      <c r="AB950" s="0" t="s">
        <v>6794</v>
      </c>
      <c r="AC950" s="0" t="s">
        <v>2599</v>
      </c>
      <c r="AD950" s="0" t="s">
        <v>6712</v>
      </c>
      <c r="AE950" s="0" t="s">
        <v>6720</v>
      </c>
      <c r="AF950" s="0" t="s">
        <v>6714</v>
      </c>
      <c r="AG950" s="3" t="n">
        <v>950</v>
      </c>
      <c r="AH950" s="0" t="s">
        <v>3147</v>
      </c>
      <c r="AI950" s="3" t="n">
        <v>950</v>
      </c>
      <c r="AJ950" s="0" t="s">
        <v>5694</v>
      </c>
    </row>
    <row r="951" customFormat="false" ht="15.3" hidden="false" customHeight="true" outlineLevel="0" collapsed="false">
      <c r="C951" s="4"/>
      <c r="X951" s="0" t="n">
        <v>951</v>
      </c>
      <c r="Y951" s="0" t="s">
        <v>6799</v>
      </c>
      <c r="Z951" s="0" t="s">
        <v>2546</v>
      </c>
      <c r="AA951" s="0" t="s">
        <v>2547</v>
      </c>
      <c r="AB951" s="0" t="s">
        <v>6802</v>
      </c>
      <c r="AC951" s="0" t="s">
        <v>2607</v>
      </c>
      <c r="AD951" s="0" t="s">
        <v>2614</v>
      </c>
      <c r="AE951" s="0" t="s">
        <v>2628</v>
      </c>
      <c r="AF951" s="0" t="s">
        <v>2616</v>
      </c>
      <c r="AG951" s="3" t="n">
        <v>951</v>
      </c>
      <c r="AH951" s="0" t="s">
        <v>3146</v>
      </c>
      <c r="AI951" s="3" t="n">
        <v>951</v>
      </c>
      <c r="AJ951" s="0" t="s">
        <v>5701</v>
      </c>
    </row>
    <row r="952" customFormat="false" ht="15.3" hidden="false" customHeight="true" outlineLevel="0" collapsed="false">
      <c r="C952" s="4"/>
      <c r="X952" s="0" t="n">
        <v>952</v>
      </c>
      <c r="Y952" s="0" t="s">
        <v>6799</v>
      </c>
      <c r="Z952" s="0" t="s">
        <v>2560</v>
      </c>
      <c r="AA952" s="0" t="s">
        <v>2554</v>
      </c>
      <c r="AB952" s="0" t="s">
        <v>6802</v>
      </c>
      <c r="AC952" s="0" t="s">
        <v>2613</v>
      </c>
      <c r="AD952" s="0" t="s">
        <v>2614</v>
      </c>
      <c r="AE952" s="0" t="s">
        <v>6726</v>
      </c>
      <c r="AF952" s="0" t="s">
        <v>2616</v>
      </c>
      <c r="AG952" s="3" t="n">
        <v>952</v>
      </c>
      <c r="AH952" s="0" t="s">
        <v>3152</v>
      </c>
      <c r="AI952" s="3" t="n">
        <v>952</v>
      </c>
      <c r="AJ952" s="0" t="s">
        <v>1371</v>
      </c>
    </row>
    <row r="953" customFormat="false" ht="15.3" hidden="false" customHeight="true" outlineLevel="0" collapsed="false">
      <c r="C953" s="4"/>
      <c r="X953" s="0" t="n">
        <v>953</v>
      </c>
      <c r="Y953" s="0" t="s">
        <v>4681</v>
      </c>
      <c r="Z953" s="0" t="s">
        <v>2568</v>
      </c>
      <c r="AA953" s="0" t="s">
        <v>2561</v>
      </c>
      <c r="AB953" s="0" t="s">
        <v>6816</v>
      </c>
      <c r="AC953" s="0" t="s">
        <v>6732</v>
      </c>
      <c r="AD953" s="0" t="s">
        <v>6725</v>
      </c>
      <c r="AE953" s="0" t="s">
        <v>2636</v>
      </c>
      <c r="AF953" s="0" t="s">
        <v>6727</v>
      </c>
      <c r="AG953" s="3" t="n">
        <v>953</v>
      </c>
      <c r="AH953" s="0" t="s">
        <v>3158</v>
      </c>
      <c r="AI953" s="3" t="n">
        <v>953</v>
      </c>
      <c r="AJ953" s="0" t="s">
        <v>5708</v>
      </c>
    </row>
    <row r="954" customFormat="false" ht="15.3" hidden="false" customHeight="true" outlineLevel="0" collapsed="false">
      <c r="C954" s="4"/>
      <c r="G954" s="4"/>
      <c r="X954" s="0" t="n">
        <v>954</v>
      </c>
      <c r="Y954" s="0" t="s">
        <v>4681</v>
      </c>
      <c r="Z954" s="0" t="s">
        <v>2576</v>
      </c>
      <c r="AA954" s="0" t="s">
        <v>2569</v>
      </c>
      <c r="AB954" s="0" t="s">
        <v>6823</v>
      </c>
      <c r="AC954" s="0" t="s">
        <v>2621</v>
      </c>
      <c r="AD954" s="0" t="s">
        <v>6725</v>
      </c>
      <c r="AE954" s="0" t="s">
        <v>6733</v>
      </c>
      <c r="AF954" s="0" t="s">
        <v>6727</v>
      </c>
      <c r="AG954" s="3" t="n">
        <v>954</v>
      </c>
      <c r="AH954" s="0" t="s">
        <v>3153</v>
      </c>
      <c r="AI954" s="3" t="n">
        <v>954</v>
      </c>
      <c r="AJ954" s="0" t="s">
        <v>5714</v>
      </c>
    </row>
    <row r="955" customFormat="false" ht="15.3" hidden="false" customHeight="true" outlineLevel="0" collapsed="false">
      <c r="C955" s="4"/>
      <c r="G955" s="4"/>
      <c r="X955" s="0" t="n">
        <v>955</v>
      </c>
      <c r="Y955" s="0" t="s">
        <v>4695</v>
      </c>
      <c r="Z955" s="4" t="s">
        <v>6777</v>
      </c>
      <c r="AA955" s="0" t="s">
        <v>2577</v>
      </c>
      <c r="AB955" s="0" t="s">
        <v>2540</v>
      </c>
      <c r="AC955" s="0" t="s">
        <v>6737</v>
      </c>
      <c r="AD955" s="0" t="s">
        <v>6738</v>
      </c>
      <c r="AE955" s="0" t="s">
        <v>6739</v>
      </c>
      <c r="AF955" s="0" t="s">
        <v>6740</v>
      </c>
      <c r="AG955" s="3" t="n">
        <v>955</v>
      </c>
      <c r="AH955" s="0" t="s">
        <v>3165</v>
      </c>
      <c r="AI955" s="3" t="n">
        <v>955</v>
      </c>
      <c r="AJ955" s="0" t="s">
        <v>5720</v>
      </c>
    </row>
    <row r="956" customFormat="false" ht="15.3" hidden="false" customHeight="true" outlineLevel="0" collapsed="false">
      <c r="G956" s="4"/>
      <c r="X956" s="0" t="n">
        <v>956</v>
      </c>
      <c r="Y956" s="0" t="s">
        <v>4701</v>
      </c>
      <c r="Z956" s="4" t="s">
        <v>6785</v>
      </c>
      <c r="AA956" s="0" t="s">
        <v>2583</v>
      </c>
      <c r="AB956" s="0" t="s">
        <v>2548</v>
      </c>
      <c r="AC956" s="0" t="s">
        <v>2626</v>
      </c>
      <c r="AD956" s="0" t="s">
        <v>2627</v>
      </c>
      <c r="AE956" s="0" t="s">
        <v>2642</v>
      </c>
      <c r="AF956" s="0" t="s">
        <v>6740</v>
      </c>
      <c r="AG956" s="3" t="n">
        <v>956</v>
      </c>
      <c r="AH956" s="0" t="s">
        <v>3171</v>
      </c>
      <c r="AI956" s="3" t="n">
        <v>956</v>
      </c>
      <c r="AJ956" s="0" t="s">
        <v>3737</v>
      </c>
    </row>
    <row r="957" customFormat="false" ht="15.3" hidden="false" customHeight="true" outlineLevel="0" collapsed="false">
      <c r="F957" s="4"/>
      <c r="G957" s="4"/>
      <c r="X957" s="0" t="n">
        <v>957</v>
      </c>
      <c r="Y957" s="0" t="s">
        <v>4709</v>
      </c>
      <c r="Z957" s="4" t="s">
        <v>6785</v>
      </c>
      <c r="AA957" s="0" t="s">
        <v>2591</v>
      </c>
      <c r="AB957" s="0" t="s">
        <v>2555</v>
      </c>
      <c r="AC957" s="0" t="s">
        <v>6745</v>
      </c>
      <c r="AD957" s="0" t="s">
        <v>6746</v>
      </c>
      <c r="AE957" s="4" t="s">
        <v>6747</v>
      </c>
      <c r="AF957" s="0" t="s">
        <v>2629</v>
      </c>
      <c r="AG957" s="3" t="n">
        <v>957</v>
      </c>
      <c r="AH957" s="0" t="s">
        <v>3178</v>
      </c>
      <c r="AI957" s="3" t="n">
        <v>957</v>
      </c>
      <c r="AJ957" s="0" t="s">
        <v>1379</v>
      </c>
    </row>
    <row r="958" customFormat="false" ht="15.3" hidden="false" customHeight="true" outlineLevel="0" collapsed="false">
      <c r="F958" s="4"/>
      <c r="G958" s="4"/>
      <c r="X958" s="0" t="n">
        <v>958</v>
      </c>
      <c r="Y958" s="0" t="s">
        <v>4704</v>
      </c>
      <c r="Z958" s="4" t="s">
        <v>6800</v>
      </c>
      <c r="AA958" s="0" t="s">
        <v>2597</v>
      </c>
      <c r="AB958" s="0" t="s">
        <v>2562</v>
      </c>
      <c r="AC958" s="0" t="s">
        <v>2634</v>
      </c>
      <c r="AD958" s="0" t="s">
        <v>2635</v>
      </c>
      <c r="AE958" s="4" t="s">
        <v>2650</v>
      </c>
      <c r="AF958" s="0" t="s">
        <v>2629</v>
      </c>
      <c r="AG958" s="3" t="n">
        <v>958</v>
      </c>
      <c r="AH958" s="0" t="s">
        <v>3144</v>
      </c>
      <c r="AI958" s="3" t="n">
        <v>958</v>
      </c>
      <c r="AJ958" s="0" t="s">
        <v>3745</v>
      </c>
    </row>
    <row r="959" customFormat="false" ht="15.3" hidden="false" customHeight="true" outlineLevel="0" collapsed="false">
      <c r="F959" s="4"/>
      <c r="G959" s="4"/>
      <c r="X959" s="0" t="n">
        <v>959</v>
      </c>
      <c r="Y959" s="0" t="s">
        <v>6813</v>
      </c>
      <c r="Z959" s="4" t="s">
        <v>6807</v>
      </c>
      <c r="AA959" s="0" t="s">
        <v>2605</v>
      </c>
      <c r="AB959" s="0" t="s">
        <v>2570</v>
      </c>
      <c r="AC959" s="0" t="s">
        <v>6752</v>
      </c>
      <c r="AD959" s="0" t="s">
        <v>6753</v>
      </c>
      <c r="AE959" s="4" t="s">
        <v>6754</v>
      </c>
      <c r="AF959" s="0" t="s">
        <v>6755</v>
      </c>
      <c r="AG959" s="3" t="n">
        <v>959</v>
      </c>
      <c r="AH959" s="0" t="s">
        <v>3144</v>
      </c>
      <c r="AI959" s="3" t="n">
        <v>959</v>
      </c>
      <c r="AJ959" s="0" t="s">
        <v>5727</v>
      </c>
    </row>
    <row r="960" customFormat="false" ht="15.3" hidden="false" customHeight="true" outlineLevel="0" collapsed="false">
      <c r="F960" s="4"/>
      <c r="X960" s="0" t="n">
        <v>960</v>
      </c>
      <c r="Y960" s="0" t="s">
        <v>6821</v>
      </c>
      <c r="Z960" s="4" t="s">
        <v>6814</v>
      </c>
      <c r="AA960" s="0" t="s">
        <v>2611</v>
      </c>
      <c r="AB960" s="0" t="s">
        <v>2578</v>
      </c>
      <c r="AC960" s="0" t="s">
        <v>6760</v>
      </c>
      <c r="AD960" s="0" t="s">
        <v>6761</v>
      </c>
      <c r="AE960" s="4" t="s">
        <v>6762</v>
      </c>
      <c r="AF960" s="0" t="s">
        <v>6755</v>
      </c>
      <c r="AG960" s="3" t="n">
        <v>960</v>
      </c>
      <c r="AH960" s="0" t="s">
        <v>3144</v>
      </c>
      <c r="AI960" s="3" t="n">
        <v>960</v>
      </c>
      <c r="AJ960" s="0" t="s">
        <v>3752</v>
      </c>
    </row>
    <row r="961" customFormat="false" ht="15.3" hidden="false" customHeight="true" outlineLevel="0" collapsed="false">
      <c r="F961" s="4"/>
      <c r="X961" s="0" t="n">
        <v>961</v>
      </c>
      <c r="Y961" s="0" t="s">
        <v>6821</v>
      </c>
      <c r="Z961" s="0" t="s">
        <v>2582</v>
      </c>
      <c r="AA961" s="0" t="s">
        <v>2619</v>
      </c>
      <c r="AB961" s="0" t="s">
        <v>2584</v>
      </c>
      <c r="AC961" s="0" t="s">
        <v>2640</v>
      </c>
      <c r="AD961" s="0" t="s">
        <v>2641</v>
      </c>
      <c r="AE961" s="4" t="s">
        <v>2657</v>
      </c>
      <c r="AF961" s="0" t="s">
        <v>2643</v>
      </c>
      <c r="AG961" s="3" t="n">
        <v>961</v>
      </c>
      <c r="AH961" s="0" t="s">
        <v>3144</v>
      </c>
      <c r="AI961" s="3" t="n">
        <v>961</v>
      </c>
      <c r="AJ961" s="0" t="s">
        <v>5735</v>
      </c>
    </row>
    <row r="962" customFormat="false" ht="15.3" hidden="false" customHeight="true" outlineLevel="0" collapsed="false">
      <c r="F962" s="4"/>
      <c r="X962" s="0" t="n">
        <v>962</v>
      </c>
      <c r="Y962" s="0" t="s">
        <v>6834</v>
      </c>
      <c r="Z962" s="0" t="s">
        <v>2590</v>
      </c>
      <c r="AA962" s="0" t="s">
        <v>6735</v>
      </c>
      <c r="AB962" s="0" t="s">
        <v>2592</v>
      </c>
      <c r="AC962" s="0" t="s">
        <v>6765</v>
      </c>
      <c r="AD962" s="0" t="s">
        <v>6766</v>
      </c>
      <c r="AE962" s="4" t="s">
        <v>6767</v>
      </c>
      <c r="AF962" s="0" t="s">
        <v>2643</v>
      </c>
      <c r="AG962" s="3" t="n">
        <v>962</v>
      </c>
      <c r="AH962" s="0" t="s">
        <v>3145</v>
      </c>
      <c r="AI962" s="3" t="n">
        <v>962</v>
      </c>
      <c r="AJ962" s="0" t="s">
        <v>5742</v>
      </c>
    </row>
    <row r="963" customFormat="false" ht="15.3" hidden="false" customHeight="true" outlineLevel="0" collapsed="false">
      <c r="F963" s="4"/>
      <c r="X963" s="0" t="n">
        <v>963</v>
      </c>
      <c r="Y963" s="0" t="s">
        <v>6840</v>
      </c>
      <c r="Z963" s="0" t="s">
        <v>2590</v>
      </c>
      <c r="AA963" s="0" t="s">
        <v>6743</v>
      </c>
      <c r="AB963" s="0" t="s">
        <v>2598</v>
      </c>
      <c r="AC963" s="0" t="s">
        <v>2648</v>
      </c>
      <c r="AD963" s="0" t="s">
        <v>2649</v>
      </c>
      <c r="AE963" s="0" t="s">
        <v>2665</v>
      </c>
      <c r="AF963" s="0" t="s">
        <v>6768</v>
      </c>
      <c r="AG963" s="3" t="n">
        <v>963</v>
      </c>
      <c r="AH963" s="0" t="s">
        <v>3151</v>
      </c>
      <c r="AI963" s="3" t="n">
        <v>963</v>
      </c>
      <c r="AJ963" s="0" t="s">
        <v>1385</v>
      </c>
    </row>
    <row r="964" customFormat="false" ht="15.3" hidden="false" customHeight="true" outlineLevel="0" collapsed="false">
      <c r="F964" s="4"/>
      <c r="X964" s="0" t="n">
        <v>964</v>
      </c>
      <c r="Y964" s="0" t="s">
        <v>6840</v>
      </c>
      <c r="Z964" s="0" t="s">
        <v>2604</v>
      </c>
      <c r="AA964" s="0" t="s">
        <v>6750</v>
      </c>
      <c r="AB964" s="0" t="s">
        <v>2606</v>
      </c>
      <c r="AC964" s="0" t="s">
        <v>6773</v>
      </c>
      <c r="AD964" s="0" t="s">
        <v>6774</v>
      </c>
      <c r="AE964" s="0" t="s">
        <v>6775</v>
      </c>
      <c r="AF964" s="0" t="s">
        <v>6768</v>
      </c>
      <c r="AG964" s="3" t="n">
        <v>964</v>
      </c>
      <c r="AH964" s="0" t="s">
        <v>3151</v>
      </c>
      <c r="AI964" s="3" t="n">
        <v>964</v>
      </c>
      <c r="AJ964" s="0" t="s">
        <v>5750</v>
      </c>
    </row>
    <row r="965" customFormat="false" ht="15.3" hidden="false" customHeight="true" outlineLevel="0" collapsed="false">
      <c r="F965" s="4"/>
      <c r="X965" s="0" t="n">
        <v>965</v>
      </c>
      <c r="Y965" s="0" t="s">
        <v>2575</v>
      </c>
      <c r="Z965" s="0" t="s">
        <v>2610</v>
      </c>
      <c r="AA965" s="0" t="s">
        <v>6758</v>
      </c>
      <c r="AB965" s="0" t="s">
        <v>2612</v>
      </c>
      <c r="AC965" s="0" t="s">
        <v>6780</v>
      </c>
      <c r="AD965" s="0" t="s">
        <v>6781</v>
      </c>
      <c r="AE965" s="0" t="s">
        <v>6782</v>
      </c>
      <c r="AF965" s="0" t="s">
        <v>6783</v>
      </c>
      <c r="AG965" s="3" t="n">
        <v>965</v>
      </c>
      <c r="AH965" s="0" t="s">
        <v>3164</v>
      </c>
      <c r="AI965" s="3" t="n">
        <v>965</v>
      </c>
      <c r="AJ965" s="0" t="s">
        <v>5756</v>
      </c>
    </row>
    <row r="966" customFormat="false" ht="15.3" hidden="false" customHeight="true" outlineLevel="0" collapsed="false">
      <c r="E966" s="4"/>
      <c r="F966" s="4"/>
      <c r="X966" s="0" t="n">
        <v>966</v>
      </c>
      <c r="Y966" s="0" t="s">
        <v>2575</v>
      </c>
      <c r="Z966" s="0" t="s">
        <v>2618</v>
      </c>
      <c r="AA966" s="0" t="s">
        <v>6764</v>
      </c>
      <c r="AB966" s="0" t="s">
        <v>2620</v>
      </c>
      <c r="AC966" s="0" t="s">
        <v>2655</v>
      </c>
      <c r="AD966" s="0" t="s">
        <v>2656</v>
      </c>
      <c r="AE966" s="0" t="s">
        <v>2671</v>
      </c>
      <c r="AF966" s="0" t="s">
        <v>2658</v>
      </c>
      <c r="AG966" s="3" t="n">
        <v>966</v>
      </c>
      <c r="AH966" s="0" t="s">
        <v>3157</v>
      </c>
      <c r="AI966" s="3" t="n">
        <v>966</v>
      </c>
      <c r="AJ966" s="0" t="s">
        <v>3759</v>
      </c>
    </row>
    <row r="967" customFormat="false" ht="15.3" hidden="false" customHeight="true" outlineLevel="0" collapsed="false">
      <c r="E967" s="4"/>
      <c r="X967" s="0" t="n">
        <v>967</v>
      </c>
      <c r="Y967" s="0" t="s">
        <v>2589</v>
      </c>
      <c r="Z967" s="0" t="s">
        <v>2623</v>
      </c>
      <c r="AA967" s="0" t="s">
        <v>6771</v>
      </c>
      <c r="AB967" s="0" t="s">
        <v>2625</v>
      </c>
      <c r="AC967" s="0" t="s">
        <v>6788</v>
      </c>
      <c r="AD967" s="0" t="s">
        <v>6789</v>
      </c>
      <c r="AE967" s="0" t="s">
        <v>6790</v>
      </c>
      <c r="AF967" s="0" t="s">
        <v>6791</v>
      </c>
      <c r="AG967" s="3" t="n">
        <v>967</v>
      </c>
      <c r="AH967" s="0" t="s">
        <v>3163</v>
      </c>
      <c r="AI967" s="3" t="n">
        <v>967</v>
      </c>
      <c r="AJ967" s="0" t="s">
        <v>1393</v>
      </c>
    </row>
    <row r="968" customFormat="false" ht="15.3" hidden="false" customHeight="true" outlineLevel="0" collapsed="false">
      <c r="E968" s="4"/>
      <c r="X968" s="0" t="n">
        <v>968</v>
      </c>
      <c r="Y968" s="0" t="s">
        <v>2596</v>
      </c>
      <c r="Z968" s="0" t="s">
        <v>2631</v>
      </c>
      <c r="AA968" s="0" t="s">
        <v>2624</v>
      </c>
      <c r="AB968" s="0" t="s">
        <v>2633</v>
      </c>
      <c r="AC968" s="0" t="s">
        <v>2663</v>
      </c>
      <c r="AD968" s="0" t="s">
        <v>2664</v>
      </c>
      <c r="AE968" s="0" t="s">
        <v>2678</v>
      </c>
      <c r="AF968" s="0" t="s">
        <v>2666</v>
      </c>
      <c r="AG968" s="3" t="n">
        <v>968</v>
      </c>
      <c r="AH968" s="0" t="s">
        <v>3170</v>
      </c>
      <c r="AI968" s="3" t="n">
        <v>968</v>
      </c>
      <c r="AJ968" s="0" t="s">
        <v>5763</v>
      </c>
    </row>
    <row r="969" customFormat="false" ht="15.3" hidden="false" customHeight="true" outlineLevel="0" collapsed="false">
      <c r="E969" s="4"/>
      <c r="X969" s="0" t="n">
        <v>969</v>
      </c>
      <c r="Y969" s="0" t="s">
        <v>2603</v>
      </c>
      <c r="Z969" s="0" t="s">
        <v>2631</v>
      </c>
      <c r="AA969" s="0" t="s">
        <v>2632</v>
      </c>
      <c r="AB969" s="0" t="s">
        <v>2639</v>
      </c>
      <c r="AC969" s="0" t="s">
        <v>6795</v>
      </c>
      <c r="AD969" s="0" t="s">
        <v>6796</v>
      </c>
      <c r="AE969" s="4" t="s">
        <v>6797</v>
      </c>
      <c r="AF969" s="0" t="s">
        <v>6798</v>
      </c>
      <c r="AG969" s="3" t="n">
        <v>969</v>
      </c>
      <c r="AH969" s="0" t="s">
        <v>3177</v>
      </c>
      <c r="AI969" s="3" t="n">
        <v>969</v>
      </c>
      <c r="AJ969" s="0" t="s">
        <v>3766</v>
      </c>
    </row>
    <row r="970" customFormat="false" ht="15.3" hidden="false" customHeight="true" outlineLevel="0" collapsed="false">
      <c r="E970" s="4"/>
      <c r="X970" s="0" t="n">
        <v>970</v>
      </c>
      <c r="Y970" s="0" t="s">
        <v>2609</v>
      </c>
      <c r="Z970" s="0" t="s">
        <v>2645</v>
      </c>
      <c r="AA970" s="0" t="s">
        <v>2638</v>
      </c>
      <c r="AB970" s="0" t="s">
        <v>2647</v>
      </c>
      <c r="AC970" s="0" t="s">
        <v>6803</v>
      </c>
      <c r="AD970" s="0" t="s">
        <v>6804</v>
      </c>
      <c r="AE970" s="4" t="s">
        <v>6805</v>
      </c>
      <c r="AF970" s="0" t="s">
        <v>6806</v>
      </c>
      <c r="AG970" s="3" t="n">
        <v>970</v>
      </c>
      <c r="AH970" s="0" t="s">
        <v>3169</v>
      </c>
      <c r="AI970" s="3" t="n">
        <v>970</v>
      </c>
      <c r="AJ970" s="0" t="s">
        <v>3772</v>
      </c>
    </row>
    <row r="971" customFormat="false" ht="15.3" hidden="false" customHeight="true" outlineLevel="0" collapsed="false">
      <c r="E971" s="4"/>
      <c r="X971" s="0" t="n">
        <v>971</v>
      </c>
      <c r="Y971" s="0" t="s">
        <v>6850</v>
      </c>
      <c r="Z971" s="0" t="s">
        <v>2652</v>
      </c>
      <c r="AA971" s="0" t="s">
        <v>2646</v>
      </c>
      <c r="AB971" s="4" t="s">
        <v>2654</v>
      </c>
      <c r="AC971" s="0" t="s">
        <v>2669</v>
      </c>
      <c r="AD971" s="0" t="s">
        <v>2670</v>
      </c>
      <c r="AE971" s="4" t="s">
        <v>2684</v>
      </c>
      <c r="AF971" s="0" t="s">
        <v>2672</v>
      </c>
      <c r="AG971" s="3" t="n">
        <v>971</v>
      </c>
      <c r="AH971" s="0" t="s">
        <v>3172</v>
      </c>
      <c r="AI971" s="3" t="n">
        <v>971</v>
      </c>
      <c r="AJ971" s="0" t="s">
        <v>5769</v>
      </c>
    </row>
    <row r="972" customFormat="false" ht="15.3" hidden="false" customHeight="true" outlineLevel="0" collapsed="false">
      <c r="E972" s="4"/>
      <c r="I972" s="4"/>
      <c r="X972" s="0" t="n">
        <v>972</v>
      </c>
      <c r="Y972" s="0" t="s">
        <v>6856</v>
      </c>
      <c r="Z972" s="0" t="s">
        <v>2660</v>
      </c>
      <c r="AA972" s="0" t="s">
        <v>2653</v>
      </c>
      <c r="AB972" s="4" t="s">
        <v>2662</v>
      </c>
      <c r="AC972" s="0" t="s">
        <v>6809</v>
      </c>
      <c r="AD972" s="0" t="s">
        <v>6810</v>
      </c>
      <c r="AE972" s="4" t="s">
        <v>6811</v>
      </c>
      <c r="AF972" s="0" t="s">
        <v>6812</v>
      </c>
      <c r="AG972" s="3" t="n">
        <v>972</v>
      </c>
      <c r="AH972" s="0" t="s">
        <v>3172</v>
      </c>
      <c r="AI972" s="3" t="n">
        <v>972</v>
      </c>
      <c r="AJ972" s="0" t="s">
        <v>3777</v>
      </c>
    </row>
    <row r="973" customFormat="false" ht="15.3" hidden="false" customHeight="true" outlineLevel="0" collapsed="false">
      <c r="E973" s="4"/>
      <c r="F973" s="4"/>
      <c r="I973" s="4"/>
      <c r="X973" s="0" t="n">
        <v>973</v>
      </c>
      <c r="Y973" s="0" t="s">
        <v>6858</v>
      </c>
      <c r="Z973" s="0" t="s">
        <v>6822</v>
      </c>
      <c r="AA973" s="0" t="s">
        <v>2661</v>
      </c>
      <c r="AB973" s="4" t="s">
        <v>6829</v>
      </c>
      <c r="AC973" s="0" t="s">
        <v>2676</v>
      </c>
      <c r="AD973" s="0" t="s">
        <v>2677</v>
      </c>
      <c r="AE973" s="4" t="s">
        <v>2691</v>
      </c>
      <c r="AF973" s="0" t="s">
        <v>2679</v>
      </c>
      <c r="AG973" s="3" t="n">
        <v>973</v>
      </c>
      <c r="AH973" s="0" t="s">
        <v>3179</v>
      </c>
      <c r="AI973" s="3" t="n">
        <v>973</v>
      </c>
      <c r="AJ973" s="0" t="s">
        <v>1400</v>
      </c>
    </row>
    <row r="974" customFormat="false" ht="15.3" hidden="false" customHeight="true" outlineLevel="0" collapsed="false">
      <c r="E974" s="4"/>
      <c r="F974" s="4"/>
      <c r="I974" s="4"/>
      <c r="X974" s="0" t="n">
        <v>974</v>
      </c>
      <c r="Y974" s="0" t="s">
        <v>6859</v>
      </c>
      <c r="Z974" s="0" t="s">
        <v>6828</v>
      </c>
      <c r="AB974" s="4" t="s">
        <v>6835</v>
      </c>
      <c r="AC974" s="0" t="s">
        <v>6817</v>
      </c>
      <c r="AD974" s="0" t="s">
        <v>6818</v>
      </c>
      <c r="AE974" s="4" t="s">
        <v>6819</v>
      </c>
      <c r="AF974" s="0" t="s">
        <v>6820</v>
      </c>
      <c r="AG974" s="3" t="n">
        <v>974</v>
      </c>
      <c r="AH974" s="0" t="s">
        <v>5397</v>
      </c>
      <c r="AI974" s="3" t="n">
        <v>974</v>
      </c>
      <c r="AJ974" s="0" t="s">
        <v>1408</v>
      </c>
    </row>
    <row r="975" customFormat="false" ht="15.3" hidden="false" customHeight="true" outlineLevel="0" collapsed="false">
      <c r="E975" s="4"/>
      <c r="F975" s="4"/>
      <c r="I975" s="4"/>
      <c r="X975" s="0" t="n">
        <v>975</v>
      </c>
      <c r="Y975" s="0" t="s">
        <v>2617</v>
      </c>
      <c r="Z975" s="0" t="s">
        <v>6828</v>
      </c>
      <c r="AB975" s="4" t="s">
        <v>6842</v>
      </c>
      <c r="AC975" s="0" t="s">
        <v>6824</v>
      </c>
      <c r="AD975" s="0" t="s">
        <v>6825</v>
      </c>
      <c r="AE975" s="4" t="s">
        <v>6826</v>
      </c>
      <c r="AF975" s="0" t="s">
        <v>6827</v>
      </c>
      <c r="AG975" s="3" t="n">
        <v>975</v>
      </c>
      <c r="AH975" s="0" t="s">
        <v>5424</v>
      </c>
      <c r="AI975" s="3" t="n">
        <v>975</v>
      </c>
      <c r="AJ975" s="0" t="s">
        <v>5777</v>
      </c>
    </row>
    <row r="976" customFormat="false" ht="15.3" hidden="false" customHeight="true" outlineLevel="0" collapsed="false">
      <c r="D976" s="4"/>
      <c r="F976" s="4"/>
      <c r="I976" s="4"/>
      <c r="X976" s="0" t="n">
        <v>976</v>
      </c>
      <c r="Y976" s="0" t="s">
        <v>2617</v>
      </c>
      <c r="Z976" s="0" t="s">
        <v>6841</v>
      </c>
      <c r="AB976" s="4" t="s">
        <v>6842</v>
      </c>
      <c r="AC976" s="0" t="s">
        <v>2682</v>
      </c>
      <c r="AD976" s="0" t="s">
        <v>2683</v>
      </c>
      <c r="AE976" s="4" t="s">
        <v>2698</v>
      </c>
      <c r="AF976" s="0" t="s">
        <v>2685</v>
      </c>
      <c r="AG976" s="3" t="n">
        <v>976</v>
      </c>
      <c r="AH976" s="0" t="s">
        <v>5430</v>
      </c>
      <c r="AI976" s="3" t="n">
        <v>976</v>
      </c>
      <c r="AJ976" s="0" t="s">
        <v>1414</v>
      </c>
    </row>
    <row r="977" customFormat="false" ht="15.3" hidden="false" customHeight="true" outlineLevel="0" collapsed="false">
      <c r="D977" s="4"/>
      <c r="F977" s="4"/>
      <c r="I977" s="4"/>
      <c r="X977" s="0" t="n">
        <v>977</v>
      </c>
      <c r="Y977" s="0" t="s">
        <v>2630</v>
      </c>
      <c r="Z977" s="0" t="s">
        <v>6846</v>
      </c>
      <c r="AB977" s="0" t="s">
        <v>6852</v>
      </c>
      <c r="AC977" s="0" t="s">
        <v>6830</v>
      </c>
      <c r="AD977" s="0" t="s">
        <v>6831</v>
      </c>
      <c r="AE977" s="4" t="s">
        <v>6832</v>
      </c>
      <c r="AF977" s="0" t="s">
        <v>6833</v>
      </c>
      <c r="AG977" s="3" t="n">
        <v>977</v>
      </c>
      <c r="AH977" s="0" t="s">
        <v>5430</v>
      </c>
      <c r="AI977" s="3" t="n">
        <v>977</v>
      </c>
      <c r="AJ977" s="0" t="s">
        <v>3785</v>
      </c>
    </row>
    <row r="978" customFormat="false" ht="15.3" hidden="false" customHeight="true" outlineLevel="0" collapsed="false">
      <c r="D978" s="4"/>
      <c r="F978" s="4"/>
      <c r="X978" s="0" t="n">
        <v>978</v>
      </c>
      <c r="Y978" s="0" t="s">
        <v>2637</v>
      </c>
      <c r="Z978" s="0" t="s">
        <v>6851</v>
      </c>
      <c r="AB978" s="0" t="s">
        <v>6857</v>
      </c>
      <c r="AC978" s="0" t="s">
        <v>2689</v>
      </c>
      <c r="AD978" s="0" t="s">
        <v>2690</v>
      </c>
      <c r="AE978" s="4" t="s">
        <v>2705</v>
      </c>
      <c r="AF978" s="0" t="s">
        <v>2692</v>
      </c>
      <c r="AG978" s="3" t="n">
        <v>978</v>
      </c>
      <c r="AH978" s="0" t="s">
        <v>5443</v>
      </c>
      <c r="AI978" s="3" t="n">
        <v>978</v>
      </c>
      <c r="AJ978" s="0" t="s">
        <v>3792</v>
      </c>
    </row>
    <row r="979" customFormat="false" ht="15.3" hidden="false" customHeight="true" outlineLevel="0" collapsed="false">
      <c r="D979" s="4"/>
      <c r="X979" s="0" t="n">
        <v>979</v>
      </c>
      <c r="Y979" s="0" t="s">
        <v>2644</v>
      </c>
      <c r="Z979" s="0" t="s">
        <v>2667</v>
      </c>
      <c r="AB979" s="0" t="s">
        <v>2668</v>
      </c>
      <c r="AC979" s="0" t="s">
        <v>6836</v>
      </c>
      <c r="AD979" s="0" t="s">
        <v>6837</v>
      </c>
      <c r="AE979" s="0" t="s">
        <v>6838</v>
      </c>
      <c r="AF979" s="0" t="s">
        <v>6839</v>
      </c>
      <c r="AG979" s="3" t="n">
        <v>979</v>
      </c>
      <c r="AH979" s="0" t="s">
        <v>5403</v>
      </c>
      <c r="AI979" s="3" t="n">
        <v>979</v>
      </c>
      <c r="AJ979" s="0" t="s">
        <v>3799</v>
      </c>
    </row>
    <row r="980" customFormat="false" ht="15.3" hidden="false" customHeight="true" outlineLevel="0" collapsed="false">
      <c r="D980" s="4"/>
      <c r="H980" s="4"/>
      <c r="X980" s="0" t="n">
        <v>980</v>
      </c>
      <c r="Y980" s="0" t="s">
        <v>2651</v>
      </c>
      <c r="Z980" s="0" t="s">
        <v>2674</v>
      </c>
      <c r="AB980" s="0" t="s">
        <v>2675</v>
      </c>
      <c r="AC980" s="0" t="s">
        <v>6843</v>
      </c>
      <c r="AD980" s="0" t="s">
        <v>6844</v>
      </c>
      <c r="AF980" s="0" t="s">
        <v>6845</v>
      </c>
      <c r="AG980" s="3" t="n">
        <v>980</v>
      </c>
      <c r="AH980" s="0" t="s">
        <v>5409</v>
      </c>
      <c r="AI980" s="3" t="n">
        <v>980</v>
      </c>
      <c r="AJ980" s="0" t="s">
        <v>3799</v>
      </c>
    </row>
    <row r="981" customFormat="false" ht="15.3" hidden="false" customHeight="true" outlineLevel="0" collapsed="false">
      <c r="D981" s="4"/>
      <c r="H981" s="4"/>
      <c r="X981" s="0" t="n">
        <v>981</v>
      </c>
      <c r="Y981" s="0" t="s">
        <v>6860</v>
      </c>
      <c r="Z981" s="0" t="s">
        <v>2674</v>
      </c>
      <c r="AB981" s="0" t="s">
        <v>2681</v>
      </c>
      <c r="AC981" s="0" t="s">
        <v>2696</v>
      </c>
      <c r="AD981" s="0" t="s">
        <v>2697</v>
      </c>
      <c r="AF981" s="0" t="s">
        <v>2699</v>
      </c>
      <c r="AG981" s="3" t="n">
        <v>981</v>
      </c>
      <c r="AH981" s="0" t="s">
        <v>5449</v>
      </c>
      <c r="AI981" s="3" t="n">
        <v>981</v>
      </c>
      <c r="AJ981" s="0" t="s">
        <v>3811</v>
      </c>
    </row>
    <row r="982" customFormat="false" ht="15.3" hidden="false" customHeight="true" outlineLevel="0" collapsed="false">
      <c r="H982" s="4"/>
      <c r="X982" s="0" t="n">
        <v>982</v>
      </c>
      <c r="Y982" s="0" t="s">
        <v>2659</v>
      </c>
      <c r="Z982" s="0" t="s">
        <v>2687</v>
      </c>
      <c r="AB982" s="0" t="s">
        <v>2688</v>
      </c>
      <c r="AC982" s="0" t="s">
        <v>6847</v>
      </c>
      <c r="AD982" s="0" t="s">
        <v>6848</v>
      </c>
      <c r="AF982" s="0" t="s">
        <v>6849</v>
      </c>
      <c r="AG982" s="3" t="n">
        <v>982</v>
      </c>
      <c r="AH982" s="0" t="s">
        <v>5426</v>
      </c>
      <c r="AI982" s="3" t="n">
        <v>982</v>
      </c>
      <c r="AJ982" s="0" t="s">
        <v>5784</v>
      </c>
    </row>
    <row r="983" customFormat="false" ht="15.3" hidden="false" customHeight="true" outlineLevel="0" collapsed="false">
      <c r="H983" s="4"/>
      <c r="X983" s="0" t="n">
        <v>983</v>
      </c>
      <c r="Y983" s="0" t="s">
        <v>2659</v>
      </c>
      <c r="Z983" s="0" t="s">
        <v>2694</v>
      </c>
      <c r="AB983" s="0" t="s">
        <v>2695</v>
      </c>
      <c r="AC983" s="0" t="s">
        <v>2703</v>
      </c>
      <c r="AD983" s="0" t="s">
        <v>2704</v>
      </c>
      <c r="AF983" s="0" t="s">
        <v>2706</v>
      </c>
      <c r="AG983" s="3" t="n">
        <v>983</v>
      </c>
      <c r="AH983" s="0" t="s">
        <v>5456</v>
      </c>
      <c r="AI983" s="3" t="n">
        <v>983</v>
      </c>
      <c r="AJ983" s="0" t="s">
        <v>1422</v>
      </c>
    </row>
    <row r="984" customFormat="false" ht="15.3" hidden="false" customHeight="true" outlineLevel="0" collapsed="false">
      <c r="D984" s="4"/>
      <c r="H984" s="4"/>
      <c r="X984" s="0" t="n">
        <v>984</v>
      </c>
      <c r="Y984" s="0" t="s">
        <v>2673</v>
      </c>
      <c r="Z984" s="0" t="s">
        <v>2701</v>
      </c>
      <c r="AB984" s="0" t="s">
        <v>2702</v>
      </c>
      <c r="AC984" s="0" t="s">
        <v>6853</v>
      </c>
      <c r="AD984" s="0" t="s">
        <v>6854</v>
      </c>
      <c r="AF984" s="0" t="s">
        <v>6855</v>
      </c>
      <c r="AG984" s="3" t="n">
        <v>984</v>
      </c>
      <c r="AH984" s="0" t="s">
        <v>5432</v>
      </c>
      <c r="AI984" s="3" t="n">
        <v>984</v>
      </c>
      <c r="AJ984" s="0" t="s">
        <v>3814</v>
      </c>
    </row>
    <row r="985" customFormat="false" ht="15.3" hidden="false" customHeight="true" outlineLevel="0" collapsed="false">
      <c r="D985" s="4"/>
      <c r="H985" s="4"/>
      <c r="X985" s="0" t="n">
        <v>985</v>
      </c>
      <c r="Y985" s="0" t="s">
        <v>2680</v>
      </c>
      <c r="AA985" s="4"/>
      <c r="AE985" s="4"/>
      <c r="AG985" s="3" t="n">
        <v>985</v>
      </c>
      <c r="AH985" s="0" t="s">
        <v>5438</v>
      </c>
      <c r="AI985" s="3" t="n">
        <v>985</v>
      </c>
      <c r="AJ985" s="0" t="s">
        <v>1428</v>
      </c>
    </row>
    <row r="986" customFormat="false" ht="15.3" hidden="false" customHeight="true" outlineLevel="0" collapsed="false">
      <c r="D986" s="4"/>
      <c r="X986" s="0" t="n">
        <v>986</v>
      </c>
      <c r="Y986" s="0" t="s">
        <v>2686</v>
      </c>
      <c r="AA986" s="4"/>
      <c r="AE986" s="4"/>
      <c r="AG986" s="3" t="n">
        <v>986</v>
      </c>
      <c r="AH986" s="0" t="s">
        <v>5438</v>
      </c>
      <c r="AI986" s="3" t="n">
        <v>986</v>
      </c>
      <c r="AJ986" s="0" t="s">
        <v>1436</v>
      </c>
    </row>
    <row r="987" customFormat="false" ht="15.3" hidden="false" customHeight="true" outlineLevel="0" collapsed="false">
      <c r="D987" s="4"/>
      <c r="G987" s="4"/>
      <c r="X987" s="0" t="n">
        <v>987</v>
      </c>
      <c r="Y987" s="0" t="s">
        <v>2693</v>
      </c>
      <c r="AA987" s="4"/>
      <c r="AE987" s="4"/>
      <c r="AG987" s="3" t="n">
        <v>987</v>
      </c>
      <c r="AH987" s="0" t="s">
        <v>5451</v>
      </c>
      <c r="AI987" s="3" t="n">
        <v>987</v>
      </c>
      <c r="AJ987" s="0" t="s">
        <v>3822</v>
      </c>
    </row>
    <row r="988" customFormat="false" ht="15.3" hidden="false" customHeight="true" outlineLevel="0" collapsed="false">
      <c r="B988" s="4"/>
      <c r="D988" s="4"/>
      <c r="G988" s="4"/>
      <c r="X988" s="0" t="n">
        <v>988</v>
      </c>
      <c r="Y988" s="0" t="s">
        <v>6861</v>
      </c>
      <c r="AA988" s="4"/>
      <c r="AE988" s="4"/>
      <c r="AG988" s="3" t="n">
        <v>988</v>
      </c>
      <c r="AH988" s="0" t="s">
        <v>5458</v>
      </c>
      <c r="AI988" s="3" t="n">
        <v>988</v>
      </c>
      <c r="AJ988" s="0" t="s">
        <v>3829</v>
      </c>
    </row>
    <row r="989" customFormat="false" ht="15.3" hidden="false" customHeight="true" outlineLevel="0" collapsed="false">
      <c r="B989" s="4"/>
      <c r="D989" s="4"/>
      <c r="G989" s="4"/>
      <c r="X989" s="0" t="n">
        <v>989</v>
      </c>
      <c r="Y989" s="0" t="s">
        <v>6862</v>
      </c>
      <c r="AA989" s="4"/>
      <c r="AE989" s="4"/>
      <c r="AG989" s="3" t="n">
        <v>989</v>
      </c>
      <c r="AH989" s="0" t="s">
        <v>5416</v>
      </c>
      <c r="AI989" s="3" t="n">
        <v>989</v>
      </c>
      <c r="AJ989" s="0" t="s">
        <v>3836</v>
      </c>
    </row>
    <row r="990" customFormat="false" ht="15.3" hidden="false" customHeight="true" outlineLevel="0" collapsed="false">
      <c r="B990" s="4"/>
      <c r="G990" s="4"/>
      <c r="X990" s="0" t="n">
        <v>990</v>
      </c>
      <c r="Y990" s="0" t="s">
        <v>2700</v>
      </c>
      <c r="AA990" s="4"/>
      <c r="AE990" s="4"/>
      <c r="AG990" s="3" t="n">
        <v>990</v>
      </c>
      <c r="AH990" s="0" t="s">
        <v>5385</v>
      </c>
      <c r="AI990" s="3" t="n">
        <v>990</v>
      </c>
      <c r="AJ990" s="0" t="s">
        <v>3843</v>
      </c>
    </row>
    <row r="991" customFormat="false" ht="15.3" hidden="false" customHeight="true" outlineLevel="0" collapsed="false">
      <c r="B991" s="4"/>
      <c r="G991" s="4"/>
      <c r="X991" s="0" t="n">
        <v>991</v>
      </c>
      <c r="Y991" s="0" t="s">
        <v>2700</v>
      </c>
      <c r="AG991" s="3" t="n">
        <v>991</v>
      </c>
      <c r="AH991" s="0" t="s">
        <v>5392</v>
      </c>
      <c r="AI991" s="3" t="n">
        <v>991</v>
      </c>
      <c r="AJ991" s="0" t="s">
        <v>1443</v>
      </c>
    </row>
    <row r="992" customFormat="false" ht="15.3" hidden="false" customHeight="true" outlineLevel="0" collapsed="false">
      <c r="B992" s="4"/>
      <c r="F992" s="4"/>
      <c r="G992" s="4"/>
      <c r="X992" s="0" t="n">
        <v>992</v>
      </c>
      <c r="Y992" s="0" t="s">
        <v>2707</v>
      </c>
      <c r="AG992" s="3" t="n">
        <v>992</v>
      </c>
      <c r="AH992" s="0" t="s">
        <v>5398</v>
      </c>
      <c r="AI992" s="3" t="n">
        <v>992</v>
      </c>
      <c r="AJ992" s="0" t="s">
        <v>1451</v>
      </c>
    </row>
    <row r="993" customFormat="false" ht="15.3" hidden="false" customHeight="true" outlineLevel="0" collapsed="false">
      <c r="B993" s="4"/>
      <c r="F993" s="4"/>
      <c r="X993" s="0" t="n">
        <v>993</v>
      </c>
      <c r="Y993" s="0" t="s">
        <v>2708</v>
      </c>
      <c r="AG993" s="3" t="n">
        <v>993</v>
      </c>
      <c r="AH993" s="0" t="s">
        <v>5405</v>
      </c>
      <c r="AI993" s="3" t="n">
        <v>993</v>
      </c>
      <c r="AJ993" s="0" t="s">
        <v>1451</v>
      </c>
    </row>
    <row r="994" customFormat="false" ht="15.3" hidden="false" customHeight="true" outlineLevel="0" collapsed="false">
      <c r="B994" s="4"/>
      <c r="F994" s="4"/>
      <c r="X994" s="0" t="n">
        <v>994</v>
      </c>
      <c r="Y994" s="0" t="s">
        <v>2709</v>
      </c>
      <c r="AG994" s="3" t="n">
        <v>994</v>
      </c>
      <c r="AH994" s="0" t="s">
        <v>5411</v>
      </c>
      <c r="AI994" s="3" t="n">
        <v>994</v>
      </c>
      <c r="AJ994" s="0" t="s">
        <v>1462</v>
      </c>
    </row>
    <row r="995" customFormat="false" ht="15.3" hidden="false" customHeight="true" outlineLevel="0" collapsed="false">
      <c r="B995" s="4"/>
      <c r="X995" s="0" t="n">
        <v>995</v>
      </c>
      <c r="Y995" s="0" t="s">
        <v>2710</v>
      </c>
      <c r="AG995" s="3" t="n">
        <v>995</v>
      </c>
      <c r="AH995" s="0" t="s">
        <v>5418</v>
      </c>
      <c r="AI995" s="3" t="n">
        <v>995</v>
      </c>
      <c r="AJ995" s="0" t="s">
        <v>1468</v>
      </c>
    </row>
    <row r="996" customFormat="false" ht="15.3" hidden="false" customHeight="true" outlineLevel="0" collapsed="false">
      <c r="F996" s="4"/>
      <c r="Y996" s="4"/>
      <c r="AG996" s="3" t="n">
        <v>996</v>
      </c>
      <c r="AH996" s="0" t="s">
        <v>5423</v>
      </c>
      <c r="AI996" s="3" t="n">
        <v>996</v>
      </c>
      <c r="AJ996" s="0" t="s">
        <v>5792</v>
      </c>
    </row>
    <row r="997" customFormat="false" ht="15.3" hidden="false" customHeight="true" outlineLevel="0" collapsed="false">
      <c r="F997" s="4"/>
      <c r="AF997" s="4"/>
      <c r="AG997" s="3" t="n">
        <v>997</v>
      </c>
      <c r="AH997" s="0" t="s">
        <v>5423</v>
      </c>
      <c r="AI997" s="3" t="n">
        <v>997</v>
      </c>
      <c r="AJ997" s="0" t="s">
        <v>5797</v>
      </c>
    </row>
    <row r="998" customFormat="false" ht="15.3" hidden="false" customHeight="true" outlineLevel="0" collapsed="false">
      <c r="F998" s="4"/>
      <c r="G998" s="4"/>
      <c r="AF998" s="4"/>
      <c r="AG998" s="3" t="n">
        <v>998</v>
      </c>
      <c r="AH998" s="0" t="s">
        <v>3186</v>
      </c>
      <c r="AI998" s="3" t="n">
        <v>998</v>
      </c>
      <c r="AJ998" s="0" t="s">
        <v>1476</v>
      </c>
    </row>
    <row r="999" customFormat="false" ht="15.3" hidden="false" customHeight="true" outlineLevel="0" collapsed="false">
      <c r="F999" s="4"/>
      <c r="G999" s="4"/>
      <c r="AF999" s="4"/>
      <c r="AG999" s="3" t="n">
        <v>999</v>
      </c>
      <c r="AH999" s="0" t="s">
        <v>3185</v>
      </c>
      <c r="AI999" s="3" t="n">
        <v>999</v>
      </c>
      <c r="AJ999" s="0" t="s">
        <v>3849</v>
      </c>
    </row>
    <row r="1000" customFormat="false" ht="15.3" hidden="false" customHeight="true" outlineLevel="0" collapsed="false">
      <c r="F1000" s="4"/>
      <c r="G1000" s="4"/>
      <c r="AF1000" s="4"/>
      <c r="AG1000" s="3" t="n">
        <v>1000</v>
      </c>
      <c r="AH1000" s="0" t="s">
        <v>3190</v>
      </c>
      <c r="AI1000" s="3" t="n">
        <v>1000</v>
      </c>
      <c r="AJ1000" s="0" t="s">
        <v>3854</v>
      </c>
    </row>
    <row r="1001" customFormat="false" ht="15.3" hidden="false" customHeight="true" outlineLevel="0" collapsed="false">
      <c r="C1001" s="4"/>
      <c r="F1001" s="4"/>
      <c r="AF1001" s="4"/>
      <c r="AG1001" s="3" t="n">
        <v>1001</v>
      </c>
      <c r="AH1001" s="0" t="s">
        <v>3196</v>
      </c>
      <c r="AI1001" s="3" t="n">
        <v>1001</v>
      </c>
      <c r="AJ1001" s="0" t="s">
        <v>3862</v>
      </c>
    </row>
    <row r="1002" customFormat="false" ht="15.3" hidden="false" customHeight="true" outlineLevel="0" collapsed="false">
      <c r="C1002" s="4"/>
      <c r="Z1002" s="4"/>
      <c r="AG1002" s="3" t="n">
        <v>1002</v>
      </c>
      <c r="AH1002" s="0" t="s">
        <v>3191</v>
      </c>
      <c r="AI1002" s="3" t="n">
        <v>1002</v>
      </c>
      <c r="AJ1002" s="0" t="s">
        <v>1483</v>
      </c>
    </row>
    <row r="1003" customFormat="false" ht="15.3" hidden="false" customHeight="true" outlineLevel="0" collapsed="false">
      <c r="C1003" s="4"/>
      <c r="Z1003" s="4"/>
      <c r="AG1003" s="3" t="n">
        <v>1003</v>
      </c>
      <c r="AH1003" s="0" t="s">
        <v>3203</v>
      </c>
      <c r="AI1003" s="3" t="n">
        <v>1003</v>
      </c>
      <c r="AJ1003" s="0" t="s">
        <v>1491</v>
      </c>
    </row>
    <row r="1004" customFormat="false" ht="15.3" hidden="false" customHeight="true" outlineLevel="0" collapsed="false">
      <c r="C1004" s="4"/>
      <c r="Z1004" s="4"/>
      <c r="AG1004" s="3" t="n">
        <v>1004</v>
      </c>
      <c r="AH1004" s="0" t="s">
        <v>3209</v>
      </c>
      <c r="AI1004" s="3" t="n">
        <v>1004</v>
      </c>
      <c r="AJ1004" s="0" t="s">
        <v>1497</v>
      </c>
    </row>
    <row r="1005" customFormat="false" ht="15.3" hidden="false" customHeight="true" outlineLevel="0" collapsed="false">
      <c r="C1005" s="4"/>
      <c r="Z1005" s="4"/>
      <c r="AG1005" s="3" t="n">
        <v>1005</v>
      </c>
      <c r="AH1005" s="0" t="s">
        <v>3216</v>
      </c>
      <c r="AI1005" s="3" t="n">
        <v>1005</v>
      </c>
      <c r="AJ1005" s="0" t="s">
        <v>1505</v>
      </c>
    </row>
    <row r="1006" customFormat="false" ht="15.3" hidden="false" customHeight="true" outlineLevel="0" collapsed="false">
      <c r="C1006" s="4"/>
      <c r="G1006" s="4"/>
      <c r="Z1006" s="4"/>
      <c r="AG1006" s="3" t="n">
        <v>1006</v>
      </c>
      <c r="AH1006" s="0" t="s">
        <v>3183</v>
      </c>
      <c r="AI1006" s="3" t="n">
        <v>1006</v>
      </c>
      <c r="AJ1006" s="0" t="s">
        <v>1511</v>
      </c>
    </row>
    <row r="1007" customFormat="false" ht="15.3" hidden="false" customHeight="true" outlineLevel="0" collapsed="false">
      <c r="C1007" s="4"/>
      <c r="G1007" s="4"/>
      <c r="Z1007" s="4"/>
      <c r="AG1007" s="3" t="n">
        <v>1007</v>
      </c>
      <c r="AH1007" s="0" t="s">
        <v>3183</v>
      </c>
      <c r="AI1007" s="3" t="n">
        <v>1007</v>
      </c>
      <c r="AJ1007" s="0" t="s">
        <v>1519</v>
      </c>
    </row>
    <row r="1008" customFormat="false" ht="15.3" hidden="false" customHeight="true" outlineLevel="0" collapsed="false">
      <c r="C1008" s="4"/>
      <c r="G1008" s="4"/>
      <c r="AF1008" s="4"/>
      <c r="AG1008" s="3" t="n">
        <v>1008</v>
      </c>
      <c r="AH1008" s="0" t="s">
        <v>3183</v>
      </c>
      <c r="AI1008" s="3" t="n">
        <v>1008</v>
      </c>
      <c r="AJ1008" s="0" t="s">
        <v>1526</v>
      </c>
    </row>
    <row r="1009" customFormat="false" ht="15.3" hidden="false" customHeight="true" outlineLevel="0" collapsed="false">
      <c r="G1009" s="4"/>
      <c r="AF1009" s="4"/>
      <c r="AG1009" s="3" t="n">
        <v>1009</v>
      </c>
      <c r="AH1009" s="4" t="s">
        <v>3183</v>
      </c>
      <c r="AI1009" s="3" t="n">
        <v>1009</v>
      </c>
      <c r="AJ1009" s="0" t="s">
        <v>5803</v>
      </c>
    </row>
    <row r="1010" customFormat="false" ht="15.3" hidden="false" customHeight="true" outlineLevel="0" collapsed="false">
      <c r="G1010" s="4"/>
      <c r="AF1010" s="4"/>
      <c r="AG1010" s="3" t="n">
        <v>1010</v>
      </c>
      <c r="AH1010" s="4" t="s">
        <v>3184</v>
      </c>
      <c r="AI1010" s="3" t="n">
        <v>1010</v>
      </c>
      <c r="AJ1010" s="0" t="s">
        <v>3869</v>
      </c>
    </row>
    <row r="1011" customFormat="false" ht="15.3" hidden="false" customHeight="true" outlineLevel="0" collapsed="false">
      <c r="G1011" s="4"/>
      <c r="AF1011" s="4"/>
      <c r="AG1011" s="3" t="n">
        <v>1011</v>
      </c>
      <c r="AH1011" s="4" t="s">
        <v>3189</v>
      </c>
      <c r="AI1011" s="3" t="n">
        <v>1011</v>
      </c>
      <c r="AJ1011" s="0" t="s">
        <v>1534</v>
      </c>
    </row>
    <row r="1012" customFormat="false" ht="15.3" hidden="false" customHeight="true" outlineLevel="0" collapsed="false">
      <c r="AF1012" s="4"/>
      <c r="AG1012" s="3" t="n">
        <v>1012</v>
      </c>
      <c r="AH1012" s="4" t="s">
        <v>3189</v>
      </c>
      <c r="AI1012" s="3" t="n">
        <v>1012</v>
      </c>
      <c r="AJ1012" s="0" t="s">
        <v>1540</v>
      </c>
    </row>
    <row r="1013" customFormat="false" ht="15.3" hidden="false" customHeight="true" outlineLevel="0" collapsed="false">
      <c r="AF1013" s="4"/>
      <c r="AG1013" s="3" t="n">
        <v>1013</v>
      </c>
      <c r="AH1013" s="4" t="s">
        <v>3202</v>
      </c>
      <c r="AI1013" s="3" t="n">
        <v>1013</v>
      </c>
      <c r="AJ1013" s="0" t="s">
        <v>5809</v>
      </c>
    </row>
    <row r="1014" customFormat="false" ht="15.3" hidden="false" customHeight="true" outlineLevel="0" collapsed="false">
      <c r="AG1014" s="3" t="n">
        <v>1014</v>
      </c>
      <c r="AH1014" s="4" t="s">
        <v>3195</v>
      </c>
      <c r="AI1014" s="3" t="n">
        <v>1014</v>
      </c>
      <c r="AJ1014" s="0" t="s">
        <v>5817</v>
      </c>
    </row>
    <row r="1015" customFormat="false" ht="15.3" hidden="false" customHeight="true" outlineLevel="0" collapsed="false">
      <c r="AG1015" s="3" t="n">
        <v>1015</v>
      </c>
      <c r="AH1015" s="0" t="s">
        <v>3201</v>
      </c>
      <c r="AI1015" s="3" t="n">
        <v>1015</v>
      </c>
      <c r="AJ1015" s="0" t="s">
        <v>1548</v>
      </c>
    </row>
    <row r="1016" customFormat="false" ht="15.3" hidden="false" customHeight="true" outlineLevel="0" collapsed="false">
      <c r="I1016" s="4"/>
      <c r="AG1016" s="3" t="n">
        <v>1016</v>
      </c>
      <c r="AH1016" s="0" t="s">
        <v>3208</v>
      </c>
      <c r="AI1016" s="3" t="n">
        <v>1016</v>
      </c>
      <c r="AJ1016" s="0" t="s">
        <v>3876</v>
      </c>
    </row>
    <row r="1017" customFormat="false" ht="15.3" hidden="false" customHeight="true" outlineLevel="0" collapsed="false">
      <c r="E1017" s="4"/>
      <c r="I1017" s="4"/>
      <c r="AG1017" s="3" t="n">
        <v>1017</v>
      </c>
      <c r="AH1017" s="0" t="s">
        <v>3215</v>
      </c>
      <c r="AI1017" s="3" t="n">
        <v>1017</v>
      </c>
      <c r="AJ1017" s="0" t="s">
        <v>1554</v>
      </c>
    </row>
    <row r="1018" customFormat="false" ht="15.3" hidden="false" customHeight="true" outlineLevel="0" collapsed="false">
      <c r="E1018" s="4"/>
      <c r="I1018" s="4"/>
      <c r="AG1018" s="3" t="n">
        <v>1018</v>
      </c>
      <c r="AH1018" s="0" t="s">
        <v>3207</v>
      </c>
      <c r="AI1018" s="3" t="n">
        <v>1018</v>
      </c>
      <c r="AJ1018" s="0" t="s">
        <v>1562</v>
      </c>
    </row>
    <row r="1019" customFormat="false" ht="15.3" hidden="false" customHeight="true" outlineLevel="0" collapsed="false">
      <c r="E1019" s="4"/>
      <c r="I1019" s="4"/>
      <c r="AG1019" s="3" t="n">
        <v>1019</v>
      </c>
      <c r="AH1019" s="0" t="s">
        <v>3210</v>
      </c>
      <c r="AI1019" s="3" t="n">
        <v>1019</v>
      </c>
      <c r="AJ1019" s="0" t="s">
        <v>3883</v>
      </c>
    </row>
    <row r="1020" customFormat="false" ht="15.3" hidden="false" customHeight="true" outlineLevel="0" collapsed="false">
      <c r="E1020" s="4"/>
      <c r="I1020" s="4"/>
      <c r="AF1020" s="4"/>
      <c r="AG1020" s="3" t="n">
        <v>1020</v>
      </c>
      <c r="AH1020" s="0" t="s">
        <v>3210</v>
      </c>
      <c r="AI1020" s="3" t="n">
        <v>1020</v>
      </c>
      <c r="AJ1020" s="0" t="s">
        <v>3888</v>
      </c>
    </row>
    <row r="1021" customFormat="false" ht="15.3" hidden="false" customHeight="true" outlineLevel="0" collapsed="false">
      <c r="E1021" s="4"/>
      <c r="I1021" s="4"/>
      <c r="AF1021" s="4"/>
      <c r="AG1021" s="3" t="n">
        <v>1021</v>
      </c>
      <c r="AH1021" s="0" t="s">
        <v>3217</v>
      </c>
      <c r="AI1021" s="3" t="n">
        <v>1021</v>
      </c>
      <c r="AJ1021" s="0" t="s">
        <v>1569</v>
      </c>
    </row>
    <row r="1022" customFormat="false" ht="15.3" hidden="false" customHeight="true" outlineLevel="0" collapsed="false">
      <c r="E1022" s="4"/>
      <c r="I1022" s="4"/>
      <c r="AB1022" s="4"/>
      <c r="AF1022" s="4"/>
      <c r="AG1022" s="3" t="n">
        <v>1022</v>
      </c>
      <c r="AH1022" s="0" t="s">
        <v>5463</v>
      </c>
      <c r="AI1022" s="3" t="n">
        <v>1022</v>
      </c>
      <c r="AJ1022" s="0" t="s">
        <v>5823</v>
      </c>
    </row>
    <row r="1023" customFormat="false" ht="15.3" hidden="false" customHeight="true" outlineLevel="0" collapsed="false">
      <c r="E1023" s="4"/>
      <c r="I1023" s="4"/>
      <c r="AB1023" s="4"/>
      <c r="AF1023" s="4"/>
      <c r="AG1023" s="3" t="n">
        <v>1023</v>
      </c>
      <c r="AH1023" s="0" t="s">
        <v>5469</v>
      </c>
      <c r="AI1023" s="3" t="n">
        <v>1023</v>
      </c>
      <c r="AJ1023" s="0" t="s">
        <v>5831</v>
      </c>
    </row>
    <row r="1024" customFormat="false" ht="15.3" hidden="false" customHeight="true" outlineLevel="0" collapsed="false">
      <c r="E1024" s="4"/>
      <c r="I1024" s="4"/>
      <c r="AB1024" s="4"/>
      <c r="AF1024" s="4"/>
      <c r="AG1024" s="3" t="n">
        <v>1024</v>
      </c>
      <c r="AH1024" s="0" t="s">
        <v>5469</v>
      </c>
      <c r="AI1024" s="3" t="n">
        <v>1024</v>
      </c>
      <c r="AJ1024" s="0" t="s">
        <v>1576</v>
      </c>
    </row>
    <row r="1025" customFormat="false" ht="15.3" hidden="false" customHeight="true" outlineLevel="0" collapsed="false">
      <c r="E1025" s="4"/>
      <c r="I1025" s="4"/>
      <c r="AB1025" s="4"/>
      <c r="AF1025" s="4"/>
      <c r="AG1025" s="3" t="n">
        <v>1025</v>
      </c>
      <c r="AH1025" s="0" t="s">
        <v>5482</v>
      </c>
      <c r="AI1025" s="3" t="n">
        <v>1025</v>
      </c>
      <c r="AJ1025" s="0" t="s">
        <v>1582</v>
      </c>
    </row>
    <row r="1026" customFormat="false" ht="15.3" hidden="false" customHeight="true" outlineLevel="0" collapsed="false">
      <c r="E1026" s="4"/>
      <c r="AB1026" s="4"/>
      <c r="AF1026" s="4"/>
      <c r="AG1026" s="3" t="n">
        <v>1026</v>
      </c>
      <c r="AH1026" s="0" t="s">
        <v>5488</v>
      </c>
      <c r="AI1026" s="3" t="n">
        <v>1026</v>
      </c>
      <c r="AJ1026" s="0" t="s">
        <v>1590</v>
      </c>
    </row>
    <row r="1027" customFormat="false" ht="15.3" hidden="false" customHeight="true" outlineLevel="0" collapsed="false">
      <c r="AB1027" s="4"/>
      <c r="AF1027" s="4"/>
      <c r="AG1027" s="3" t="n">
        <v>1027</v>
      </c>
      <c r="AH1027" s="0" t="s">
        <v>5494</v>
      </c>
      <c r="AI1027" s="3" t="n">
        <v>1027</v>
      </c>
      <c r="AJ1027" s="0" t="s">
        <v>5837</v>
      </c>
    </row>
    <row r="1028" customFormat="false" ht="15.3" hidden="false" customHeight="true" outlineLevel="0" collapsed="false">
      <c r="AF1028" s="4"/>
      <c r="AG1028" s="3" t="n">
        <v>1028</v>
      </c>
      <c r="AH1028" s="0" t="s">
        <v>5494</v>
      </c>
      <c r="AI1028" s="3" t="n">
        <v>1028</v>
      </c>
      <c r="AJ1028" s="0" t="s">
        <v>1596</v>
      </c>
    </row>
    <row r="1029" customFormat="false" ht="15.3" hidden="false" customHeight="true" outlineLevel="0" collapsed="false">
      <c r="D1029" s="4"/>
      <c r="AF1029" s="4"/>
      <c r="AG1029" s="3" t="n">
        <v>1029</v>
      </c>
      <c r="AH1029" s="0" t="s">
        <v>5507</v>
      </c>
      <c r="AI1029" s="3" t="n">
        <v>1029</v>
      </c>
      <c r="AJ1029" s="0" t="s">
        <v>1604</v>
      </c>
    </row>
    <row r="1030" customFormat="false" ht="15.3" hidden="false" customHeight="true" outlineLevel="0" collapsed="false">
      <c r="D1030" s="4"/>
      <c r="AG1030" s="3" t="n">
        <v>1030</v>
      </c>
      <c r="AH1030" s="0" t="s">
        <v>5436</v>
      </c>
      <c r="AI1030" s="3" t="n">
        <v>1030</v>
      </c>
      <c r="AJ1030" s="0" t="s">
        <v>5845</v>
      </c>
    </row>
    <row r="1031" customFormat="false" ht="15.3" hidden="false" customHeight="true" outlineLevel="0" collapsed="false">
      <c r="D1031" s="4"/>
      <c r="H1031" s="4"/>
      <c r="AG1031" s="3" t="n">
        <v>1031</v>
      </c>
      <c r="AH1031" s="0" t="s">
        <v>5514</v>
      </c>
      <c r="AI1031" s="3" t="n">
        <v>1031</v>
      </c>
      <c r="AJ1031" s="0" t="s">
        <v>1611</v>
      </c>
    </row>
    <row r="1032" customFormat="false" ht="15.3" hidden="false" customHeight="true" outlineLevel="0" collapsed="false">
      <c r="D1032" s="4"/>
      <c r="H1032" s="4"/>
      <c r="I1032" s="4"/>
      <c r="AA1032" s="4"/>
      <c r="AG1032" s="3" t="n">
        <v>1032</v>
      </c>
      <c r="AH1032" s="0" t="s">
        <v>5519</v>
      </c>
      <c r="AI1032" s="3" t="n">
        <v>1032</v>
      </c>
      <c r="AJ1032" s="0" t="s">
        <v>5851</v>
      </c>
    </row>
    <row r="1033" customFormat="false" ht="15.3" hidden="false" customHeight="true" outlineLevel="0" collapsed="false">
      <c r="D1033" s="4"/>
      <c r="H1033" s="4"/>
      <c r="I1033" s="4"/>
      <c r="AA1033" s="4"/>
      <c r="AG1033" s="3" t="n">
        <v>1033</v>
      </c>
      <c r="AH1033" s="0" t="s">
        <v>5442</v>
      </c>
      <c r="AI1033" s="3" t="n">
        <v>1033</v>
      </c>
      <c r="AJ1033" s="0" t="s">
        <v>1619</v>
      </c>
    </row>
    <row r="1034" customFormat="false" ht="15.3" hidden="false" customHeight="true" outlineLevel="0" collapsed="false">
      <c r="D1034" s="4"/>
      <c r="H1034" s="4"/>
      <c r="I1034" s="4"/>
      <c r="AA1034" s="4"/>
      <c r="AG1034" s="3" t="n">
        <v>1034</v>
      </c>
      <c r="AH1034" s="0" t="s">
        <v>5448</v>
      </c>
      <c r="AI1034" s="3" t="n">
        <v>1034</v>
      </c>
      <c r="AJ1034" s="0" t="s">
        <v>5859</v>
      </c>
    </row>
    <row r="1035" customFormat="false" ht="15.3" hidden="false" customHeight="true" outlineLevel="0" collapsed="false">
      <c r="D1035" s="4"/>
      <c r="H1035" s="4"/>
      <c r="I1035" s="4"/>
      <c r="AA1035" s="4"/>
      <c r="AG1035" s="3" t="n">
        <v>1035</v>
      </c>
      <c r="AH1035" s="0" t="s">
        <v>5425</v>
      </c>
      <c r="AI1035" s="3" t="n">
        <v>1035</v>
      </c>
      <c r="AJ1035" s="0" t="s">
        <v>5866</v>
      </c>
    </row>
    <row r="1036" customFormat="false" ht="15.3" hidden="false" customHeight="true" outlineLevel="0" collapsed="false">
      <c r="D1036" s="4"/>
      <c r="H1036" s="4"/>
      <c r="I1036" s="4"/>
      <c r="AA1036" s="4"/>
      <c r="AF1036" s="4"/>
      <c r="AG1036" s="3" t="n">
        <v>1036</v>
      </c>
      <c r="AH1036" s="0" t="s">
        <v>5431</v>
      </c>
      <c r="AI1036" s="3" t="n">
        <v>1036</v>
      </c>
      <c r="AJ1036" s="0" t="s">
        <v>3893</v>
      </c>
    </row>
    <row r="1037" customFormat="false" ht="15.3" hidden="false" customHeight="true" outlineLevel="0" collapsed="false">
      <c r="I1037" s="4"/>
      <c r="AA1037" s="4"/>
      <c r="AF1037" s="4"/>
      <c r="AG1037" s="3" t="n">
        <v>1037</v>
      </c>
      <c r="AH1037" s="0" t="s">
        <v>5437</v>
      </c>
      <c r="AI1037" s="3" t="n">
        <v>1037</v>
      </c>
      <c r="AJ1037" s="0" t="s">
        <v>1625</v>
      </c>
    </row>
    <row r="1038" customFormat="false" ht="15.3" hidden="false" customHeight="true" outlineLevel="0" collapsed="false">
      <c r="AF1038" s="4"/>
      <c r="AG1038" s="3" t="n">
        <v>1038</v>
      </c>
      <c r="AH1038" s="0" t="s">
        <v>5444</v>
      </c>
      <c r="AI1038" s="3" t="n">
        <v>1038</v>
      </c>
      <c r="AJ1038" s="0" t="s">
        <v>3901</v>
      </c>
    </row>
    <row r="1039" customFormat="false" ht="15.3" hidden="false" customHeight="true" outlineLevel="0" collapsed="false">
      <c r="G1039" s="4"/>
      <c r="AF1039" s="4"/>
      <c r="AG1039" s="3" t="n">
        <v>1039</v>
      </c>
      <c r="AH1039" s="0" t="s">
        <v>5450</v>
      </c>
      <c r="AI1039" s="3" t="n">
        <v>1039</v>
      </c>
      <c r="AJ1039" s="0" t="s">
        <v>3908</v>
      </c>
    </row>
    <row r="1040" customFormat="false" ht="15.3" hidden="false" customHeight="true" outlineLevel="0" collapsed="false">
      <c r="G1040" s="4"/>
      <c r="AF1040" s="4"/>
      <c r="AG1040" s="3" t="n">
        <v>1040</v>
      </c>
      <c r="AH1040" s="0" t="s">
        <v>5457</v>
      </c>
      <c r="AI1040" s="3" t="n">
        <v>1040</v>
      </c>
      <c r="AJ1040" s="0" t="s">
        <v>1633</v>
      </c>
    </row>
    <row r="1041" customFormat="false" ht="15.3" hidden="false" customHeight="true" outlineLevel="0" collapsed="false">
      <c r="B1041" s="4"/>
      <c r="Y1041" s="4"/>
      <c r="AF1041" s="4"/>
      <c r="AG1041" s="3" t="n">
        <v>1041</v>
      </c>
      <c r="AH1041" s="0" t="s">
        <v>5455</v>
      </c>
      <c r="AI1041" s="3" t="n">
        <v>1041</v>
      </c>
      <c r="AJ1041" s="0" t="s">
        <v>1633</v>
      </c>
    </row>
    <row r="1042" customFormat="false" ht="15.3" hidden="false" customHeight="true" outlineLevel="0" collapsed="false">
      <c r="B1042" s="4"/>
      <c r="Y1042" s="4"/>
      <c r="AG1042" s="3" t="n">
        <v>1042</v>
      </c>
      <c r="AH1042" s="0" t="s">
        <v>5462</v>
      </c>
      <c r="AI1042" s="3" t="n">
        <v>1042</v>
      </c>
      <c r="AJ1042" s="0" t="s">
        <v>3915</v>
      </c>
    </row>
    <row r="1043" customFormat="false" ht="15.3" hidden="false" customHeight="true" outlineLevel="0" collapsed="false">
      <c r="B1043" s="4"/>
      <c r="Y1043" s="4"/>
      <c r="AG1043" s="3" t="n">
        <v>1043</v>
      </c>
      <c r="AH1043" s="0" t="s">
        <v>5462</v>
      </c>
      <c r="AI1043" s="3" t="n">
        <v>1043</v>
      </c>
      <c r="AJ1043" s="0" t="s">
        <v>5874</v>
      </c>
    </row>
    <row r="1044" customFormat="false" ht="15.3" hidden="false" customHeight="true" outlineLevel="0" collapsed="false">
      <c r="B1044" s="4"/>
      <c r="I1044" s="4"/>
      <c r="Y1044" s="4"/>
      <c r="AG1044" s="3" t="n">
        <v>1044</v>
      </c>
      <c r="AH1044" s="0" t="s">
        <v>5475</v>
      </c>
      <c r="AI1044" s="3" t="n">
        <v>1044</v>
      </c>
      <c r="AJ1044" s="0" t="s">
        <v>3922</v>
      </c>
    </row>
    <row r="1045" customFormat="false" ht="15.3" hidden="false" customHeight="true" outlineLevel="0" collapsed="false">
      <c r="B1045" s="4"/>
      <c r="I1045" s="4"/>
      <c r="Y1045" s="4"/>
      <c r="AG1045" s="3" t="n">
        <v>1045</v>
      </c>
      <c r="AH1045" s="0" t="s">
        <v>5525</v>
      </c>
      <c r="AI1045" s="3" t="n">
        <v>1045</v>
      </c>
      <c r="AJ1045" s="0" t="s">
        <v>3928</v>
      </c>
    </row>
    <row r="1046" customFormat="false" ht="15.3" hidden="false" customHeight="true" outlineLevel="0" collapsed="false">
      <c r="B1046" s="4"/>
      <c r="I1046" s="4"/>
      <c r="Y1046" s="4"/>
      <c r="AG1046" s="3" t="n">
        <v>1046</v>
      </c>
      <c r="AH1046" s="0" t="s">
        <v>5465</v>
      </c>
      <c r="AI1046" s="3" t="n">
        <v>1046</v>
      </c>
      <c r="AJ1046" s="0" t="s">
        <v>1644</v>
      </c>
    </row>
    <row r="1047" customFormat="false" ht="15.3" hidden="false" customHeight="true" outlineLevel="0" collapsed="false">
      <c r="B1047" s="4"/>
      <c r="I1047" s="4"/>
      <c r="AG1047" s="3" t="n">
        <v>1047</v>
      </c>
      <c r="AH1047" s="0" t="s">
        <v>5471</v>
      </c>
      <c r="AI1047" s="3" t="n">
        <v>1047</v>
      </c>
      <c r="AJ1047" s="0" t="s">
        <v>3933</v>
      </c>
    </row>
    <row r="1048" customFormat="false" ht="15.3" hidden="false" customHeight="true" outlineLevel="0" collapsed="false">
      <c r="F1048" s="4"/>
      <c r="I1048" s="4"/>
      <c r="AF1048" s="4"/>
      <c r="AG1048" s="3" t="n">
        <v>1048</v>
      </c>
      <c r="AH1048" s="0" t="s">
        <v>5477</v>
      </c>
      <c r="AI1048" s="3" t="n">
        <v>1048</v>
      </c>
      <c r="AJ1048" s="0" t="s">
        <v>3933</v>
      </c>
    </row>
    <row r="1049" customFormat="false" ht="15.3" hidden="false" customHeight="true" outlineLevel="0" collapsed="false">
      <c r="F1049" s="4"/>
      <c r="I1049" s="4"/>
      <c r="AF1049" s="4"/>
      <c r="AG1049" s="3" t="n">
        <v>1049</v>
      </c>
      <c r="AH1049" s="0" t="s">
        <v>5477</v>
      </c>
      <c r="AI1049" s="3" t="n">
        <v>1049</v>
      </c>
      <c r="AJ1049" s="0" t="s">
        <v>1651</v>
      </c>
    </row>
    <row r="1050" customFormat="false" ht="15.3" hidden="false" customHeight="true" outlineLevel="0" collapsed="false">
      <c r="F1050" s="4"/>
      <c r="AF1050" s="4"/>
      <c r="AG1050" s="3" t="n">
        <v>1050</v>
      </c>
      <c r="AH1050" s="0" t="s">
        <v>5490</v>
      </c>
      <c r="AI1050" s="3" t="n">
        <v>1050</v>
      </c>
      <c r="AJ1050" s="0" t="s">
        <v>5880</v>
      </c>
    </row>
    <row r="1051" customFormat="false" ht="15.3" hidden="false" customHeight="true" outlineLevel="0" collapsed="false">
      <c r="F1051" s="4"/>
      <c r="AF1051" s="4"/>
      <c r="AG1051" s="3" t="n">
        <v>1051</v>
      </c>
      <c r="AH1051" s="0" t="s">
        <v>5496</v>
      </c>
      <c r="AI1051" s="3" t="n">
        <v>1051</v>
      </c>
      <c r="AJ1051" s="0" t="s">
        <v>3947</v>
      </c>
    </row>
    <row r="1052" customFormat="false" ht="15.3" hidden="false" customHeight="true" outlineLevel="0" collapsed="false">
      <c r="F1052" s="4"/>
      <c r="AF1052" s="4"/>
      <c r="AG1052" s="3" t="n">
        <v>1052</v>
      </c>
      <c r="AH1052" s="0" t="s">
        <v>5532</v>
      </c>
      <c r="AI1052" s="3" t="n">
        <v>1052</v>
      </c>
      <c r="AJ1052" s="0" t="s">
        <v>3952</v>
      </c>
    </row>
    <row r="1053" customFormat="false" ht="15.3" hidden="false" customHeight="true" outlineLevel="0" collapsed="false">
      <c r="F1053" s="4"/>
      <c r="AF1053" s="4"/>
      <c r="AG1053" s="3" t="n">
        <v>1053</v>
      </c>
      <c r="AH1053" s="0" t="s">
        <v>5481</v>
      </c>
      <c r="AI1053" s="3" t="n">
        <v>1053</v>
      </c>
      <c r="AJ1053" s="0" t="s">
        <v>3959</v>
      </c>
    </row>
    <row r="1054" customFormat="false" ht="15.3" hidden="false" customHeight="true" outlineLevel="0" collapsed="false">
      <c r="C1054" s="4"/>
      <c r="Z1054" s="4"/>
      <c r="AG1054" s="3" t="n">
        <v>1054</v>
      </c>
      <c r="AH1054" s="0" t="s">
        <v>5464</v>
      </c>
      <c r="AI1054" s="3" t="n">
        <v>1054</v>
      </c>
      <c r="AJ1054" s="0" t="s">
        <v>3965</v>
      </c>
    </row>
    <row r="1055" customFormat="false" ht="15.3" hidden="false" customHeight="true" outlineLevel="0" collapsed="false">
      <c r="C1055" s="4"/>
      <c r="Z1055" s="4"/>
      <c r="AG1055" s="3" t="n">
        <v>1055</v>
      </c>
      <c r="AH1055" s="0" t="s">
        <v>5470</v>
      </c>
      <c r="AI1055" s="3" t="n">
        <v>1055</v>
      </c>
      <c r="AJ1055" s="0" t="s">
        <v>3970</v>
      </c>
    </row>
    <row r="1056" customFormat="false" ht="15.3" hidden="false" customHeight="true" outlineLevel="0" collapsed="false">
      <c r="C1056" s="4"/>
      <c r="I1056" s="4"/>
      <c r="Z1056" s="4"/>
      <c r="AG1056" s="3" t="n">
        <v>1056</v>
      </c>
      <c r="AH1056" s="0" t="s">
        <v>5476</v>
      </c>
      <c r="AI1056" s="3" t="n">
        <v>1056</v>
      </c>
      <c r="AJ1056" s="0" t="s">
        <v>5886</v>
      </c>
    </row>
    <row r="1057" customFormat="false" ht="15.3" hidden="false" customHeight="true" outlineLevel="0" collapsed="false">
      <c r="C1057" s="4"/>
      <c r="I1057" s="4"/>
      <c r="Z1057" s="4"/>
      <c r="AG1057" s="3" t="n">
        <v>1057</v>
      </c>
      <c r="AH1057" s="0" t="s">
        <v>5483</v>
      </c>
      <c r="AI1057" s="3" t="n">
        <v>1057</v>
      </c>
      <c r="AJ1057" s="0" t="s">
        <v>1659</v>
      </c>
    </row>
    <row r="1058" customFormat="false" ht="15.3" hidden="false" customHeight="true" outlineLevel="0" collapsed="false">
      <c r="C1058" s="4"/>
      <c r="I1058" s="4"/>
      <c r="Z1058" s="4"/>
      <c r="AG1058" s="3" t="n">
        <v>1058</v>
      </c>
      <c r="AH1058" s="0" t="s">
        <v>5489</v>
      </c>
      <c r="AI1058" s="3" t="n">
        <v>1058</v>
      </c>
      <c r="AJ1058" s="0" t="s">
        <v>5892</v>
      </c>
    </row>
    <row r="1059" customFormat="false" ht="15.3" hidden="false" customHeight="true" outlineLevel="0" collapsed="false">
      <c r="C1059" s="4"/>
      <c r="G1059" s="4"/>
      <c r="I1059" s="4"/>
      <c r="Z1059" s="4"/>
      <c r="AG1059" s="3" t="n">
        <v>1059</v>
      </c>
      <c r="AH1059" s="0" t="s">
        <v>5495</v>
      </c>
      <c r="AI1059" s="3" t="n">
        <v>1059</v>
      </c>
      <c r="AJ1059" s="0" t="s">
        <v>5900</v>
      </c>
    </row>
    <row r="1060" customFormat="false" ht="15.3" hidden="false" customHeight="true" outlineLevel="0" collapsed="false">
      <c r="G1060" s="4"/>
      <c r="I1060" s="4"/>
      <c r="AF1060" s="4"/>
      <c r="AG1060" s="3" t="n">
        <v>1060</v>
      </c>
      <c r="AH1060" s="0" t="s">
        <v>5502</v>
      </c>
      <c r="AI1060" s="3" t="n">
        <v>1060</v>
      </c>
      <c r="AJ1060" s="0" t="s">
        <v>3978</v>
      </c>
    </row>
    <row r="1061" customFormat="false" ht="15.3" hidden="false" customHeight="true" outlineLevel="0" collapsed="false">
      <c r="G1061" s="4"/>
      <c r="I1061" s="4"/>
      <c r="AF1061" s="4"/>
      <c r="AG1061" s="3" t="n">
        <v>1061</v>
      </c>
      <c r="AH1061" s="4" t="s">
        <v>5501</v>
      </c>
      <c r="AI1061" s="3" t="n">
        <v>1061</v>
      </c>
      <c r="AJ1061" s="0" t="s">
        <v>3985</v>
      </c>
    </row>
    <row r="1062" customFormat="false" ht="15.3" hidden="false" customHeight="true" outlineLevel="0" collapsed="false">
      <c r="G1062" s="4"/>
      <c r="AF1062" s="4"/>
      <c r="AG1062" s="3" t="n">
        <v>1062</v>
      </c>
      <c r="AH1062" s="4" t="s">
        <v>5508</v>
      </c>
      <c r="AI1062" s="3" t="n">
        <v>1062</v>
      </c>
      <c r="AJ1062" s="0" t="s">
        <v>1665</v>
      </c>
    </row>
    <row r="1063" customFormat="false" ht="15.3" hidden="false" customHeight="true" outlineLevel="0" collapsed="false">
      <c r="G1063" s="4"/>
      <c r="AF1063" s="4"/>
      <c r="AG1063" s="3" t="n">
        <v>1063</v>
      </c>
      <c r="AH1063" s="4" t="s">
        <v>5515</v>
      </c>
      <c r="AI1063" s="3" t="n">
        <v>1063</v>
      </c>
      <c r="AJ1063" s="0" t="s">
        <v>5907</v>
      </c>
    </row>
    <row r="1064" customFormat="false" ht="15.3" hidden="false" customHeight="true" outlineLevel="0" collapsed="false">
      <c r="G1064" s="4"/>
      <c r="AF1064" s="4"/>
      <c r="AG1064" s="3" t="n">
        <v>1064</v>
      </c>
      <c r="AH1064" s="4" t="s">
        <v>5509</v>
      </c>
      <c r="AI1064" s="3" t="n">
        <v>1064</v>
      </c>
      <c r="AJ1064" s="0" t="s">
        <v>5914</v>
      </c>
    </row>
    <row r="1065" customFormat="false" ht="15.3" hidden="false" customHeight="true" outlineLevel="0" collapsed="false">
      <c r="AF1065" s="4"/>
      <c r="AG1065" s="3" t="n">
        <v>1065</v>
      </c>
      <c r="AH1065" s="4" t="s">
        <v>5520</v>
      </c>
      <c r="AI1065" s="3" t="n">
        <v>1065</v>
      </c>
      <c r="AJ1065" s="0" t="s">
        <v>1673</v>
      </c>
    </row>
    <row r="1066" customFormat="false" ht="15.3" hidden="false" customHeight="true" outlineLevel="0" collapsed="false">
      <c r="AG1066" s="3" t="n">
        <v>1066</v>
      </c>
      <c r="AH1066" s="4" t="s">
        <v>5526</v>
      </c>
      <c r="AI1066" s="3" t="n">
        <v>1066</v>
      </c>
      <c r="AJ1066" s="0" t="s">
        <v>3992</v>
      </c>
    </row>
    <row r="1067" customFormat="false" ht="15.3" hidden="false" customHeight="true" outlineLevel="0" collapsed="false">
      <c r="AG1067" s="3" t="n">
        <v>1067</v>
      </c>
      <c r="AH1067" s="0" t="s">
        <v>5533</v>
      </c>
      <c r="AI1067" s="3" t="n">
        <v>1067</v>
      </c>
      <c r="AJ1067" s="0" t="s">
        <v>3999</v>
      </c>
    </row>
    <row r="1068" customFormat="false" ht="15.3" hidden="false" customHeight="true" outlineLevel="0" collapsed="false">
      <c r="I1068" s="4"/>
      <c r="AG1068" s="3" t="n">
        <v>1068</v>
      </c>
      <c r="AH1068" s="0" t="s">
        <v>5487</v>
      </c>
      <c r="AI1068" s="3" t="n">
        <v>1068</v>
      </c>
      <c r="AJ1068" s="0" t="s">
        <v>4005</v>
      </c>
    </row>
    <row r="1069" customFormat="false" ht="15.3" hidden="false" customHeight="true" outlineLevel="0" collapsed="false">
      <c r="E1069" s="4"/>
      <c r="I1069" s="4"/>
      <c r="AG1069" s="3" t="n">
        <v>1069</v>
      </c>
      <c r="AH1069" s="0" t="s">
        <v>5487</v>
      </c>
      <c r="AI1069" s="3" t="n">
        <v>1069</v>
      </c>
      <c r="AJ1069" s="0" t="s">
        <v>1679</v>
      </c>
    </row>
    <row r="1070" customFormat="false" ht="15.3" hidden="false" customHeight="true" outlineLevel="0" collapsed="false">
      <c r="E1070" s="4"/>
      <c r="I1070" s="4"/>
      <c r="AG1070" s="3" t="n">
        <v>1070</v>
      </c>
      <c r="AH1070" s="0" t="s">
        <v>5487</v>
      </c>
      <c r="AI1070" s="3" t="n">
        <v>1070</v>
      </c>
      <c r="AJ1070" s="0" t="s">
        <v>1687</v>
      </c>
    </row>
    <row r="1071" customFormat="false" ht="15.3" hidden="false" customHeight="true" outlineLevel="0" collapsed="false">
      <c r="E1071" s="4"/>
      <c r="I1071" s="4"/>
      <c r="AG1071" s="3" t="n">
        <v>1071</v>
      </c>
      <c r="AH1071" s="0" t="s">
        <v>5487</v>
      </c>
      <c r="AI1071" s="3" t="n">
        <v>1071</v>
      </c>
      <c r="AJ1071" s="0" t="s">
        <v>1694</v>
      </c>
    </row>
    <row r="1072" customFormat="false" ht="15.3" hidden="false" customHeight="true" outlineLevel="0" collapsed="false">
      <c r="E1072" s="4"/>
      <c r="I1072" s="4"/>
      <c r="AF1072" s="4"/>
      <c r="AG1072" s="3" t="n">
        <v>1072</v>
      </c>
      <c r="AH1072" s="0" t="s">
        <v>5539</v>
      </c>
      <c r="AI1072" s="3" t="n">
        <v>1072</v>
      </c>
      <c r="AJ1072" s="0" t="s">
        <v>5920</v>
      </c>
    </row>
    <row r="1073" customFormat="false" ht="15.3" hidden="false" customHeight="true" outlineLevel="0" collapsed="false">
      <c r="E1073" s="4"/>
      <c r="I1073" s="4"/>
      <c r="AB1073" s="4"/>
      <c r="AF1073" s="4"/>
      <c r="AG1073" s="3" t="n">
        <v>1073</v>
      </c>
      <c r="AH1073" s="0" t="s">
        <v>5546</v>
      </c>
      <c r="AI1073" s="3" t="n">
        <v>1073</v>
      </c>
      <c r="AJ1073" s="0" t="s">
        <v>1702</v>
      </c>
    </row>
    <row r="1074" customFormat="false" ht="15.3" hidden="false" customHeight="true" outlineLevel="0" collapsed="false">
      <c r="E1074" s="4"/>
      <c r="I1074" s="4"/>
      <c r="AB1074" s="4"/>
      <c r="AF1074" s="4"/>
      <c r="AG1074" s="3" t="n">
        <v>1074</v>
      </c>
      <c r="AH1074" s="0" t="s">
        <v>5546</v>
      </c>
      <c r="AI1074" s="3" t="n">
        <v>1074</v>
      </c>
      <c r="AJ1074" s="0" t="s">
        <v>4010</v>
      </c>
    </row>
    <row r="1075" customFormat="false" ht="15.3" hidden="false" customHeight="true" outlineLevel="0" collapsed="false">
      <c r="E1075" s="4"/>
      <c r="I1075" s="4"/>
      <c r="AB1075" s="4"/>
      <c r="AF1075" s="4"/>
      <c r="AG1075" s="3" t="n">
        <v>1075</v>
      </c>
      <c r="AH1075" s="0" t="s">
        <v>5558</v>
      </c>
      <c r="AI1075" s="3" t="n">
        <v>1075</v>
      </c>
      <c r="AJ1075" s="0" t="s">
        <v>4018</v>
      </c>
    </row>
    <row r="1076" customFormat="false" ht="15.3" hidden="false" customHeight="true" outlineLevel="0" collapsed="false">
      <c r="I1076" s="4"/>
      <c r="AB1076" s="4"/>
      <c r="AF1076" s="4"/>
      <c r="AG1076" s="3" t="n">
        <v>1076</v>
      </c>
      <c r="AH1076" s="0" t="s">
        <v>5500</v>
      </c>
      <c r="AI1076" s="3" t="n">
        <v>1076</v>
      </c>
      <c r="AJ1076" s="0" t="s">
        <v>5927</v>
      </c>
    </row>
    <row r="1077" customFormat="false" ht="15.3" hidden="false" customHeight="true" outlineLevel="0" collapsed="false">
      <c r="I1077" s="4"/>
      <c r="AB1077" s="4"/>
      <c r="AF1077" s="4"/>
      <c r="AG1077" s="3" t="n">
        <v>1077</v>
      </c>
      <c r="AH1077" s="0" t="s">
        <v>5565</v>
      </c>
      <c r="AI1077" s="3" t="n">
        <v>1077</v>
      </c>
      <c r="AJ1077" s="0" t="s">
        <v>1708</v>
      </c>
    </row>
    <row r="1078" customFormat="false" ht="15.3" hidden="false" customHeight="true" outlineLevel="0" collapsed="false">
      <c r="AB1078" s="4"/>
      <c r="AF1078" s="4"/>
      <c r="AG1078" s="3" t="n">
        <v>1078</v>
      </c>
      <c r="AH1078" s="0" t="s">
        <v>5570</v>
      </c>
      <c r="AI1078" s="3" t="n">
        <v>1078</v>
      </c>
      <c r="AJ1078" s="0" t="s">
        <v>1716</v>
      </c>
    </row>
    <row r="1079" customFormat="false" ht="15.3" hidden="false" customHeight="true" outlineLevel="0" collapsed="false">
      <c r="AF1079" s="4"/>
      <c r="AG1079" s="3" t="n">
        <v>1079</v>
      </c>
      <c r="AH1079" s="0" t="s">
        <v>5506</v>
      </c>
      <c r="AI1079" s="3" t="n">
        <v>1079</v>
      </c>
      <c r="AJ1079" s="0" t="s">
        <v>1723</v>
      </c>
    </row>
    <row r="1080" customFormat="false" ht="15.3" hidden="false" customHeight="true" outlineLevel="0" collapsed="false">
      <c r="D1080" s="4"/>
      <c r="AF1080" s="4"/>
      <c r="AG1080" s="3" t="n">
        <v>1080</v>
      </c>
      <c r="AH1080" s="0" t="s">
        <v>5513</v>
      </c>
      <c r="AI1080" s="3" t="n">
        <v>1080</v>
      </c>
      <c r="AJ1080" s="0" t="s">
        <v>1731</v>
      </c>
    </row>
    <row r="1081" customFormat="false" ht="15.3" hidden="false" customHeight="true" outlineLevel="0" collapsed="false">
      <c r="D1081" s="4"/>
      <c r="AF1081" s="4"/>
      <c r="AG1081" s="3" t="n">
        <v>1081</v>
      </c>
      <c r="AH1081" s="0" t="s">
        <v>5513</v>
      </c>
      <c r="AI1081" s="3" t="n">
        <v>1081</v>
      </c>
      <c r="AJ1081" s="0" t="s">
        <v>5933</v>
      </c>
    </row>
    <row r="1082" customFormat="false" ht="15.3" hidden="false" customHeight="true" outlineLevel="0" collapsed="false">
      <c r="D1082" s="4"/>
      <c r="AA1082" s="4"/>
      <c r="AG1082" s="3" t="n">
        <v>1082</v>
      </c>
      <c r="AH1082" s="0" t="s">
        <v>5577</v>
      </c>
      <c r="AI1082" s="3" t="n">
        <v>1082</v>
      </c>
      <c r="AJ1082" s="0" t="s">
        <v>4025</v>
      </c>
    </row>
    <row r="1083" customFormat="false" ht="15.3" hidden="false" customHeight="true" outlineLevel="0" collapsed="false">
      <c r="D1083" s="4"/>
      <c r="AA1083" s="4"/>
      <c r="AG1083" s="3" t="n">
        <v>1083</v>
      </c>
      <c r="AH1083" s="0" t="s">
        <v>5584</v>
      </c>
      <c r="AI1083" s="3" t="n">
        <v>1083</v>
      </c>
      <c r="AJ1083" s="0" t="s">
        <v>4032</v>
      </c>
    </row>
    <row r="1084" customFormat="false" ht="15.3" hidden="false" customHeight="true" outlineLevel="0" collapsed="false">
      <c r="D1084" s="4"/>
      <c r="I1084" s="4"/>
      <c r="AA1084" s="4"/>
      <c r="AG1084" s="3" t="n">
        <v>1084</v>
      </c>
      <c r="AH1084" s="0" t="s">
        <v>5584</v>
      </c>
      <c r="AI1084" s="3" t="n">
        <v>1084</v>
      </c>
      <c r="AJ1084" s="0" t="s">
        <v>1739</v>
      </c>
    </row>
    <row r="1085" customFormat="false" ht="15.3" hidden="false" customHeight="true" outlineLevel="0" collapsed="false">
      <c r="D1085" s="4"/>
      <c r="I1085" s="4"/>
      <c r="AA1085" s="4"/>
      <c r="AG1085" s="3" t="n">
        <v>1085</v>
      </c>
      <c r="AH1085" s="0" t="s">
        <v>5597</v>
      </c>
      <c r="AI1085" s="3" t="n">
        <v>1085</v>
      </c>
      <c r="AJ1085" s="0" t="s">
        <v>4040</v>
      </c>
    </row>
    <row r="1086" customFormat="false" ht="15.3" hidden="false" customHeight="true" outlineLevel="0" collapsed="false">
      <c r="D1086" s="4"/>
      <c r="I1086" s="4"/>
      <c r="AA1086" s="4"/>
      <c r="AG1086" s="3" t="n">
        <v>1086</v>
      </c>
      <c r="AH1086" s="0" t="s">
        <v>5524</v>
      </c>
      <c r="AI1086" s="3" t="n">
        <v>1086</v>
      </c>
      <c r="AJ1086" s="0" t="s">
        <v>4040</v>
      </c>
    </row>
    <row r="1087" customFormat="false" ht="15.3" hidden="false" customHeight="true" outlineLevel="0" collapsed="false">
      <c r="I1087" s="4"/>
      <c r="AA1087" s="4"/>
      <c r="AG1087" s="3" t="n">
        <v>1087</v>
      </c>
      <c r="AH1087" s="0" t="s">
        <v>5531</v>
      </c>
      <c r="AI1087" s="3" t="n">
        <v>1087</v>
      </c>
      <c r="AJ1087" s="0" t="s">
        <v>5947</v>
      </c>
    </row>
    <row r="1088" customFormat="false" ht="15.3" hidden="false" customHeight="true" outlineLevel="0" collapsed="false">
      <c r="H1088" s="4"/>
      <c r="I1088" s="4"/>
      <c r="AF1088" s="4"/>
      <c r="AG1088" s="3" t="n">
        <v>1088</v>
      </c>
      <c r="AH1088" s="0" t="s">
        <v>5603</v>
      </c>
      <c r="AI1088" s="3" t="n">
        <v>1088</v>
      </c>
      <c r="AJ1088" s="0" t="s">
        <v>4046</v>
      </c>
    </row>
    <row r="1089" customFormat="false" ht="15.3" hidden="false" customHeight="true" outlineLevel="0" collapsed="false">
      <c r="H1089" s="4"/>
      <c r="I1089" s="4"/>
      <c r="AF1089" s="4"/>
      <c r="AG1089" s="3" t="n">
        <v>1089</v>
      </c>
      <c r="AH1089" s="0" t="s">
        <v>5610</v>
      </c>
      <c r="AI1089" s="3" t="n">
        <v>1089</v>
      </c>
      <c r="AJ1089" s="0" t="s">
        <v>4052</v>
      </c>
    </row>
    <row r="1090" customFormat="false" ht="15.3" hidden="false" customHeight="true" outlineLevel="0" collapsed="false">
      <c r="H1090" s="4"/>
      <c r="AF1090" s="4"/>
      <c r="AG1090" s="3" t="n">
        <v>1090</v>
      </c>
      <c r="AH1090" s="0" t="s">
        <v>5538</v>
      </c>
      <c r="AI1090" s="3" t="n">
        <v>1090</v>
      </c>
      <c r="AJ1090" s="0" t="s">
        <v>4052</v>
      </c>
    </row>
    <row r="1091" customFormat="false" ht="15.3" hidden="false" customHeight="true" outlineLevel="0" collapsed="false">
      <c r="H1091" s="4"/>
      <c r="AF1091" s="4"/>
      <c r="AG1091" s="3" t="n">
        <v>1091</v>
      </c>
      <c r="AH1091" s="0" t="s">
        <v>5545</v>
      </c>
      <c r="AI1091" s="3" t="n">
        <v>1091</v>
      </c>
      <c r="AJ1091" s="0" t="s">
        <v>1747</v>
      </c>
    </row>
    <row r="1092" customFormat="false" ht="15.3" hidden="false" customHeight="true" outlineLevel="0" collapsed="false">
      <c r="H1092" s="4"/>
      <c r="AF1092" s="4"/>
      <c r="AG1092" s="3" t="n">
        <v>1092</v>
      </c>
      <c r="AH1092" s="0" t="s">
        <v>5540</v>
      </c>
      <c r="AI1092" s="3" t="n">
        <v>1092</v>
      </c>
      <c r="AJ1092" s="0" t="s">
        <v>5955</v>
      </c>
    </row>
    <row r="1093" customFormat="false" ht="15.3" hidden="false" customHeight="true" outlineLevel="0" collapsed="false">
      <c r="B1093" s="4"/>
      <c r="H1093" s="4"/>
      <c r="Y1093" s="4"/>
      <c r="AF1093" s="4"/>
      <c r="AG1093" s="3" t="n">
        <v>1093</v>
      </c>
      <c r="AH1093" s="0" t="s">
        <v>5547</v>
      </c>
      <c r="AI1093" s="3" t="n">
        <v>1093</v>
      </c>
      <c r="AJ1093" s="0" t="s">
        <v>1754</v>
      </c>
    </row>
    <row r="1094" customFormat="false" ht="15.3" hidden="false" customHeight="true" outlineLevel="0" collapsed="false">
      <c r="B1094" s="4"/>
      <c r="Y1094" s="4"/>
      <c r="AG1094" s="3" t="n">
        <v>1094</v>
      </c>
      <c r="AH1094" s="0" t="s">
        <v>5552</v>
      </c>
      <c r="AI1094" s="3" t="n">
        <v>1094</v>
      </c>
      <c r="AJ1094" s="0" t="s">
        <v>1762</v>
      </c>
    </row>
    <row r="1095" customFormat="false" ht="15.3" hidden="false" customHeight="true" outlineLevel="0" collapsed="false">
      <c r="B1095" s="4"/>
      <c r="Y1095" s="4"/>
      <c r="AG1095" s="3" t="n">
        <v>1095</v>
      </c>
      <c r="AH1095" s="0" t="s">
        <v>5559</v>
      </c>
      <c r="AI1095" s="3" t="n">
        <v>1095</v>
      </c>
      <c r="AJ1095" s="0" t="s">
        <v>4067</v>
      </c>
    </row>
    <row r="1096" customFormat="false" ht="15.3" hidden="false" customHeight="true" outlineLevel="0" collapsed="false">
      <c r="B1096" s="4"/>
      <c r="I1096" s="4"/>
      <c r="Y1096" s="4"/>
      <c r="AG1096" s="3" t="n">
        <v>1096</v>
      </c>
      <c r="AH1096" s="0" t="s">
        <v>5566</v>
      </c>
      <c r="AI1096" s="3" t="n">
        <v>1096</v>
      </c>
      <c r="AJ1096" s="0" t="s">
        <v>1768</v>
      </c>
    </row>
    <row r="1097" customFormat="false" ht="15.3" hidden="false" customHeight="true" outlineLevel="0" collapsed="false">
      <c r="B1097" s="4"/>
      <c r="I1097" s="4"/>
      <c r="Y1097" s="4"/>
      <c r="AG1097" s="3" t="n">
        <v>1097</v>
      </c>
      <c r="AH1097" s="0" t="s">
        <v>5571</v>
      </c>
      <c r="AI1097" s="3" t="n">
        <v>1097</v>
      </c>
      <c r="AJ1097" s="0" t="s">
        <v>5960</v>
      </c>
    </row>
    <row r="1098" customFormat="false" ht="15.3" hidden="false" customHeight="true" outlineLevel="0" collapsed="false">
      <c r="B1098" s="4"/>
      <c r="F1098" s="4"/>
      <c r="I1098" s="4"/>
      <c r="Y1098" s="4"/>
      <c r="AG1098" s="3" t="n">
        <v>1098</v>
      </c>
      <c r="AH1098" s="0" t="s">
        <v>5527</v>
      </c>
      <c r="AI1098" s="3" t="n">
        <v>1098</v>
      </c>
      <c r="AJ1098" s="0" t="s">
        <v>5966</v>
      </c>
    </row>
    <row r="1099" customFormat="false" ht="15.3" hidden="false" customHeight="true" outlineLevel="0" collapsed="false">
      <c r="B1099" s="4"/>
      <c r="F1099" s="4"/>
      <c r="I1099" s="4"/>
      <c r="AG1099" s="3" t="n">
        <v>1099</v>
      </c>
      <c r="AH1099" s="0" t="s">
        <v>5534</v>
      </c>
      <c r="AI1099" s="3" t="n">
        <v>1099</v>
      </c>
      <c r="AJ1099" s="0" t="s">
        <v>5973</v>
      </c>
    </row>
    <row r="1100" customFormat="false" ht="15.3" hidden="false" customHeight="true" outlineLevel="0" collapsed="false">
      <c r="F1100" s="4"/>
      <c r="I1100" s="4"/>
      <c r="AF1100" s="4"/>
      <c r="AG1100" s="3" t="n">
        <v>1100</v>
      </c>
      <c r="AH1100" s="0" t="s">
        <v>5541</v>
      </c>
      <c r="AI1100" s="3" t="n">
        <v>1100</v>
      </c>
      <c r="AJ1100" s="0" t="s">
        <v>5981</v>
      </c>
    </row>
    <row r="1101" customFormat="false" ht="15.3" hidden="false" customHeight="true" outlineLevel="0" collapsed="false">
      <c r="F1101" s="4"/>
      <c r="I1101" s="4"/>
      <c r="AF1101" s="4"/>
      <c r="AG1101" s="3" t="n">
        <v>1101</v>
      </c>
      <c r="AH1101" s="0" t="s">
        <v>5541</v>
      </c>
      <c r="AI1101" s="3" t="n">
        <v>1101</v>
      </c>
      <c r="AJ1101" s="0" t="s">
        <v>4072</v>
      </c>
    </row>
    <row r="1102" customFormat="false" ht="15.3" hidden="false" customHeight="true" outlineLevel="0" collapsed="false">
      <c r="F1102" s="4"/>
      <c r="AF1102" s="4"/>
      <c r="AG1102" s="3" t="n">
        <v>1102</v>
      </c>
      <c r="AH1102" s="0" t="s">
        <v>5553</v>
      </c>
      <c r="AI1102" s="3" t="n">
        <v>1102</v>
      </c>
      <c r="AJ1102" s="0" t="s">
        <v>5989</v>
      </c>
    </row>
    <row r="1103" customFormat="false" ht="15.3" hidden="false" customHeight="true" outlineLevel="0" collapsed="false">
      <c r="F1103" s="4"/>
      <c r="AF1103" s="4"/>
      <c r="AG1103" s="3" t="n">
        <v>1103</v>
      </c>
      <c r="AH1103" s="0" t="s">
        <v>5560</v>
      </c>
      <c r="AI1103" s="3" t="n">
        <v>1103</v>
      </c>
      <c r="AJ1103" s="0" t="s">
        <v>5997</v>
      </c>
    </row>
    <row r="1104" customFormat="false" ht="15.3" hidden="false" customHeight="true" outlineLevel="0" collapsed="false">
      <c r="C1104" s="4"/>
      <c r="AF1104" s="4"/>
      <c r="AG1104" s="3" t="n">
        <v>1104</v>
      </c>
      <c r="AH1104" s="0" t="s">
        <v>5551</v>
      </c>
      <c r="AI1104" s="3" t="n">
        <v>1104</v>
      </c>
      <c r="AJ1104" s="0" t="s">
        <v>6004</v>
      </c>
    </row>
    <row r="1105" customFormat="false" ht="15.3" hidden="false" customHeight="true" outlineLevel="0" collapsed="false">
      <c r="C1105" s="4"/>
      <c r="AF1105" s="4"/>
      <c r="AG1105" s="3" t="n">
        <v>1105</v>
      </c>
      <c r="AH1105" s="0" t="s">
        <v>5551</v>
      </c>
      <c r="AI1105" s="3" t="n">
        <v>1105</v>
      </c>
      <c r="AJ1105" s="0" t="s">
        <v>6012</v>
      </c>
    </row>
    <row r="1106" customFormat="false" ht="15.3" hidden="false" customHeight="true" outlineLevel="0" collapsed="false">
      <c r="C1106" s="4"/>
      <c r="AG1106" s="3" t="n">
        <v>1106</v>
      </c>
      <c r="AH1106" s="0" t="s">
        <v>5557</v>
      </c>
      <c r="AI1106" s="3" t="n">
        <v>1106</v>
      </c>
      <c r="AJ1106" s="0" t="s">
        <v>1775</v>
      </c>
    </row>
    <row r="1107" customFormat="false" ht="15.3" hidden="false" customHeight="true" outlineLevel="0" collapsed="false">
      <c r="C1107" s="4"/>
      <c r="Z1107" s="4"/>
      <c r="AG1107" s="3" t="n">
        <v>1107</v>
      </c>
      <c r="AH1107" s="0" t="s">
        <v>5572</v>
      </c>
      <c r="AI1107" s="3" t="n">
        <v>1107</v>
      </c>
      <c r="AJ1107" s="0" t="s">
        <v>6018</v>
      </c>
    </row>
    <row r="1108" customFormat="false" ht="15.3" hidden="false" customHeight="true" outlineLevel="0" collapsed="false">
      <c r="C1108" s="4"/>
      <c r="I1108" s="4"/>
      <c r="Z1108" s="4"/>
      <c r="AG1108" s="3" t="n">
        <v>1108</v>
      </c>
      <c r="AH1108" s="0" t="s">
        <v>5564</v>
      </c>
      <c r="AI1108" s="3" t="n">
        <v>1108</v>
      </c>
      <c r="AJ1108" s="0" t="s">
        <v>6026</v>
      </c>
    </row>
    <row r="1109" customFormat="false" ht="15.3" hidden="false" customHeight="true" outlineLevel="0" collapsed="false">
      <c r="C1109" s="4"/>
      <c r="I1109" s="4"/>
      <c r="Z1109" s="4"/>
      <c r="AG1109" s="3" t="n">
        <v>1109</v>
      </c>
      <c r="AH1109" s="0" t="s">
        <v>5564</v>
      </c>
      <c r="AI1109" s="3" t="n">
        <v>1109</v>
      </c>
      <c r="AJ1109" s="0" t="s">
        <v>6034</v>
      </c>
    </row>
    <row r="1110" customFormat="false" ht="15.3" hidden="false" customHeight="true" outlineLevel="0" collapsed="false">
      <c r="C1110" s="4"/>
      <c r="I1110" s="4"/>
      <c r="Z1110" s="4"/>
      <c r="AG1110" s="3" t="n">
        <v>1110</v>
      </c>
      <c r="AH1110" s="0" t="s">
        <v>5576</v>
      </c>
      <c r="AI1110" s="3" t="n">
        <v>1110</v>
      </c>
      <c r="AJ1110" s="0" t="s">
        <v>4079</v>
      </c>
    </row>
    <row r="1111" customFormat="false" ht="15.3" hidden="false" customHeight="true" outlineLevel="0" collapsed="false">
      <c r="I1111" s="4"/>
      <c r="Z1111" s="4"/>
      <c r="AG1111" s="3" t="n">
        <v>1111</v>
      </c>
      <c r="AH1111" s="0" t="s">
        <v>5583</v>
      </c>
      <c r="AI1111" s="3" t="n">
        <v>1111</v>
      </c>
      <c r="AJ1111" s="0" t="s">
        <v>1782</v>
      </c>
    </row>
    <row r="1112" customFormat="false" ht="15.3" hidden="false" customHeight="true" outlineLevel="0" collapsed="false">
      <c r="I1112" s="4"/>
      <c r="Z1112" s="4"/>
      <c r="AF1112" s="4"/>
      <c r="AG1112" s="3" t="n">
        <v>1112</v>
      </c>
      <c r="AH1112" s="0" t="s">
        <v>591</v>
      </c>
      <c r="AI1112" s="3" t="n">
        <v>1112</v>
      </c>
      <c r="AJ1112" s="0" t="s">
        <v>4085</v>
      </c>
    </row>
    <row r="1113" customFormat="false" ht="15.3" hidden="false" customHeight="true" outlineLevel="0" collapsed="false">
      <c r="G1113" s="4"/>
      <c r="I1113" s="4"/>
      <c r="AF1113" s="4"/>
      <c r="AG1113" s="3" t="n">
        <v>1113</v>
      </c>
      <c r="AH1113" s="4" t="s">
        <v>598</v>
      </c>
      <c r="AI1113" s="3" t="n">
        <v>1113</v>
      </c>
      <c r="AJ1113" s="0" t="s">
        <v>6042</v>
      </c>
    </row>
    <row r="1114" customFormat="false" ht="15.3" hidden="false" customHeight="true" outlineLevel="0" collapsed="false">
      <c r="G1114" s="4"/>
      <c r="AF1114" s="4"/>
      <c r="AG1114" s="3" t="n">
        <v>1114</v>
      </c>
      <c r="AH1114" s="4" t="s">
        <v>589</v>
      </c>
      <c r="AI1114" s="3" t="n">
        <v>1114</v>
      </c>
      <c r="AJ1114" s="0" t="s">
        <v>4091</v>
      </c>
    </row>
    <row r="1115" customFormat="false" ht="15.3" hidden="false" customHeight="true" outlineLevel="0" collapsed="false">
      <c r="G1115" s="4"/>
      <c r="AF1115" s="4"/>
      <c r="AG1115" s="3" t="n">
        <v>1115</v>
      </c>
      <c r="AH1115" s="4" t="s">
        <v>596</v>
      </c>
      <c r="AI1115" s="3" t="n">
        <v>1115</v>
      </c>
      <c r="AJ1115" s="0" t="s">
        <v>6049</v>
      </c>
    </row>
    <row r="1116" customFormat="false" ht="15.3" hidden="false" customHeight="true" outlineLevel="0" collapsed="false">
      <c r="G1116" s="4"/>
      <c r="AF1116" s="4"/>
      <c r="AG1116" s="3" t="n">
        <v>1116</v>
      </c>
      <c r="AH1116" s="4" t="s">
        <v>596</v>
      </c>
      <c r="AI1116" s="3" t="n">
        <v>1116</v>
      </c>
      <c r="AJ1116" s="0" t="s">
        <v>6056</v>
      </c>
    </row>
    <row r="1117" customFormat="false" ht="15.3" hidden="false" customHeight="true" outlineLevel="0" collapsed="false">
      <c r="G1117" s="4"/>
      <c r="AF1117" s="4"/>
      <c r="AG1117" s="3" t="n">
        <v>1117</v>
      </c>
      <c r="AH1117" s="4" t="s">
        <v>611</v>
      </c>
      <c r="AI1117" s="3" t="n">
        <v>1117</v>
      </c>
      <c r="AJ1117" s="0" t="s">
        <v>1790</v>
      </c>
    </row>
    <row r="1118" customFormat="false" ht="15.3" hidden="false" customHeight="true" outlineLevel="0" collapsed="false">
      <c r="G1118" s="4"/>
      <c r="AG1118" s="3" t="n">
        <v>1118</v>
      </c>
      <c r="AH1118" s="4" t="s">
        <v>605</v>
      </c>
      <c r="AI1118" s="3" t="n">
        <v>1118</v>
      </c>
      <c r="AJ1118" s="0" t="s">
        <v>6063</v>
      </c>
    </row>
    <row r="1119" customFormat="false" ht="15.3" hidden="false" customHeight="true" outlineLevel="0" collapsed="false">
      <c r="AG1119" s="3" t="n">
        <v>1119</v>
      </c>
      <c r="AH1119" s="0" t="s">
        <v>613</v>
      </c>
      <c r="AI1119" s="3" t="n">
        <v>1119</v>
      </c>
      <c r="AJ1119" s="0" t="s">
        <v>6071</v>
      </c>
    </row>
    <row r="1120" customFormat="false" ht="15.3" hidden="false" customHeight="true" outlineLevel="0" collapsed="false">
      <c r="E1120" s="4"/>
      <c r="I1120" s="4"/>
      <c r="AG1120" s="3" t="n">
        <v>1120</v>
      </c>
      <c r="AH1120" s="0" t="s">
        <v>621</v>
      </c>
      <c r="AI1120" s="3" t="n">
        <v>1120</v>
      </c>
      <c r="AJ1120" s="0" t="s">
        <v>4099</v>
      </c>
    </row>
    <row r="1121" customFormat="false" ht="15.3" hidden="false" customHeight="true" outlineLevel="0" collapsed="false">
      <c r="E1121" s="4"/>
      <c r="I1121" s="4"/>
      <c r="AG1121" s="3" t="n">
        <v>1121</v>
      </c>
      <c r="AH1121" s="0" t="s">
        <v>580</v>
      </c>
      <c r="AI1121" s="3" t="n">
        <v>1121</v>
      </c>
      <c r="AJ1121" s="0" t="s">
        <v>1797</v>
      </c>
    </row>
    <row r="1122" customFormat="false" ht="15.3" hidden="false" customHeight="true" outlineLevel="0" collapsed="false">
      <c r="E1122" s="4"/>
      <c r="I1122" s="4"/>
      <c r="AG1122" s="3" t="n">
        <v>1122</v>
      </c>
      <c r="AH1122" s="0" t="s">
        <v>580</v>
      </c>
      <c r="AI1122" s="3" t="n">
        <v>1122</v>
      </c>
      <c r="AJ1122" s="0" t="s">
        <v>6079</v>
      </c>
    </row>
    <row r="1123" customFormat="false" ht="15.3" hidden="false" customHeight="true" outlineLevel="0" collapsed="false">
      <c r="E1123" s="4"/>
      <c r="I1123" s="4"/>
      <c r="AB1123" s="4"/>
      <c r="AG1123" s="3" t="n">
        <v>1123</v>
      </c>
      <c r="AH1123" s="0" t="s">
        <v>595</v>
      </c>
      <c r="AI1123" s="3" t="n">
        <v>1123</v>
      </c>
      <c r="AJ1123" s="0" t="s">
        <v>4107</v>
      </c>
    </row>
    <row r="1124" customFormat="false" ht="15.3" hidden="false" customHeight="true" outlineLevel="0" collapsed="false">
      <c r="E1124" s="4"/>
      <c r="I1124" s="4"/>
      <c r="AB1124" s="4"/>
      <c r="AF1124" s="4"/>
      <c r="AG1124" s="3" t="n">
        <v>1124</v>
      </c>
      <c r="AH1124" s="0" t="s">
        <v>590</v>
      </c>
      <c r="AI1124" s="3" t="n">
        <v>1124</v>
      </c>
      <c r="AJ1124" s="0" t="s">
        <v>4114</v>
      </c>
    </row>
    <row r="1125" customFormat="false" ht="15.3" hidden="false" customHeight="true" outlineLevel="0" collapsed="false">
      <c r="E1125" s="4"/>
      <c r="I1125" s="4"/>
      <c r="AB1125" s="4"/>
      <c r="AF1125" s="4"/>
      <c r="AG1125" s="3" t="n">
        <v>1125</v>
      </c>
      <c r="AH1125" s="0" t="s">
        <v>597</v>
      </c>
      <c r="AI1125" s="3" t="n">
        <v>1125</v>
      </c>
      <c r="AJ1125" s="0" t="s">
        <v>6087</v>
      </c>
    </row>
    <row r="1126" customFormat="false" ht="15.3" hidden="false" customHeight="true" outlineLevel="0" collapsed="false">
      <c r="E1126" s="4"/>
      <c r="I1126" s="4"/>
      <c r="AB1126" s="4"/>
      <c r="AF1126" s="4"/>
      <c r="AG1126" s="3" t="n">
        <v>1126</v>
      </c>
      <c r="AH1126" s="0" t="s">
        <v>604</v>
      </c>
      <c r="AI1126" s="3" t="n">
        <v>1126</v>
      </c>
      <c r="AJ1126" s="0" t="s">
        <v>4122</v>
      </c>
    </row>
    <row r="1127" customFormat="false" ht="15.3" hidden="false" customHeight="true" outlineLevel="0" collapsed="false">
      <c r="E1127" s="4"/>
      <c r="I1127" s="4"/>
      <c r="AB1127" s="4"/>
      <c r="AF1127" s="4"/>
      <c r="AG1127" s="3" t="n">
        <v>1127</v>
      </c>
      <c r="AH1127" s="0" t="s">
        <v>629</v>
      </c>
      <c r="AI1127" s="3" t="n">
        <v>1127</v>
      </c>
      <c r="AJ1127" s="0" t="s">
        <v>1805</v>
      </c>
    </row>
    <row r="1128" customFormat="false" ht="15.3" hidden="false" customHeight="true" outlineLevel="0" collapsed="false">
      <c r="E1128" s="4"/>
      <c r="I1128" s="4"/>
      <c r="AB1128" s="4"/>
      <c r="AF1128" s="4"/>
      <c r="AG1128" s="3" t="n">
        <v>1128</v>
      </c>
      <c r="AH1128" s="0" t="s">
        <v>612</v>
      </c>
      <c r="AI1128" s="3" t="n">
        <v>1128</v>
      </c>
      <c r="AJ1128" s="0" t="s">
        <v>1812</v>
      </c>
    </row>
    <row r="1129" customFormat="false" ht="15.3" hidden="false" customHeight="true" outlineLevel="0" collapsed="false">
      <c r="I1129" s="4"/>
      <c r="AF1129" s="4"/>
      <c r="AG1129" s="3" t="n">
        <v>1129</v>
      </c>
      <c r="AH1129" s="0" t="s">
        <v>620</v>
      </c>
      <c r="AI1129" s="3" t="n">
        <v>1129</v>
      </c>
      <c r="AJ1129" s="0" t="s">
        <v>6094</v>
      </c>
    </row>
    <row r="1130" customFormat="false" ht="15.3" hidden="false" customHeight="true" outlineLevel="0" collapsed="false">
      <c r="AF1130" s="4"/>
      <c r="AG1130" s="3" t="n">
        <v>1130</v>
      </c>
      <c r="AH1130" s="0" t="s">
        <v>628</v>
      </c>
      <c r="AI1130" s="3" t="n">
        <v>1130</v>
      </c>
      <c r="AJ1130" s="0" t="s">
        <v>1820</v>
      </c>
    </row>
    <row r="1131" customFormat="false" ht="15.3" hidden="false" customHeight="true" outlineLevel="0" collapsed="false">
      <c r="AF1131" s="4"/>
      <c r="AG1131" s="3" t="n">
        <v>1131</v>
      </c>
      <c r="AH1131" s="0" t="s">
        <v>603</v>
      </c>
      <c r="AI1131" s="3" t="n">
        <v>1131</v>
      </c>
      <c r="AJ1131" s="0" t="s">
        <v>4128</v>
      </c>
    </row>
    <row r="1132" customFormat="false" ht="15.3" hidden="false" customHeight="true" outlineLevel="0" collapsed="false">
      <c r="AF1132" s="4"/>
      <c r="AG1132" s="3" t="n">
        <v>1132</v>
      </c>
      <c r="AH1132" s="0" t="s">
        <v>610</v>
      </c>
      <c r="AI1132" s="3" t="n">
        <v>1132</v>
      </c>
      <c r="AJ1132" s="0" t="s">
        <v>4134</v>
      </c>
    </row>
    <row r="1133" customFormat="false" ht="15.3" hidden="false" customHeight="true" outlineLevel="0" collapsed="false">
      <c r="D1133" s="4"/>
      <c r="AF1133" s="4"/>
      <c r="AG1133" s="3" t="n">
        <v>1133</v>
      </c>
      <c r="AH1133" s="0" t="s">
        <v>619</v>
      </c>
      <c r="AI1133" s="3" t="n">
        <v>1133</v>
      </c>
      <c r="AJ1133" s="0" t="s">
        <v>4142</v>
      </c>
    </row>
    <row r="1134" customFormat="false" ht="15.3" hidden="false" customHeight="true" outlineLevel="0" collapsed="false">
      <c r="D1134" s="4"/>
      <c r="AG1134" s="3" t="n">
        <v>1134</v>
      </c>
      <c r="AH1134" s="0" t="s">
        <v>627</v>
      </c>
      <c r="AI1134" s="3" t="n">
        <v>1134</v>
      </c>
      <c r="AJ1134" s="0" t="s">
        <v>4142</v>
      </c>
    </row>
    <row r="1135" customFormat="false" ht="15.3" hidden="false" customHeight="true" outlineLevel="0" collapsed="false">
      <c r="D1135" s="4"/>
      <c r="AG1135" s="3" t="n">
        <v>1135</v>
      </c>
      <c r="AH1135" s="0" t="s">
        <v>618</v>
      </c>
      <c r="AI1135" s="3" t="n">
        <v>1135</v>
      </c>
      <c r="AJ1135" s="0" t="s">
        <v>4156</v>
      </c>
    </row>
    <row r="1136" customFormat="false" ht="15.3" hidden="false" customHeight="true" outlineLevel="0" collapsed="false">
      <c r="D1136" s="4"/>
      <c r="I1136" s="4"/>
      <c r="AA1136" s="4"/>
      <c r="AG1136" s="3" t="n">
        <v>1136</v>
      </c>
      <c r="AH1136" s="0" t="s">
        <v>5616</v>
      </c>
      <c r="AI1136" s="3" t="n">
        <v>1136</v>
      </c>
      <c r="AJ1136" s="0" t="s">
        <v>6102</v>
      </c>
    </row>
    <row r="1137" customFormat="false" ht="15.3" hidden="false" customHeight="true" outlineLevel="0" collapsed="false">
      <c r="D1137" s="4"/>
      <c r="H1137" s="4"/>
      <c r="I1137" s="4"/>
      <c r="AA1137" s="4"/>
      <c r="AG1137" s="3" t="n">
        <v>1137</v>
      </c>
      <c r="AH1137" s="0" t="s">
        <v>5623</v>
      </c>
      <c r="AI1137" s="3" t="n">
        <v>1137</v>
      </c>
      <c r="AJ1137" s="0" t="s">
        <v>1828</v>
      </c>
    </row>
    <row r="1138" customFormat="false" ht="15.3" hidden="false" customHeight="true" outlineLevel="0" collapsed="false">
      <c r="D1138" s="4"/>
      <c r="H1138" s="4"/>
      <c r="I1138" s="4"/>
      <c r="AA1138" s="4"/>
      <c r="AG1138" s="3" t="n">
        <v>1138</v>
      </c>
      <c r="AH1138" s="0" t="s">
        <v>5623</v>
      </c>
      <c r="AI1138" s="3" t="n">
        <v>1138</v>
      </c>
      <c r="AJ1138" s="0" t="s">
        <v>4162</v>
      </c>
    </row>
    <row r="1139" customFormat="false" ht="15.3" hidden="false" customHeight="true" outlineLevel="0" collapsed="false">
      <c r="D1139" s="4"/>
      <c r="H1139" s="4"/>
      <c r="I1139" s="4"/>
      <c r="AA1139" s="4"/>
      <c r="AG1139" s="3" t="n">
        <v>1139</v>
      </c>
      <c r="AH1139" s="0" t="s">
        <v>5634</v>
      </c>
      <c r="AI1139" s="3" t="n">
        <v>1139</v>
      </c>
      <c r="AJ1139" s="0" t="s">
        <v>1836</v>
      </c>
    </row>
    <row r="1140" customFormat="false" ht="15.3" hidden="false" customHeight="true" outlineLevel="0" collapsed="false">
      <c r="H1140" s="4"/>
      <c r="I1140" s="4"/>
      <c r="AA1140" s="4"/>
      <c r="AG1140" s="3" t="n">
        <v>1140</v>
      </c>
      <c r="AH1140" s="0" t="s">
        <v>5590</v>
      </c>
      <c r="AI1140" s="3" t="n">
        <v>1140</v>
      </c>
      <c r="AJ1140" s="0" t="s">
        <v>1843</v>
      </c>
    </row>
    <row r="1141" customFormat="false" ht="15.3" hidden="false" customHeight="true" outlineLevel="0" collapsed="false">
      <c r="H1141" s="4"/>
      <c r="I1141" s="4"/>
      <c r="AA1141" s="4"/>
      <c r="AG1141" s="3" t="n">
        <v>1141</v>
      </c>
      <c r="AH1141" s="0" t="s">
        <v>5596</v>
      </c>
      <c r="AI1141" s="3" t="n">
        <v>1141</v>
      </c>
      <c r="AJ1141" s="0" t="s">
        <v>4167</v>
      </c>
    </row>
    <row r="1142" customFormat="false" ht="15.3" hidden="false" customHeight="true" outlineLevel="0" collapsed="false">
      <c r="H1142" s="4"/>
      <c r="AG1142" s="3" t="n">
        <v>1142</v>
      </c>
      <c r="AH1142" s="0" t="s">
        <v>5640</v>
      </c>
      <c r="AI1142" s="3" t="n">
        <v>1142</v>
      </c>
      <c r="AJ1142" s="0" t="s">
        <v>4173</v>
      </c>
    </row>
    <row r="1143" customFormat="false" ht="15.3" hidden="false" customHeight="true" outlineLevel="0" collapsed="false">
      <c r="AG1143" s="3" t="n">
        <v>1143</v>
      </c>
      <c r="AH1143" s="0" t="s">
        <v>5579</v>
      </c>
      <c r="AI1143" s="3" t="n">
        <v>1143</v>
      </c>
      <c r="AJ1143" s="0" t="s">
        <v>4181</v>
      </c>
    </row>
    <row r="1144" customFormat="false" ht="15.3" hidden="false" customHeight="true" outlineLevel="0" collapsed="false">
      <c r="AG1144" s="3" t="n">
        <v>1144</v>
      </c>
      <c r="AH1144" s="0" t="s">
        <v>5648</v>
      </c>
      <c r="AI1144" s="3" t="n">
        <v>1144</v>
      </c>
      <c r="AJ1144" s="0" t="s">
        <v>4189</v>
      </c>
    </row>
    <row r="1145" customFormat="false" ht="15.3" hidden="false" customHeight="true" outlineLevel="0" collapsed="false">
      <c r="B1145" s="4"/>
      <c r="Y1145" s="4"/>
      <c r="AG1145" s="3" t="n">
        <v>1145</v>
      </c>
      <c r="AH1145" s="0" t="s">
        <v>5578</v>
      </c>
      <c r="AI1145" s="3" t="n">
        <v>1145</v>
      </c>
      <c r="AJ1145" s="0" t="s">
        <v>1851</v>
      </c>
    </row>
    <row r="1146" customFormat="false" ht="15.3" hidden="false" customHeight="true" outlineLevel="0" collapsed="false">
      <c r="B1146" s="4"/>
      <c r="Y1146" s="4"/>
      <c r="AG1146" s="3" t="n">
        <v>1146</v>
      </c>
      <c r="AH1146" s="0" t="s">
        <v>5585</v>
      </c>
      <c r="AI1146" s="3" t="n">
        <v>1146</v>
      </c>
      <c r="AJ1146" s="0" t="s">
        <v>1858</v>
      </c>
    </row>
    <row r="1147" customFormat="false" ht="15.3" hidden="false" customHeight="true" outlineLevel="0" collapsed="false">
      <c r="B1147" s="4"/>
      <c r="Y1147" s="4"/>
      <c r="AG1147" s="3" t="n">
        <v>1147</v>
      </c>
      <c r="AH1147" s="0" t="s">
        <v>5591</v>
      </c>
      <c r="AI1147" s="3" t="n">
        <v>1147</v>
      </c>
      <c r="AJ1147" s="0" t="s">
        <v>1858</v>
      </c>
    </row>
    <row r="1148" customFormat="false" ht="15.3" hidden="false" customHeight="true" outlineLevel="0" collapsed="false">
      <c r="B1148" s="4"/>
      <c r="I1148" s="4"/>
      <c r="Y1148" s="4"/>
      <c r="AG1148" s="3" t="n">
        <v>1148</v>
      </c>
      <c r="AH1148" s="0" t="s">
        <v>5586</v>
      </c>
      <c r="AI1148" s="3" t="n">
        <v>1148</v>
      </c>
      <c r="AJ1148" s="0" t="s">
        <v>1870</v>
      </c>
    </row>
    <row r="1149" customFormat="false" ht="15.3" hidden="false" customHeight="true" outlineLevel="0" collapsed="false">
      <c r="B1149" s="4"/>
      <c r="I1149" s="4"/>
      <c r="Y1149" s="4"/>
      <c r="AG1149" s="3" t="n">
        <v>1149</v>
      </c>
      <c r="AH1149" s="0" t="s">
        <v>5598</v>
      </c>
      <c r="AI1149" s="3" t="n">
        <v>1149</v>
      </c>
      <c r="AJ1149" s="0" t="s">
        <v>1878</v>
      </c>
    </row>
    <row r="1150" customFormat="false" ht="15.3" hidden="false" customHeight="true" outlineLevel="0" collapsed="false">
      <c r="B1150" s="4"/>
      <c r="I1150" s="4"/>
      <c r="Y1150" s="4"/>
      <c r="AG1150" s="3" t="n">
        <v>1150</v>
      </c>
      <c r="AH1150" s="0" t="s">
        <v>5604</v>
      </c>
      <c r="AI1150" s="3" t="n">
        <v>1150</v>
      </c>
      <c r="AJ1150" s="0" t="s">
        <v>6109</v>
      </c>
    </row>
    <row r="1151" customFormat="false" ht="15.3" hidden="false" customHeight="true" outlineLevel="0" collapsed="false">
      <c r="I1151" s="4"/>
      <c r="AG1151" s="3" t="n">
        <v>1151</v>
      </c>
      <c r="AH1151" s="0" t="s">
        <v>5611</v>
      </c>
      <c r="AI1151" s="3" t="n">
        <v>1151</v>
      </c>
      <c r="AJ1151" s="0" t="s">
        <v>6117</v>
      </c>
    </row>
    <row r="1152" customFormat="false" ht="15.3" hidden="false" customHeight="true" outlineLevel="0" collapsed="false">
      <c r="I1152" s="4"/>
      <c r="AG1152" s="3" t="n">
        <v>1152</v>
      </c>
      <c r="AH1152" s="0" t="s">
        <v>5592</v>
      </c>
      <c r="AI1152" s="3" t="n">
        <v>1152</v>
      </c>
      <c r="AJ1152" s="0" t="s">
        <v>1885</v>
      </c>
    </row>
    <row r="1153" customFormat="false" ht="15.3" hidden="false" customHeight="true" outlineLevel="0" collapsed="false">
      <c r="I1153" s="4"/>
      <c r="AG1153" s="3" t="n">
        <v>1153</v>
      </c>
      <c r="AH1153" s="0" t="s">
        <v>5592</v>
      </c>
      <c r="AI1153" s="3" t="n">
        <v>1153</v>
      </c>
      <c r="AJ1153" s="0" t="s">
        <v>4196</v>
      </c>
    </row>
    <row r="1154" customFormat="false" ht="15.3" hidden="false" customHeight="true" outlineLevel="0" collapsed="false">
      <c r="AG1154" s="3" t="n">
        <v>1154</v>
      </c>
      <c r="AH1154" s="0" t="s">
        <v>5605</v>
      </c>
      <c r="AI1154" s="3" t="n">
        <v>1154</v>
      </c>
      <c r="AJ1154" s="0" t="s">
        <v>4204</v>
      </c>
    </row>
    <row r="1155" customFormat="false" ht="15.3" hidden="false" customHeight="true" outlineLevel="0" collapsed="false">
      <c r="AG1155" s="3" t="n">
        <v>1155</v>
      </c>
      <c r="AH1155" s="0" t="s">
        <v>5612</v>
      </c>
      <c r="AI1155" s="3" t="n">
        <v>1155</v>
      </c>
      <c r="AJ1155" s="0" t="s">
        <v>4210</v>
      </c>
    </row>
    <row r="1156" customFormat="false" ht="15.3" hidden="false" customHeight="true" outlineLevel="0" collapsed="false">
      <c r="AG1156" s="3" t="n">
        <v>1156</v>
      </c>
      <c r="AH1156" s="0" t="s">
        <v>5602</v>
      </c>
      <c r="AI1156" s="3" t="n">
        <v>1156</v>
      </c>
      <c r="AJ1156" s="0" t="s">
        <v>1893</v>
      </c>
    </row>
    <row r="1157" customFormat="false" ht="15.3" hidden="false" customHeight="true" outlineLevel="0" collapsed="false">
      <c r="AG1157" s="3" t="n">
        <v>1157</v>
      </c>
      <c r="AH1157" s="0" t="s">
        <v>5609</v>
      </c>
      <c r="AI1157" s="3" t="n">
        <v>1157</v>
      </c>
      <c r="AJ1157" s="0" t="s">
        <v>1900</v>
      </c>
    </row>
    <row r="1158" customFormat="false" ht="15.3" hidden="false" customHeight="true" outlineLevel="0" collapsed="false">
      <c r="C1158" s="4"/>
      <c r="AG1158" s="3" t="n">
        <v>1158</v>
      </c>
      <c r="AH1158" s="0" t="s">
        <v>5609</v>
      </c>
      <c r="AI1158" s="3" t="n">
        <v>1158</v>
      </c>
      <c r="AJ1158" s="0" t="s">
        <v>1908</v>
      </c>
    </row>
    <row r="1159" customFormat="false" ht="15.3" hidden="false" customHeight="true" outlineLevel="0" collapsed="false">
      <c r="C1159" s="4"/>
      <c r="AG1159" s="3" t="n">
        <v>1159</v>
      </c>
      <c r="AH1159" s="0" t="s">
        <v>5622</v>
      </c>
      <c r="AI1159" s="3" t="n">
        <v>1159</v>
      </c>
      <c r="AJ1159" s="0" t="s">
        <v>1916</v>
      </c>
    </row>
    <row r="1160" customFormat="false" ht="15.3" hidden="false" customHeight="true" outlineLevel="0" collapsed="false">
      <c r="C1160" s="4"/>
      <c r="I1160" s="4"/>
      <c r="Z1160" s="4"/>
      <c r="AG1160" s="3" t="n">
        <v>1160</v>
      </c>
      <c r="AH1160" s="0" t="s">
        <v>5618</v>
      </c>
      <c r="AI1160" s="3" t="n">
        <v>1160</v>
      </c>
      <c r="AJ1160" s="0" t="s">
        <v>1924</v>
      </c>
    </row>
    <row r="1161" customFormat="false" ht="15.3" hidden="false" customHeight="true" outlineLevel="0" collapsed="false">
      <c r="C1161" s="4"/>
      <c r="I1161" s="4"/>
      <c r="Z1161" s="4"/>
      <c r="AG1161" s="3" t="n">
        <v>1161</v>
      </c>
      <c r="AH1161" s="0" t="s">
        <v>3224</v>
      </c>
      <c r="AI1161" s="3" t="n">
        <v>1161</v>
      </c>
      <c r="AJ1161" s="0" t="s">
        <v>1931</v>
      </c>
    </row>
    <row r="1162" customFormat="false" ht="15.3" hidden="false" customHeight="true" outlineLevel="0" collapsed="false">
      <c r="C1162" s="4"/>
      <c r="I1162" s="4"/>
      <c r="Z1162" s="4"/>
      <c r="AG1162" s="3" t="n">
        <v>1162</v>
      </c>
      <c r="AH1162" s="0" t="s">
        <v>3223</v>
      </c>
      <c r="AI1162" s="3" t="n">
        <v>1162</v>
      </c>
      <c r="AJ1162" s="0" t="s">
        <v>1939</v>
      </c>
    </row>
    <row r="1163" customFormat="false" ht="15.3" hidden="false" customHeight="true" outlineLevel="0" collapsed="false">
      <c r="C1163" s="4"/>
      <c r="I1163" s="4"/>
      <c r="Z1163" s="4"/>
      <c r="AG1163" s="3" t="n">
        <v>1163</v>
      </c>
      <c r="AH1163" s="0" t="s">
        <v>3230</v>
      </c>
      <c r="AI1163" s="3" t="n">
        <v>1163</v>
      </c>
      <c r="AJ1163" s="0" t="s">
        <v>6124</v>
      </c>
    </row>
    <row r="1164" customFormat="false" ht="15.3" hidden="false" customHeight="true" outlineLevel="0" collapsed="false">
      <c r="I1164" s="4"/>
      <c r="Z1164" s="4"/>
      <c r="AG1164" s="3" t="n">
        <v>1164</v>
      </c>
      <c r="AH1164" s="0" t="s">
        <v>3236</v>
      </c>
      <c r="AI1164" s="3" t="n">
        <v>1164</v>
      </c>
      <c r="AJ1164" s="0" t="s">
        <v>4216</v>
      </c>
    </row>
    <row r="1165" customFormat="false" ht="15.3" hidden="false" customHeight="true" outlineLevel="0" collapsed="false">
      <c r="I1165" s="4"/>
      <c r="Z1165" s="4"/>
      <c r="AG1165" s="3" t="n">
        <v>1165</v>
      </c>
      <c r="AH1165" s="4" t="s">
        <v>3231</v>
      </c>
      <c r="AI1165" s="3" t="n">
        <v>1165</v>
      </c>
      <c r="AJ1165" s="0" t="s">
        <v>1946</v>
      </c>
    </row>
    <row r="1166" customFormat="false" ht="15.3" hidden="false" customHeight="true" outlineLevel="0" collapsed="false">
      <c r="AG1166" s="3" t="n">
        <v>1166</v>
      </c>
      <c r="AH1166" s="4" t="s">
        <v>3243</v>
      </c>
      <c r="AI1166" s="3" t="n">
        <v>1166</v>
      </c>
      <c r="AJ1166" s="0" t="s">
        <v>1954</v>
      </c>
    </row>
    <row r="1167" customFormat="false" ht="15.3" hidden="false" customHeight="true" outlineLevel="0" collapsed="false">
      <c r="AG1167" s="3" t="n">
        <v>1167</v>
      </c>
      <c r="AH1167" s="4" t="s">
        <v>3249</v>
      </c>
      <c r="AI1167" s="3" t="n">
        <v>1167</v>
      </c>
      <c r="AJ1167" s="0" t="s">
        <v>6132</v>
      </c>
    </row>
    <row r="1168" customFormat="false" ht="15.3" hidden="false" customHeight="true" outlineLevel="0" collapsed="false">
      <c r="AG1168" s="3" t="n">
        <v>1168</v>
      </c>
      <c r="AH1168" s="4" t="s">
        <v>3256</v>
      </c>
      <c r="AI1168" s="3" t="n">
        <v>1168</v>
      </c>
      <c r="AJ1168" s="0" t="s">
        <v>6139</v>
      </c>
    </row>
    <row r="1169" customFormat="false" ht="15.3" hidden="false" customHeight="true" outlineLevel="0" collapsed="false">
      <c r="AG1169" s="3" t="n">
        <v>1169</v>
      </c>
      <c r="AH1169" s="4" t="s">
        <v>3221</v>
      </c>
      <c r="AI1169" s="3" t="n">
        <v>1169</v>
      </c>
      <c r="AJ1169" s="0" t="s">
        <v>1961</v>
      </c>
    </row>
    <row r="1170" customFormat="false" ht="15.3" hidden="false" customHeight="true" outlineLevel="0" collapsed="false">
      <c r="AG1170" s="3" t="n">
        <v>1170</v>
      </c>
      <c r="AH1170" s="4" t="s">
        <v>3221</v>
      </c>
      <c r="AI1170" s="3" t="n">
        <v>1170</v>
      </c>
      <c r="AJ1170" s="0" t="s">
        <v>4224</v>
      </c>
    </row>
    <row r="1171" customFormat="false" ht="15.3" hidden="false" customHeight="true" outlineLevel="0" collapsed="false">
      <c r="AG1171" s="3" t="n">
        <v>1171</v>
      </c>
      <c r="AH1171" s="0" t="s">
        <v>3221</v>
      </c>
      <c r="AI1171" s="3" t="n">
        <v>1171</v>
      </c>
      <c r="AJ1171" s="0" t="s">
        <v>1969</v>
      </c>
    </row>
    <row r="1172" customFormat="false" ht="15.3" hidden="false" customHeight="true" outlineLevel="0" collapsed="false">
      <c r="I1172" s="4"/>
      <c r="AG1172" s="3" t="n">
        <v>1172</v>
      </c>
      <c r="AH1172" s="0" t="s">
        <v>3221</v>
      </c>
      <c r="AI1172" s="3" t="n">
        <v>1172</v>
      </c>
      <c r="AJ1172" s="0" t="s">
        <v>1977</v>
      </c>
    </row>
    <row r="1173" customFormat="false" ht="15.3" hidden="false" customHeight="true" outlineLevel="0" collapsed="false">
      <c r="I1173" s="4"/>
      <c r="AG1173" s="3" t="n">
        <v>1173</v>
      </c>
      <c r="AH1173" s="0" t="s">
        <v>3222</v>
      </c>
      <c r="AI1173" s="3" t="n">
        <v>1173</v>
      </c>
      <c r="AJ1173" s="0" t="s">
        <v>4232</v>
      </c>
    </row>
    <row r="1174" customFormat="false" ht="15.3" hidden="false" customHeight="true" outlineLevel="0" collapsed="false">
      <c r="I1174" s="4"/>
      <c r="AG1174" s="3" t="n">
        <v>1174</v>
      </c>
      <c r="AH1174" s="0" t="s">
        <v>3229</v>
      </c>
      <c r="AI1174" s="3" t="n">
        <v>1174</v>
      </c>
      <c r="AJ1174" s="0" t="s">
        <v>4239</v>
      </c>
    </row>
    <row r="1175" customFormat="false" ht="15.3" hidden="false" customHeight="true" outlineLevel="0" collapsed="false">
      <c r="I1175" s="4"/>
      <c r="AG1175" s="3" t="n">
        <v>1175</v>
      </c>
      <c r="AH1175" s="0" t="s">
        <v>3229</v>
      </c>
      <c r="AI1175" s="3" t="n">
        <v>1175</v>
      </c>
      <c r="AJ1175" s="0" t="s">
        <v>1985</v>
      </c>
    </row>
    <row r="1176" customFormat="false" ht="15.3" hidden="false" customHeight="true" outlineLevel="0" collapsed="false">
      <c r="E1176" s="4"/>
      <c r="I1176" s="4"/>
      <c r="AG1176" s="3" t="n">
        <v>1176</v>
      </c>
      <c r="AH1176" s="0" t="s">
        <v>3242</v>
      </c>
      <c r="AI1176" s="3" t="n">
        <v>1176</v>
      </c>
      <c r="AJ1176" s="0" t="s">
        <v>6146</v>
      </c>
    </row>
    <row r="1177" customFormat="false" ht="15.3" hidden="false" customHeight="true" outlineLevel="0" collapsed="false">
      <c r="E1177" s="4"/>
      <c r="I1177" s="4"/>
      <c r="AB1177" s="4"/>
      <c r="AG1177" s="3" t="n">
        <v>1177</v>
      </c>
      <c r="AH1177" s="0" t="s">
        <v>3235</v>
      </c>
      <c r="AI1177" s="3" t="n">
        <v>1177</v>
      </c>
      <c r="AJ1177" s="0" t="s">
        <v>6153</v>
      </c>
    </row>
    <row r="1178" customFormat="false" ht="15.3" hidden="false" customHeight="true" outlineLevel="0" collapsed="false">
      <c r="E1178" s="4"/>
      <c r="I1178" s="4"/>
      <c r="AB1178" s="4"/>
      <c r="AG1178" s="3" t="n">
        <v>1178</v>
      </c>
      <c r="AH1178" s="0" t="s">
        <v>3241</v>
      </c>
      <c r="AI1178" s="3" t="n">
        <v>1178</v>
      </c>
      <c r="AJ1178" s="0" t="s">
        <v>1992</v>
      </c>
    </row>
    <row r="1179" customFormat="false" ht="15.3" hidden="false" customHeight="true" outlineLevel="0" collapsed="false">
      <c r="E1179" s="4"/>
      <c r="I1179" s="4"/>
      <c r="AB1179" s="4"/>
      <c r="AG1179" s="3" t="n">
        <v>1179</v>
      </c>
      <c r="AH1179" s="0" t="s">
        <v>3248</v>
      </c>
      <c r="AI1179" s="3" t="n">
        <v>1179</v>
      </c>
      <c r="AJ1179" s="0" t="s">
        <v>2000</v>
      </c>
    </row>
    <row r="1180" customFormat="false" ht="15.3" hidden="false" customHeight="true" outlineLevel="0" collapsed="false">
      <c r="E1180" s="4"/>
      <c r="I1180" s="4"/>
      <c r="AB1180" s="4"/>
      <c r="AG1180" s="3" t="n">
        <v>1180</v>
      </c>
      <c r="AH1180" s="0" t="s">
        <v>3255</v>
      </c>
      <c r="AI1180" s="3" t="n">
        <v>1180</v>
      </c>
      <c r="AJ1180" s="0" t="s">
        <v>2008</v>
      </c>
    </row>
    <row r="1181" customFormat="false" ht="15.3" hidden="false" customHeight="true" outlineLevel="0" collapsed="false">
      <c r="E1181" s="4"/>
      <c r="I1181" s="4"/>
      <c r="AB1181" s="4"/>
      <c r="AG1181" s="3" t="n">
        <v>1181</v>
      </c>
      <c r="AH1181" s="0" t="s">
        <v>3247</v>
      </c>
      <c r="AI1181" s="3" t="n">
        <v>1181</v>
      </c>
      <c r="AJ1181" s="0" t="s">
        <v>6161</v>
      </c>
    </row>
    <row r="1182" customFormat="false" ht="15.3" hidden="false" customHeight="true" outlineLevel="0" collapsed="false">
      <c r="AB1182" s="4"/>
      <c r="AG1182" s="3" t="n">
        <v>1182</v>
      </c>
      <c r="AH1182" s="0" t="s">
        <v>3250</v>
      </c>
      <c r="AI1182" s="3" t="n">
        <v>1182</v>
      </c>
      <c r="AJ1182" s="0" t="s">
        <v>2016</v>
      </c>
    </row>
    <row r="1183" customFormat="false" ht="15.3" hidden="false" customHeight="true" outlineLevel="0" collapsed="false">
      <c r="AG1183" s="3" t="n">
        <v>1183</v>
      </c>
      <c r="AH1183" s="0" t="s">
        <v>3250</v>
      </c>
      <c r="AI1183" s="3" t="n">
        <v>1183</v>
      </c>
      <c r="AJ1183" s="0" t="s">
        <v>2023</v>
      </c>
    </row>
    <row r="1184" customFormat="false" ht="15.3" hidden="false" customHeight="true" outlineLevel="0" collapsed="false">
      <c r="Y1184" s="4"/>
      <c r="AG1184" s="3" t="n">
        <v>1184</v>
      </c>
      <c r="AH1184" s="0" t="s">
        <v>3257</v>
      </c>
      <c r="AI1184" s="3" t="n">
        <v>1184</v>
      </c>
      <c r="AJ1184" s="0" t="s">
        <v>6169</v>
      </c>
    </row>
    <row r="1185" customFormat="false" ht="15.3" hidden="false" customHeight="true" outlineLevel="0" collapsed="false">
      <c r="Y1185" s="4"/>
      <c r="AG1185" s="3" t="n">
        <v>1185</v>
      </c>
      <c r="AH1185" s="0" t="s">
        <v>5625</v>
      </c>
      <c r="AI1185" s="3" t="n">
        <v>1185</v>
      </c>
      <c r="AJ1185" s="0" t="s">
        <v>2031</v>
      </c>
    </row>
    <row r="1186" customFormat="false" ht="15.3" hidden="false" customHeight="true" outlineLevel="0" collapsed="false">
      <c r="Y1186" s="4"/>
      <c r="AG1186" s="3" t="n">
        <v>1186</v>
      </c>
      <c r="AH1186" s="0" t="s">
        <v>5631</v>
      </c>
      <c r="AI1186" s="3" t="n">
        <v>1186</v>
      </c>
      <c r="AJ1186" s="0" t="s">
        <v>6177</v>
      </c>
    </row>
    <row r="1187" customFormat="false" ht="15.3" hidden="false" customHeight="true" outlineLevel="0" collapsed="false">
      <c r="D1187" s="4"/>
      <c r="Y1187" s="4"/>
      <c r="AG1187" s="3" t="n">
        <v>1187</v>
      </c>
      <c r="AH1187" s="0" t="s">
        <v>5631</v>
      </c>
      <c r="AI1187" s="3" t="n">
        <v>1187</v>
      </c>
      <c r="AJ1187" s="0" t="s">
        <v>2038</v>
      </c>
    </row>
    <row r="1188" customFormat="false" ht="15.3" hidden="false" customHeight="true" outlineLevel="0" collapsed="false">
      <c r="D1188" s="4"/>
      <c r="I1188" s="4"/>
      <c r="Y1188" s="4"/>
      <c r="AG1188" s="3" t="n">
        <v>1188</v>
      </c>
      <c r="AH1188" s="0" t="s">
        <v>5642</v>
      </c>
      <c r="AI1188" s="3" t="n">
        <v>1188</v>
      </c>
      <c r="AJ1188" s="0" t="s">
        <v>6184</v>
      </c>
    </row>
    <row r="1189" customFormat="false" ht="15.3" hidden="false" customHeight="true" outlineLevel="0" collapsed="false">
      <c r="D1189" s="4"/>
      <c r="I1189" s="4"/>
      <c r="Y1189" s="4"/>
      <c r="AG1189" s="3" t="n">
        <v>1189</v>
      </c>
      <c r="AH1189" s="0" t="s">
        <v>5650</v>
      </c>
      <c r="AI1189" s="3" t="n">
        <v>1189</v>
      </c>
      <c r="AJ1189" s="0" t="s">
        <v>6191</v>
      </c>
    </row>
    <row r="1190" customFormat="false" ht="15.3" hidden="false" customHeight="true" outlineLevel="0" collapsed="false">
      <c r="D1190" s="4"/>
      <c r="I1190" s="4"/>
      <c r="AG1190" s="3" t="n">
        <v>1190</v>
      </c>
      <c r="AH1190" s="0" t="s">
        <v>636</v>
      </c>
      <c r="AI1190" s="3" t="n">
        <v>1190</v>
      </c>
      <c r="AJ1190" s="0" t="s">
        <v>4246</v>
      </c>
    </row>
    <row r="1191" customFormat="false" ht="15.3" hidden="false" customHeight="true" outlineLevel="0" collapsed="false">
      <c r="D1191" s="4"/>
      <c r="I1191" s="4"/>
      <c r="AG1191" s="3" t="n">
        <v>1191</v>
      </c>
      <c r="AH1191" s="0" t="s">
        <v>641</v>
      </c>
      <c r="AI1191" s="3" t="n">
        <v>1191</v>
      </c>
      <c r="AJ1191" s="0" t="s">
        <v>2046</v>
      </c>
    </row>
    <row r="1192" customFormat="false" ht="15.3" hidden="false" customHeight="true" outlineLevel="0" collapsed="false">
      <c r="D1192" s="4"/>
      <c r="I1192" s="4"/>
      <c r="AG1192" s="3" t="n">
        <v>1192</v>
      </c>
      <c r="AH1192" s="0" t="s">
        <v>634</v>
      </c>
      <c r="AI1192" s="3" t="n">
        <v>1192</v>
      </c>
      <c r="AJ1192" s="0" t="s">
        <v>4252</v>
      </c>
    </row>
    <row r="1193" customFormat="false" ht="15.3" hidden="false" customHeight="true" outlineLevel="0" collapsed="false">
      <c r="I1193" s="4"/>
      <c r="AG1193" s="3" t="n">
        <v>1193</v>
      </c>
      <c r="AH1193" s="0" t="s">
        <v>639</v>
      </c>
      <c r="AI1193" s="3" t="n">
        <v>1193</v>
      </c>
      <c r="AJ1193" s="0" t="s">
        <v>4257</v>
      </c>
    </row>
    <row r="1194" customFormat="false" ht="15.3" hidden="false" customHeight="true" outlineLevel="0" collapsed="false">
      <c r="AG1194" s="3" t="n">
        <v>1194</v>
      </c>
      <c r="AH1194" s="0" t="s">
        <v>639</v>
      </c>
      <c r="AI1194" s="3" t="n">
        <v>1194</v>
      </c>
      <c r="AJ1194" s="0" t="s">
        <v>2054</v>
      </c>
    </row>
    <row r="1195" customFormat="false" ht="15.3" hidden="false" customHeight="true" outlineLevel="0" collapsed="false">
      <c r="AG1195" s="3" t="n">
        <v>1195</v>
      </c>
      <c r="AH1195" s="0" t="s">
        <v>655</v>
      </c>
      <c r="AI1195" s="3" t="n">
        <v>1195</v>
      </c>
      <c r="AJ1195" s="0" t="s">
        <v>2054</v>
      </c>
    </row>
    <row r="1196" customFormat="false" ht="15.3" hidden="false" customHeight="true" outlineLevel="0" collapsed="false">
      <c r="B1196" s="4"/>
      <c r="AG1196" s="3" t="n">
        <v>1196</v>
      </c>
      <c r="AH1196" s="0" t="s">
        <v>649</v>
      </c>
      <c r="AI1196" s="3" t="n">
        <v>1196</v>
      </c>
      <c r="AJ1196" s="0" t="s">
        <v>4262</v>
      </c>
    </row>
    <row r="1197" customFormat="false" ht="15.3" hidden="false" customHeight="true" outlineLevel="0" collapsed="false">
      <c r="B1197" s="4"/>
      <c r="AG1197" s="3" t="n">
        <v>1197</v>
      </c>
      <c r="AH1197" s="0" t="s">
        <v>657</v>
      </c>
      <c r="AI1197" s="3" t="n">
        <v>1197</v>
      </c>
      <c r="AJ1197" s="0" t="s">
        <v>6198</v>
      </c>
    </row>
    <row r="1198" customFormat="false" ht="15.3" hidden="false" customHeight="true" outlineLevel="0" collapsed="false">
      <c r="B1198" s="4"/>
      <c r="Y1198" s="4"/>
      <c r="AG1198" s="3" t="n">
        <v>1198</v>
      </c>
      <c r="AH1198" s="0" t="s">
        <v>666</v>
      </c>
      <c r="AI1198" s="3" t="n">
        <v>1198</v>
      </c>
      <c r="AJ1198" s="0" t="s">
        <v>4267</v>
      </c>
    </row>
    <row r="1199" customFormat="false" ht="15.3" hidden="false" customHeight="true" outlineLevel="0" collapsed="false">
      <c r="B1199" s="4"/>
      <c r="Y1199" s="4"/>
      <c r="AG1199" s="3" t="n">
        <v>1199</v>
      </c>
      <c r="AH1199" s="0" t="s">
        <v>626</v>
      </c>
      <c r="AI1199" s="3" t="n">
        <v>1199</v>
      </c>
      <c r="AJ1199" s="0" t="s">
        <v>4272</v>
      </c>
    </row>
    <row r="1200" customFormat="false" ht="15.3" hidden="false" customHeight="true" outlineLevel="0" collapsed="false">
      <c r="B1200" s="4"/>
      <c r="I1200" s="4"/>
      <c r="Y1200" s="4"/>
      <c r="AG1200" s="3" t="n">
        <v>1200</v>
      </c>
      <c r="AH1200" s="0" t="s">
        <v>626</v>
      </c>
      <c r="AI1200" s="3" t="n">
        <v>1200</v>
      </c>
      <c r="AJ1200" s="0" t="s">
        <v>2065</v>
      </c>
    </row>
    <row r="1201" customFormat="false" ht="15.3" hidden="false" customHeight="true" outlineLevel="0" collapsed="false">
      <c r="B1201" s="4"/>
      <c r="I1201" s="4"/>
      <c r="Y1201" s="4"/>
      <c r="AG1201" s="3" t="n">
        <v>1201</v>
      </c>
      <c r="AH1201" s="0" t="s">
        <v>638</v>
      </c>
      <c r="AI1201" s="3" t="n">
        <v>1201</v>
      </c>
      <c r="AJ1201" s="0" t="s">
        <v>4278</v>
      </c>
    </row>
    <row r="1202" customFormat="false" ht="15.3" hidden="false" customHeight="true" outlineLevel="0" collapsed="false">
      <c r="I1202" s="4"/>
      <c r="Y1202" s="4"/>
      <c r="AG1202" s="3" t="n">
        <v>1202</v>
      </c>
      <c r="AH1202" s="0" t="s">
        <v>635</v>
      </c>
      <c r="AI1202" s="3" t="n">
        <v>1202</v>
      </c>
      <c r="AJ1202" s="0" t="s">
        <v>4278</v>
      </c>
    </row>
    <row r="1203" customFormat="false" ht="15.3" hidden="false" customHeight="true" outlineLevel="0" collapsed="false">
      <c r="I1203" s="4"/>
      <c r="Y1203" s="4"/>
      <c r="AG1203" s="3" t="n">
        <v>1203</v>
      </c>
      <c r="AH1203" s="0" t="s">
        <v>640</v>
      </c>
      <c r="AI1203" s="3" t="n">
        <v>1203</v>
      </c>
      <c r="AJ1203" s="0" t="s">
        <v>2073</v>
      </c>
    </row>
    <row r="1204" customFormat="false" ht="15.3" hidden="false" customHeight="true" outlineLevel="0" collapsed="false">
      <c r="I1204" s="4"/>
      <c r="AG1204" s="3" t="n">
        <v>1204</v>
      </c>
      <c r="AH1204" s="0" t="s">
        <v>648</v>
      </c>
      <c r="AI1204" s="3" t="n">
        <v>1204</v>
      </c>
      <c r="AJ1204" s="0" t="s">
        <v>6206</v>
      </c>
    </row>
    <row r="1205" customFormat="false" ht="15.3" hidden="false" customHeight="true" outlineLevel="0" collapsed="false">
      <c r="I1205" s="4"/>
      <c r="AG1205" s="3" t="n">
        <v>1205</v>
      </c>
      <c r="AH1205" s="0" t="s">
        <v>674</v>
      </c>
      <c r="AI1205" s="3" t="n">
        <v>1205</v>
      </c>
      <c r="AJ1205" s="0" t="s">
        <v>4289</v>
      </c>
    </row>
    <row r="1206" customFormat="false" ht="15.3" hidden="false" customHeight="true" outlineLevel="0" collapsed="false">
      <c r="AG1206" s="3" t="n">
        <v>1206</v>
      </c>
      <c r="AH1206" s="0" t="s">
        <v>656</v>
      </c>
      <c r="AI1206" s="3" t="n">
        <v>1206</v>
      </c>
      <c r="AJ1206" s="0" t="s">
        <v>4293</v>
      </c>
    </row>
    <row r="1207" customFormat="false" ht="15.3" hidden="false" customHeight="true" outlineLevel="0" collapsed="false">
      <c r="AG1207" s="3" t="n">
        <v>1207</v>
      </c>
      <c r="AH1207" s="0" t="s">
        <v>665</v>
      </c>
      <c r="AI1207" s="3" t="n">
        <v>1207</v>
      </c>
      <c r="AJ1207" s="0" t="s">
        <v>4297</v>
      </c>
    </row>
    <row r="1208" customFormat="false" ht="15.3" hidden="false" customHeight="true" outlineLevel="0" collapsed="false">
      <c r="AG1208" s="3" t="n">
        <v>1208</v>
      </c>
      <c r="AH1208" s="0" t="s">
        <v>673</v>
      </c>
      <c r="AI1208" s="3" t="n">
        <v>1208</v>
      </c>
      <c r="AJ1208" s="0" t="s">
        <v>4303</v>
      </c>
    </row>
    <row r="1209" customFormat="false" ht="15.3" hidden="false" customHeight="true" outlineLevel="0" collapsed="false">
      <c r="AG1209" s="3" t="n">
        <v>1209</v>
      </c>
      <c r="AH1209" s="0" t="s">
        <v>647</v>
      </c>
      <c r="AI1209" s="3" t="n">
        <v>1209</v>
      </c>
      <c r="AJ1209" s="0" t="s">
        <v>4310</v>
      </c>
    </row>
    <row r="1210" customFormat="false" ht="15.3" hidden="false" customHeight="true" outlineLevel="0" collapsed="false">
      <c r="C1210" s="4"/>
      <c r="Z1210" s="4"/>
      <c r="AG1210" s="3" t="n">
        <v>1210</v>
      </c>
      <c r="AH1210" s="0" t="s">
        <v>654</v>
      </c>
      <c r="AI1210" s="3" t="n">
        <v>1210</v>
      </c>
      <c r="AJ1210" s="0" t="s">
        <v>6214</v>
      </c>
    </row>
    <row r="1211" customFormat="false" ht="15.3" hidden="false" customHeight="true" outlineLevel="0" collapsed="false">
      <c r="C1211" s="4"/>
      <c r="Z1211" s="4"/>
      <c r="AG1211" s="3" t="n">
        <v>1211</v>
      </c>
      <c r="AH1211" s="0" t="s">
        <v>664</v>
      </c>
      <c r="AI1211" s="3" t="n">
        <v>1211</v>
      </c>
      <c r="AJ1211" s="0" t="s">
        <v>2080</v>
      </c>
    </row>
    <row r="1212" customFormat="false" ht="15.3" hidden="false" customHeight="true" outlineLevel="0" collapsed="false">
      <c r="C1212" s="4"/>
      <c r="I1212" s="4"/>
      <c r="Z1212" s="4"/>
      <c r="AG1212" s="3" t="n">
        <v>1212</v>
      </c>
      <c r="AH1212" s="0" t="s">
        <v>672</v>
      </c>
      <c r="AI1212" s="3" t="n">
        <v>1212</v>
      </c>
      <c r="AJ1212" s="0" t="s">
        <v>6222</v>
      </c>
    </row>
    <row r="1213" customFormat="false" ht="15.3" hidden="false" customHeight="true" outlineLevel="0" collapsed="false">
      <c r="C1213" s="4"/>
      <c r="I1213" s="4"/>
      <c r="Z1213" s="4"/>
      <c r="AG1213" s="3" t="n">
        <v>1213</v>
      </c>
      <c r="AH1213" s="0" t="s">
        <v>663</v>
      </c>
      <c r="AI1213" s="3" t="n">
        <v>1213</v>
      </c>
      <c r="AJ1213" s="0" t="s">
        <v>6229</v>
      </c>
    </row>
    <row r="1214" customFormat="false" ht="15.3" hidden="false" customHeight="true" outlineLevel="0" collapsed="false">
      <c r="C1214" s="4"/>
      <c r="I1214" s="4"/>
      <c r="Z1214" s="4"/>
      <c r="AG1214" s="3" t="n">
        <v>1214</v>
      </c>
      <c r="AH1214" s="0" t="s">
        <v>6778</v>
      </c>
      <c r="AI1214" s="3" t="n">
        <v>1214</v>
      </c>
      <c r="AJ1214" s="0" t="s">
        <v>4316</v>
      </c>
    </row>
    <row r="1215" customFormat="false" ht="15.3" hidden="false" customHeight="true" outlineLevel="0" collapsed="false">
      <c r="C1215" s="4"/>
      <c r="I1215" s="4"/>
      <c r="Z1215" s="4"/>
      <c r="AG1215" s="3" t="n">
        <v>1215</v>
      </c>
      <c r="AH1215" s="0" t="s">
        <v>6786</v>
      </c>
      <c r="AI1215" s="3" t="n">
        <v>1215</v>
      </c>
      <c r="AJ1215" s="0" t="s">
        <v>4322</v>
      </c>
    </row>
    <row r="1216" customFormat="false" ht="15.3" hidden="false" customHeight="true" outlineLevel="0" collapsed="false">
      <c r="I1216" s="4"/>
      <c r="AG1216" s="3" t="n">
        <v>1216</v>
      </c>
      <c r="AH1216" s="0" t="s">
        <v>6793</v>
      </c>
      <c r="AI1216" s="3" t="n">
        <v>1216</v>
      </c>
      <c r="AJ1216" s="0" t="s">
        <v>2088</v>
      </c>
    </row>
    <row r="1217" customFormat="false" ht="15.3" hidden="false" customHeight="true" outlineLevel="0" collapsed="false">
      <c r="I1217" s="4"/>
      <c r="AG1217" s="3" t="n">
        <v>1217</v>
      </c>
      <c r="AH1217" s="4" t="s">
        <v>6801</v>
      </c>
      <c r="AI1217" s="3" t="n">
        <v>1217</v>
      </c>
      <c r="AJ1217" s="0" t="s">
        <v>6236</v>
      </c>
    </row>
    <row r="1218" customFormat="false" ht="15.3" hidden="false" customHeight="true" outlineLevel="0" collapsed="false">
      <c r="AG1218" s="3" t="n">
        <v>1218</v>
      </c>
      <c r="AH1218" s="4" t="s">
        <v>6808</v>
      </c>
      <c r="AI1218" s="3" t="n">
        <v>1218</v>
      </c>
      <c r="AJ1218" s="0" t="s">
        <v>6243</v>
      </c>
    </row>
    <row r="1219" customFormat="false" ht="15.3" hidden="false" customHeight="true" outlineLevel="0" collapsed="false">
      <c r="AG1219" s="3" t="n">
        <v>1219</v>
      </c>
      <c r="AH1219" s="4" t="s">
        <v>6815</v>
      </c>
      <c r="AI1219" s="3" t="n">
        <v>1219</v>
      </c>
      <c r="AJ1219" s="0" t="s">
        <v>2096</v>
      </c>
    </row>
    <row r="1220" customFormat="false" ht="15.3" hidden="false" customHeight="true" outlineLevel="0" collapsed="false">
      <c r="AG1220" s="3" t="n">
        <v>1220</v>
      </c>
      <c r="AH1220" s="4" t="s">
        <v>5629</v>
      </c>
      <c r="AI1220" s="3" t="n">
        <v>1220</v>
      </c>
      <c r="AJ1220" s="0" t="s">
        <v>4330</v>
      </c>
    </row>
    <row r="1221" customFormat="false" ht="15.3" hidden="false" customHeight="true" outlineLevel="0" collapsed="false">
      <c r="AG1221" s="3" t="n">
        <v>1221</v>
      </c>
      <c r="AH1221" s="4" t="s">
        <v>5629</v>
      </c>
      <c r="AI1221" s="3" t="n">
        <v>1221</v>
      </c>
      <c r="AJ1221" s="0" t="s">
        <v>4338</v>
      </c>
    </row>
    <row r="1222" customFormat="false" ht="15.3" hidden="false" customHeight="true" outlineLevel="0" collapsed="false">
      <c r="AG1222" s="3" t="n">
        <v>1222</v>
      </c>
      <c r="AH1222" s="4" t="s">
        <v>5639</v>
      </c>
      <c r="AI1222" s="3" t="n">
        <v>1222</v>
      </c>
      <c r="AJ1222" s="0" t="s">
        <v>4345</v>
      </c>
    </row>
    <row r="1223" customFormat="false" ht="15.3" hidden="false" customHeight="true" outlineLevel="0" collapsed="false">
      <c r="AG1223" s="3" t="n">
        <v>1223</v>
      </c>
      <c r="AH1223" s="0" t="s">
        <v>5653</v>
      </c>
      <c r="AI1223" s="3" t="n">
        <v>1223</v>
      </c>
      <c r="AJ1223" s="0" t="s">
        <v>2104</v>
      </c>
    </row>
    <row r="1224" customFormat="false" ht="15.3" hidden="false" customHeight="true" outlineLevel="0" collapsed="false">
      <c r="E1224" s="4"/>
      <c r="I1224" s="4"/>
      <c r="AG1224" s="3" t="n">
        <v>1224</v>
      </c>
      <c r="AH1224" s="0" t="s">
        <v>5661</v>
      </c>
      <c r="AI1224" s="3" t="n">
        <v>1224</v>
      </c>
      <c r="AJ1224" s="0" t="s">
        <v>2111</v>
      </c>
    </row>
    <row r="1225" customFormat="false" ht="15.3" hidden="false" customHeight="true" outlineLevel="0" collapsed="false">
      <c r="E1225" s="4"/>
      <c r="I1225" s="4"/>
      <c r="AG1225" s="3" t="n">
        <v>1225</v>
      </c>
      <c r="AH1225" s="0" t="s">
        <v>5661</v>
      </c>
      <c r="AI1225" s="3" t="n">
        <v>1225</v>
      </c>
      <c r="AJ1225" s="0" t="s">
        <v>2119</v>
      </c>
    </row>
    <row r="1226" customFormat="false" ht="15.3" hidden="false" customHeight="true" outlineLevel="0" collapsed="false">
      <c r="E1226" s="4"/>
      <c r="I1226" s="4"/>
      <c r="AG1226" s="3" t="n">
        <v>1226</v>
      </c>
      <c r="AH1226" s="0" t="s">
        <v>5675</v>
      </c>
      <c r="AI1226" s="3" t="n">
        <v>1226</v>
      </c>
      <c r="AJ1226" s="0" t="s">
        <v>6251</v>
      </c>
    </row>
    <row r="1227" customFormat="false" ht="15.3" hidden="false" customHeight="true" outlineLevel="0" collapsed="false">
      <c r="E1227" s="4"/>
      <c r="I1227" s="4"/>
      <c r="AG1227" s="3" t="n">
        <v>1227</v>
      </c>
      <c r="AH1227" s="0" t="s">
        <v>5647</v>
      </c>
      <c r="AI1227" s="3" t="n">
        <v>1227</v>
      </c>
      <c r="AJ1227" s="0" t="s">
        <v>2126</v>
      </c>
    </row>
    <row r="1228" customFormat="false" ht="15.3" hidden="false" customHeight="true" outlineLevel="0" collapsed="false">
      <c r="E1228" s="4"/>
      <c r="I1228" s="4"/>
      <c r="AG1228" s="3" t="n">
        <v>1228</v>
      </c>
      <c r="AH1228" s="0" t="s">
        <v>5652</v>
      </c>
      <c r="AI1228" s="3" t="n">
        <v>1228</v>
      </c>
      <c r="AJ1228" s="0" t="s">
        <v>4353</v>
      </c>
    </row>
    <row r="1229" customFormat="false" ht="15.3" hidden="false" customHeight="true" outlineLevel="0" collapsed="false">
      <c r="E1229" s="4"/>
      <c r="I1229" s="4"/>
      <c r="AB1229" s="4"/>
      <c r="AG1229" s="3" t="n">
        <v>1229</v>
      </c>
      <c r="AH1229" s="0" t="s">
        <v>5681</v>
      </c>
      <c r="AI1229" s="3" t="n">
        <v>1229</v>
      </c>
      <c r="AJ1229" s="0" t="s">
        <v>4359</v>
      </c>
    </row>
    <row r="1230" customFormat="false" ht="15.3" hidden="false" customHeight="true" outlineLevel="0" collapsed="false">
      <c r="I1230" s="4"/>
      <c r="AB1230" s="4"/>
      <c r="AG1230" s="3" t="n">
        <v>1230</v>
      </c>
      <c r="AH1230" s="0" t="s">
        <v>5655</v>
      </c>
      <c r="AI1230" s="3" t="n">
        <v>1230</v>
      </c>
      <c r="AJ1230" s="0" t="s">
        <v>6259</v>
      </c>
    </row>
    <row r="1231" customFormat="false" ht="15.3" hidden="false" customHeight="true" outlineLevel="0" collapsed="false">
      <c r="I1231" s="4"/>
      <c r="AB1231" s="4"/>
      <c r="AG1231" s="3" t="n">
        <v>1231</v>
      </c>
      <c r="AH1231" s="0" t="s">
        <v>5689</v>
      </c>
      <c r="AI1231" s="3" t="n">
        <v>1231</v>
      </c>
      <c r="AJ1231" s="0" t="s">
        <v>2134</v>
      </c>
    </row>
    <row r="1232" customFormat="false" ht="15.3" hidden="false" customHeight="true" outlineLevel="0" collapsed="false">
      <c r="I1232" s="4"/>
      <c r="AB1232" s="4"/>
      <c r="AG1232" s="3" t="n">
        <v>1232</v>
      </c>
      <c r="AH1232" s="0" t="s">
        <v>5663</v>
      </c>
      <c r="AI1232" s="3" t="n">
        <v>1232</v>
      </c>
      <c r="AJ1232" s="0" t="s">
        <v>2142</v>
      </c>
    </row>
    <row r="1233" customFormat="false" ht="15.3" hidden="false" customHeight="true" outlineLevel="0" collapsed="false">
      <c r="I1233" s="4"/>
      <c r="AB1233" s="4"/>
      <c r="AG1233" s="3" t="n">
        <v>1233</v>
      </c>
      <c r="AH1233" s="0" t="s">
        <v>5669</v>
      </c>
      <c r="AI1233" s="3" t="n">
        <v>1233</v>
      </c>
      <c r="AJ1233" s="0" t="s">
        <v>2150</v>
      </c>
    </row>
    <row r="1234" customFormat="false" ht="15.3" hidden="false" customHeight="true" outlineLevel="0" collapsed="false">
      <c r="AB1234" s="4"/>
      <c r="AG1234" s="3" t="n">
        <v>1234</v>
      </c>
      <c r="AH1234" s="0" t="s">
        <v>5669</v>
      </c>
      <c r="AI1234" s="3" t="n">
        <v>1234</v>
      </c>
      <c r="AJ1234" s="0" t="s">
        <v>2157</v>
      </c>
    </row>
    <row r="1235" customFormat="false" ht="15.3" hidden="false" customHeight="true" outlineLevel="0" collapsed="false">
      <c r="AB1235" s="4"/>
      <c r="AG1235" s="3" t="n">
        <v>1235</v>
      </c>
      <c r="AH1235" s="0" t="s">
        <v>5683</v>
      </c>
      <c r="AI1235" s="3" t="n">
        <v>1235</v>
      </c>
      <c r="AJ1235" s="0" t="s">
        <v>6267</v>
      </c>
    </row>
    <row r="1236" customFormat="false" ht="15.3" hidden="false" customHeight="true" outlineLevel="0" collapsed="false">
      <c r="AG1236" s="3" t="n">
        <v>1236</v>
      </c>
      <c r="AH1236" s="0" t="s">
        <v>5691</v>
      </c>
      <c r="AI1236" s="3" t="n">
        <v>1236</v>
      </c>
      <c r="AJ1236" s="0" t="s">
        <v>4365</v>
      </c>
    </row>
    <row r="1237" customFormat="false" ht="15.3" hidden="false" customHeight="true" outlineLevel="0" collapsed="false">
      <c r="AC1237" s="4"/>
      <c r="AG1237" s="3" t="n">
        <v>1237</v>
      </c>
      <c r="AH1237" s="0" t="s">
        <v>5660</v>
      </c>
      <c r="AI1237" s="3" t="n">
        <v>1237</v>
      </c>
      <c r="AJ1237" s="0" t="s">
        <v>4373</v>
      </c>
    </row>
    <row r="1238" customFormat="false" ht="15.3" hidden="false" customHeight="true" outlineLevel="0" collapsed="false">
      <c r="AC1238" s="4"/>
      <c r="AG1238" s="3" t="n">
        <v>1238</v>
      </c>
      <c r="AH1238" s="0" t="s">
        <v>3264</v>
      </c>
      <c r="AI1238" s="3" t="n">
        <v>1238</v>
      </c>
      <c r="AJ1238" s="0" t="s">
        <v>2161</v>
      </c>
    </row>
    <row r="1239" customFormat="false" ht="15.3" hidden="false" customHeight="true" outlineLevel="0" collapsed="false">
      <c r="D1239" s="4"/>
      <c r="AA1239" s="4"/>
      <c r="AC1239" s="4"/>
      <c r="AG1239" s="3" t="n">
        <v>1239</v>
      </c>
      <c r="AH1239" s="0" t="s">
        <v>3263</v>
      </c>
      <c r="AI1239" s="3" t="n">
        <v>1239</v>
      </c>
      <c r="AJ1239" s="0" t="s">
        <v>4381</v>
      </c>
    </row>
    <row r="1240" customFormat="false" ht="15.3" hidden="false" customHeight="true" outlineLevel="0" collapsed="false">
      <c r="D1240" s="4"/>
      <c r="I1240" s="4"/>
      <c r="AA1240" s="4"/>
      <c r="AC1240" s="4"/>
      <c r="AG1240" s="3" t="n">
        <v>1240</v>
      </c>
      <c r="AH1240" s="0" t="s">
        <v>3270</v>
      </c>
      <c r="AI1240" s="3" t="n">
        <v>1240</v>
      </c>
      <c r="AJ1240" s="0" t="s">
        <v>4381</v>
      </c>
    </row>
    <row r="1241" customFormat="false" ht="15.3" hidden="false" customHeight="true" outlineLevel="0" collapsed="false">
      <c r="D1241" s="4"/>
      <c r="I1241" s="4"/>
      <c r="AA1241" s="4"/>
      <c r="AC1241" s="4"/>
      <c r="AG1241" s="3" t="n">
        <v>1241</v>
      </c>
      <c r="AH1241" s="0" t="s">
        <v>3276</v>
      </c>
      <c r="AI1241" s="3" t="n">
        <v>1241</v>
      </c>
      <c r="AJ1241" s="0" t="s">
        <v>6281</v>
      </c>
    </row>
    <row r="1242" customFormat="false" ht="15.3" hidden="false" customHeight="true" outlineLevel="0" collapsed="false">
      <c r="D1242" s="4"/>
      <c r="I1242" s="4"/>
      <c r="AA1242" s="4"/>
      <c r="AC1242" s="4"/>
      <c r="AG1242" s="3" t="n">
        <v>1242</v>
      </c>
      <c r="AH1242" s="0" t="s">
        <v>3271</v>
      </c>
      <c r="AI1242" s="3" t="n">
        <v>1242</v>
      </c>
      <c r="AJ1242" s="0" t="s">
        <v>4388</v>
      </c>
    </row>
    <row r="1243" customFormat="false" ht="15.3" hidden="false" customHeight="true" outlineLevel="0" collapsed="false">
      <c r="D1243" s="4"/>
      <c r="I1243" s="4"/>
      <c r="AA1243" s="4"/>
      <c r="AG1243" s="3" t="n">
        <v>1243</v>
      </c>
      <c r="AH1243" s="0" t="s">
        <v>3283</v>
      </c>
      <c r="AI1243" s="3" t="n">
        <v>1243</v>
      </c>
      <c r="AJ1243" s="0" t="s">
        <v>4396</v>
      </c>
    </row>
    <row r="1244" customFormat="false" ht="15.3" hidden="false" customHeight="true" outlineLevel="0" collapsed="false">
      <c r="D1244" s="4"/>
      <c r="I1244" s="4"/>
      <c r="AA1244" s="4"/>
      <c r="AG1244" s="3" t="n">
        <v>1244</v>
      </c>
      <c r="AH1244" s="0" t="s">
        <v>3289</v>
      </c>
      <c r="AI1244" s="3" t="n">
        <v>1244</v>
      </c>
      <c r="AJ1244" s="0" t="s">
        <v>4396</v>
      </c>
    </row>
    <row r="1245" customFormat="false" ht="15.3" hidden="false" customHeight="true" outlineLevel="0" collapsed="false">
      <c r="I1245" s="4"/>
      <c r="AG1245" s="3" t="n">
        <v>1245</v>
      </c>
      <c r="AH1245" s="0" t="s">
        <v>3296</v>
      </c>
      <c r="AI1245" s="3" t="n">
        <v>1245</v>
      </c>
      <c r="AJ1245" s="0" t="s">
        <v>2168</v>
      </c>
    </row>
    <row r="1246" customFormat="false" ht="15.3" hidden="false" customHeight="true" outlineLevel="0" collapsed="false">
      <c r="AG1246" s="3" t="n">
        <v>1246</v>
      </c>
      <c r="AH1246" s="0" t="s">
        <v>3261</v>
      </c>
      <c r="AI1246" s="3" t="n">
        <v>1246</v>
      </c>
      <c r="AJ1246" s="0" t="s">
        <v>6288</v>
      </c>
    </row>
    <row r="1247" customFormat="false" ht="15.3" hidden="false" customHeight="true" outlineLevel="0" collapsed="false">
      <c r="AG1247" s="3" t="n">
        <v>1247</v>
      </c>
      <c r="AH1247" s="0" t="s">
        <v>3261</v>
      </c>
      <c r="AI1247" s="3" t="n">
        <v>1247</v>
      </c>
      <c r="AJ1247" s="0" t="s">
        <v>2173</v>
      </c>
    </row>
    <row r="1248" customFormat="false" ht="15.3" hidden="false" customHeight="true" outlineLevel="0" collapsed="false">
      <c r="AG1248" s="3" t="n">
        <v>1248</v>
      </c>
      <c r="AH1248" s="0" t="s">
        <v>3261</v>
      </c>
      <c r="AI1248" s="3" t="n">
        <v>1248</v>
      </c>
      <c r="AJ1248" s="0" t="s">
        <v>2179</v>
      </c>
    </row>
    <row r="1249" customFormat="false" ht="15.3" hidden="false" customHeight="true" outlineLevel="0" collapsed="false">
      <c r="AC1249" s="4"/>
      <c r="AG1249" s="3" t="n">
        <v>1249</v>
      </c>
      <c r="AH1249" s="0" t="s">
        <v>3261</v>
      </c>
      <c r="AI1249" s="3" t="n">
        <v>1249</v>
      </c>
      <c r="AJ1249" s="0" t="s">
        <v>4407</v>
      </c>
    </row>
    <row r="1250" customFormat="false" ht="15.3" hidden="false" customHeight="true" outlineLevel="0" collapsed="false">
      <c r="B1250" s="4"/>
      <c r="Y1250" s="4"/>
      <c r="AC1250" s="4"/>
      <c r="AG1250" s="3" t="n">
        <v>1250</v>
      </c>
      <c r="AH1250" s="0" t="s">
        <v>3262</v>
      </c>
      <c r="AI1250" s="3" t="n">
        <v>1250</v>
      </c>
      <c r="AJ1250" s="0" t="s">
        <v>2184</v>
      </c>
    </row>
    <row r="1251" customFormat="false" ht="15.3" hidden="false" customHeight="true" outlineLevel="0" collapsed="false">
      <c r="B1251" s="4"/>
      <c r="Y1251" s="4"/>
      <c r="AC1251" s="4"/>
      <c r="AG1251" s="3" t="n">
        <v>1251</v>
      </c>
      <c r="AH1251" s="0" t="s">
        <v>3269</v>
      </c>
      <c r="AI1251" s="3" t="n">
        <v>1251</v>
      </c>
      <c r="AJ1251" s="0" t="s">
        <v>6295</v>
      </c>
    </row>
    <row r="1252" customFormat="false" ht="15.3" hidden="false" customHeight="true" outlineLevel="0" collapsed="false">
      <c r="B1252" s="4"/>
      <c r="I1252" s="4"/>
      <c r="Y1252" s="4"/>
      <c r="AC1252" s="4"/>
      <c r="AG1252" s="3" t="n">
        <v>1252</v>
      </c>
      <c r="AH1252" s="0" t="s">
        <v>3269</v>
      </c>
      <c r="AI1252" s="3" t="n">
        <v>1252</v>
      </c>
      <c r="AJ1252" s="0" t="s">
        <v>6301</v>
      </c>
    </row>
    <row r="1253" customFormat="false" ht="15.3" hidden="false" customHeight="true" outlineLevel="0" collapsed="false">
      <c r="B1253" s="4"/>
      <c r="I1253" s="4"/>
      <c r="Y1253" s="4"/>
      <c r="AC1253" s="4"/>
      <c r="AG1253" s="3" t="n">
        <v>1253</v>
      </c>
      <c r="AH1253" s="0" t="s">
        <v>3282</v>
      </c>
      <c r="AI1253" s="3" t="n">
        <v>1253</v>
      </c>
      <c r="AJ1253" s="0" t="s">
        <v>6309</v>
      </c>
    </row>
    <row r="1254" customFormat="false" ht="15.3" hidden="false" customHeight="true" outlineLevel="0" collapsed="false">
      <c r="B1254" s="4"/>
      <c r="I1254" s="4"/>
      <c r="Y1254" s="4"/>
      <c r="AC1254" s="4"/>
      <c r="AG1254" s="3" t="n">
        <v>1254</v>
      </c>
      <c r="AH1254" s="0" t="s">
        <v>3275</v>
      </c>
      <c r="AI1254" s="3" t="n">
        <v>1254</v>
      </c>
      <c r="AJ1254" s="0" t="s">
        <v>6316</v>
      </c>
    </row>
    <row r="1255" customFormat="false" ht="15.3" hidden="false" customHeight="true" outlineLevel="0" collapsed="false">
      <c r="B1255" s="4"/>
      <c r="I1255" s="4"/>
      <c r="Y1255" s="4"/>
      <c r="AG1255" s="3" t="n">
        <v>1255</v>
      </c>
      <c r="AH1255" s="0" t="s">
        <v>3281</v>
      </c>
      <c r="AI1255" s="3" t="n">
        <v>1255</v>
      </c>
      <c r="AJ1255" s="0" t="s">
        <v>4413</v>
      </c>
    </row>
    <row r="1256" customFormat="false" ht="15.3" hidden="false" customHeight="true" outlineLevel="0" collapsed="false">
      <c r="I1256" s="4"/>
      <c r="AG1256" s="3" t="n">
        <v>1256</v>
      </c>
      <c r="AH1256" s="0" t="s">
        <v>3288</v>
      </c>
      <c r="AI1256" s="3" t="n">
        <v>1256</v>
      </c>
      <c r="AJ1256" s="0" t="s">
        <v>6324</v>
      </c>
    </row>
    <row r="1257" customFormat="false" ht="15.3" hidden="false" customHeight="true" outlineLevel="0" collapsed="false">
      <c r="I1257" s="4"/>
      <c r="AG1257" s="3" t="n">
        <v>1257</v>
      </c>
      <c r="AH1257" s="0" t="s">
        <v>3295</v>
      </c>
      <c r="AI1257" s="3" t="n">
        <v>1257</v>
      </c>
      <c r="AJ1257" s="0" t="s">
        <v>6331</v>
      </c>
    </row>
    <row r="1258" customFormat="false" ht="15.3" hidden="false" customHeight="true" outlineLevel="0" collapsed="false">
      <c r="AG1258" s="3" t="n">
        <v>1258</v>
      </c>
      <c r="AH1258" s="0" t="s">
        <v>3287</v>
      </c>
      <c r="AI1258" s="3" t="n">
        <v>1258</v>
      </c>
      <c r="AJ1258" s="0" t="s">
        <v>6339</v>
      </c>
    </row>
    <row r="1259" customFormat="false" ht="15.3" hidden="false" customHeight="true" outlineLevel="0" collapsed="false">
      <c r="AG1259" s="3" t="n">
        <v>1259</v>
      </c>
      <c r="AH1259" s="0" t="s">
        <v>3290</v>
      </c>
      <c r="AI1259" s="3" t="n">
        <v>1259</v>
      </c>
      <c r="AJ1259" s="0" t="s">
        <v>6347</v>
      </c>
    </row>
    <row r="1260" customFormat="false" ht="15.3" hidden="false" customHeight="true" outlineLevel="0" collapsed="false">
      <c r="AG1260" s="3" t="n">
        <v>1260</v>
      </c>
      <c r="AH1260" s="0" t="s">
        <v>3290</v>
      </c>
      <c r="AI1260" s="3" t="n">
        <v>1260</v>
      </c>
      <c r="AJ1260" s="0" t="s">
        <v>2191</v>
      </c>
    </row>
    <row r="1261" customFormat="false" ht="15.3" hidden="false" customHeight="true" outlineLevel="0" collapsed="false">
      <c r="AC1261" s="4"/>
      <c r="AG1261" s="3" t="n">
        <v>1261</v>
      </c>
      <c r="AH1261" s="0" t="s">
        <v>3297</v>
      </c>
      <c r="AI1261" s="3" t="n">
        <v>1261</v>
      </c>
      <c r="AJ1261" s="0" t="s">
        <v>6354</v>
      </c>
    </row>
    <row r="1262" customFormat="false" ht="15.3" hidden="false" customHeight="true" outlineLevel="0" collapsed="false">
      <c r="C1262" s="4"/>
      <c r="Z1262" s="4"/>
      <c r="AC1262" s="4"/>
      <c r="AG1262" s="3" t="n">
        <v>1262</v>
      </c>
      <c r="AH1262" s="0" t="s">
        <v>3304</v>
      </c>
      <c r="AI1262" s="3" t="n">
        <v>1262</v>
      </c>
      <c r="AJ1262" s="0" t="s">
        <v>6361</v>
      </c>
    </row>
    <row r="1263" customFormat="false" ht="15.3" hidden="false" customHeight="true" outlineLevel="0" collapsed="false">
      <c r="C1263" s="4"/>
      <c r="Z1263" s="4"/>
      <c r="AC1263" s="4"/>
      <c r="AG1263" s="3" t="n">
        <v>1263</v>
      </c>
      <c r="AH1263" s="0" t="s">
        <v>3303</v>
      </c>
      <c r="AI1263" s="3" t="n">
        <v>1263</v>
      </c>
      <c r="AJ1263" s="0" t="s">
        <v>6369</v>
      </c>
    </row>
    <row r="1264" customFormat="false" ht="15.3" hidden="false" customHeight="true" outlineLevel="0" collapsed="false">
      <c r="C1264" s="4"/>
      <c r="I1264" s="4"/>
      <c r="Z1264" s="4"/>
      <c r="AC1264" s="4"/>
      <c r="AG1264" s="3" t="n">
        <v>1264</v>
      </c>
      <c r="AH1264" s="0" t="s">
        <v>3310</v>
      </c>
      <c r="AI1264" s="3" t="n">
        <v>1264</v>
      </c>
      <c r="AJ1264" s="0" t="s">
        <v>4420</v>
      </c>
    </row>
    <row r="1265" customFormat="false" ht="15.3" hidden="false" customHeight="true" outlineLevel="0" collapsed="false">
      <c r="C1265" s="4"/>
      <c r="I1265" s="4"/>
      <c r="Z1265" s="4"/>
      <c r="AC1265" s="4"/>
      <c r="AG1265" s="3" t="n">
        <v>1265</v>
      </c>
      <c r="AH1265" s="0" t="s">
        <v>3315</v>
      </c>
      <c r="AI1265" s="3" t="n">
        <v>1265</v>
      </c>
      <c r="AJ1265" s="0" t="s">
        <v>2196</v>
      </c>
    </row>
    <row r="1266" customFormat="false" ht="15.3" hidden="false" customHeight="true" outlineLevel="0" collapsed="false">
      <c r="C1266" s="4"/>
      <c r="I1266" s="4"/>
      <c r="Z1266" s="4"/>
      <c r="AC1266" s="4"/>
      <c r="AG1266" s="3" t="n">
        <v>1266</v>
      </c>
      <c r="AH1266" s="0" t="s">
        <v>3311</v>
      </c>
      <c r="AI1266" s="3" t="n">
        <v>1266</v>
      </c>
      <c r="AJ1266" s="0" t="s">
        <v>4427</v>
      </c>
    </row>
    <row r="1267" customFormat="false" ht="15.3" hidden="false" customHeight="true" outlineLevel="0" collapsed="false">
      <c r="C1267" s="4"/>
      <c r="I1267" s="4"/>
      <c r="Z1267" s="4"/>
      <c r="AG1267" s="3" t="n">
        <v>1267</v>
      </c>
      <c r="AH1267" s="0" t="s">
        <v>3321</v>
      </c>
      <c r="AI1267" s="3" t="n">
        <v>1267</v>
      </c>
      <c r="AJ1267" s="0" t="s">
        <v>6376</v>
      </c>
    </row>
    <row r="1268" customFormat="false" ht="15.3" hidden="false" customHeight="true" outlineLevel="0" collapsed="false">
      <c r="I1268" s="4"/>
      <c r="AG1268" s="3" t="n">
        <v>1268</v>
      </c>
      <c r="AH1268" s="0" t="s">
        <v>3325</v>
      </c>
      <c r="AI1268" s="3" t="n">
        <v>1268</v>
      </c>
      <c r="AJ1268" s="0" t="s">
        <v>4435</v>
      </c>
    </row>
    <row r="1269" customFormat="false" ht="15.3" hidden="false" customHeight="true" outlineLevel="0" collapsed="false">
      <c r="I1269" s="4"/>
      <c r="AG1269" s="3" t="n">
        <v>1269</v>
      </c>
      <c r="AH1269" s="0" t="s">
        <v>3332</v>
      </c>
      <c r="AI1269" s="3" t="n">
        <v>1269</v>
      </c>
      <c r="AJ1269" s="0" t="s">
        <v>6383</v>
      </c>
    </row>
    <row r="1270" customFormat="false" ht="15.3" hidden="false" customHeight="true" outlineLevel="0" collapsed="false">
      <c r="AG1270" s="3" t="n">
        <v>1270</v>
      </c>
      <c r="AH1270" s="4" t="s">
        <v>3301</v>
      </c>
      <c r="AI1270" s="3" t="n">
        <v>1270</v>
      </c>
      <c r="AJ1270" s="0" t="s">
        <v>6391</v>
      </c>
    </row>
    <row r="1271" customFormat="false" ht="15.3" hidden="false" customHeight="true" outlineLevel="0" collapsed="false">
      <c r="AG1271" s="3" t="n">
        <v>1271</v>
      </c>
      <c r="AH1271" s="4" t="s">
        <v>3301</v>
      </c>
      <c r="AI1271" s="3" t="n">
        <v>1271</v>
      </c>
      <c r="AJ1271" s="0" t="s">
        <v>2203</v>
      </c>
    </row>
    <row r="1272" customFormat="false" ht="15.3" hidden="false" customHeight="true" outlineLevel="0" collapsed="false">
      <c r="AG1272" s="3" t="n">
        <v>1272</v>
      </c>
      <c r="AH1272" s="4" t="s">
        <v>3301</v>
      </c>
      <c r="AI1272" s="3" t="n">
        <v>1272</v>
      </c>
      <c r="AJ1272" s="0" t="s">
        <v>6399</v>
      </c>
    </row>
    <row r="1273" customFormat="false" ht="15.3" hidden="false" customHeight="true" outlineLevel="0" collapsed="false">
      <c r="AC1273" s="4"/>
      <c r="AG1273" s="3" t="n">
        <v>1273</v>
      </c>
      <c r="AH1273" s="4" t="s">
        <v>3301</v>
      </c>
      <c r="AI1273" s="3" t="n">
        <v>1273</v>
      </c>
      <c r="AJ1273" s="0" t="s">
        <v>6406</v>
      </c>
    </row>
    <row r="1274" customFormat="false" ht="15.3" hidden="false" customHeight="true" outlineLevel="0" collapsed="false">
      <c r="AC1274" s="4"/>
      <c r="AG1274" s="3" t="n">
        <v>1274</v>
      </c>
      <c r="AH1274" s="4" t="s">
        <v>3302</v>
      </c>
      <c r="AI1274" s="3" t="n">
        <v>1274</v>
      </c>
      <c r="AJ1274" s="0" t="s">
        <v>4441</v>
      </c>
    </row>
    <row r="1275" customFormat="false" ht="15.3" hidden="false" customHeight="true" outlineLevel="0" collapsed="false">
      <c r="AC1275" s="4"/>
      <c r="AG1275" s="3" t="n">
        <v>1275</v>
      </c>
      <c r="AH1275" s="4" t="s">
        <v>3309</v>
      </c>
      <c r="AI1275" s="3" t="n">
        <v>1275</v>
      </c>
      <c r="AJ1275" s="0" t="s">
        <v>2208</v>
      </c>
    </row>
    <row r="1276" customFormat="false" ht="15.3" hidden="false" customHeight="true" outlineLevel="0" collapsed="false">
      <c r="I1276" s="4"/>
      <c r="AC1276" s="4"/>
      <c r="AG1276" s="3" t="n">
        <v>1276</v>
      </c>
      <c r="AH1276" s="0" t="s">
        <v>3309</v>
      </c>
      <c r="AI1276" s="3" t="n">
        <v>1276</v>
      </c>
      <c r="AJ1276" s="0" t="s">
        <v>6414</v>
      </c>
    </row>
    <row r="1277" customFormat="false" ht="15.3" hidden="false" customHeight="true" outlineLevel="0" collapsed="false">
      <c r="I1277" s="4"/>
      <c r="AC1277" s="4"/>
      <c r="AG1277" s="3" t="n">
        <v>1277</v>
      </c>
      <c r="AH1277" s="0" t="s">
        <v>3320</v>
      </c>
      <c r="AI1277" s="3" t="n">
        <v>1277</v>
      </c>
      <c r="AJ1277" s="0" t="s">
        <v>4447</v>
      </c>
    </row>
    <row r="1278" customFormat="false" ht="15.3" hidden="false" customHeight="true" outlineLevel="0" collapsed="false">
      <c r="I1278" s="4"/>
      <c r="AC1278" s="4"/>
      <c r="AG1278" s="3" t="n">
        <v>1278</v>
      </c>
      <c r="AH1278" s="0" t="s">
        <v>3314</v>
      </c>
      <c r="AI1278" s="3" t="n">
        <v>1278</v>
      </c>
      <c r="AJ1278" s="0" t="s">
        <v>4455</v>
      </c>
    </row>
    <row r="1279" customFormat="false" ht="15.3" hidden="false" customHeight="true" outlineLevel="0" collapsed="false">
      <c r="I1279" s="4"/>
      <c r="AB1279" s="4"/>
      <c r="AG1279" s="3" t="n">
        <v>1279</v>
      </c>
      <c r="AH1279" s="0" t="s">
        <v>3319</v>
      </c>
      <c r="AI1279" s="3" t="n">
        <v>1279</v>
      </c>
      <c r="AJ1279" s="0" t="s">
        <v>6420</v>
      </c>
    </row>
    <row r="1280" customFormat="false" ht="15.3" hidden="false" customHeight="true" outlineLevel="0" collapsed="false">
      <c r="E1280" s="4"/>
      <c r="I1280" s="4"/>
      <c r="AB1280" s="4"/>
      <c r="AG1280" s="3" t="n">
        <v>1280</v>
      </c>
      <c r="AH1280" s="0" t="s">
        <v>3324</v>
      </c>
      <c r="AI1280" s="3" t="n">
        <v>1280</v>
      </c>
      <c r="AJ1280" s="0" t="s">
        <v>4463</v>
      </c>
    </row>
    <row r="1281" customFormat="false" ht="15.3" hidden="false" customHeight="true" outlineLevel="0" collapsed="false">
      <c r="E1281" s="4"/>
      <c r="I1281" s="4"/>
      <c r="AB1281" s="4"/>
      <c r="AG1281" s="3" t="n">
        <v>1281</v>
      </c>
      <c r="AH1281" s="0" t="s">
        <v>3331</v>
      </c>
      <c r="AI1281" s="3" t="n">
        <v>1281</v>
      </c>
      <c r="AJ1281" s="0" t="s">
        <v>2215</v>
      </c>
    </row>
    <row r="1282" customFormat="false" ht="15.3" hidden="false" customHeight="true" outlineLevel="0" collapsed="false">
      <c r="E1282" s="4"/>
      <c r="I1282" s="4"/>
      <c r="AB1282" s="4"/>
      <c r="AG1282" s="3" t="n">
        <v>1282</v>
      </c>
      <c r="AH1282" s="0" t="s">
        <v>3323</v>
      </c>
      <c r="AI1282" s="3" t="n">
        <v>1282</v>
      </c>
      <c r="AJ1282" s="0" t="s">
        <v>2220</v>
      </c>
    </row>
    <row r="1283" customFormat="false" ht="15.3" hidden="false" customHeight="true" outlineLevel="0" collapsed="false">
      <c r="E1283" s="4"/>
      <c r="I1283" s="4"/>
      <c r="AB1283" s="4"/>
      <c r="AG1283" s="3" t="n">
        <v>1283</v>
      </c>
      <c r="AH1283" s="0" t="s">
        <v>3326</v>
      </c>
      <c r="AI1283" s="3" t="n">
        <v>1283</v>
      </c>
      <c r="AJ1283" s="0" t="s">
        <v>6427</v>
      </c>
    </row>
    <row r="1284" customFormat="false" ht="15.3" hidden="false" customHeight="true" outlineLevel="0" collapsed="false">
      <c r="E1284" s="4"/>
      <c r="I1284" s="4"/>
      <c r="AB1284" s="4"/>
      <c r="AG1284" s="3" t="n">
        <v>1284</v>
      </c>
      <c r="AH1284" s="0" t="s">
        <v>3326</v>
      </c>
      <c r="AI1284" s="3" t="n">
        <v>1284</v>
      </c>
      <c r="AJ1284" s="0" t="s">
        <v>2227</v>
      </c>
    </row>
    <row r="1285" customFormat="false" ht="15.3" hidden="false" customHeight="true" outlineLevel="0" collapsed="false">
      <c r="E1285" s="4"/>
      <c r="I1285" s="4"/>
      <c r="AG1285" s="3" t="n">
        <v>1285</v>
      </c>
      <c r="AH1285" s="0" t="s">
        <v>3333</v>
      </c>
      <c r="AI1285" s="3" t="n">
        <v>1285</v>
      </c>
      <c r="AJ1285" s="0" t="s">
        <v>4470</v>
      </c>
    </row>
    <row r="1286" customFormat="false" ht="15.3" hidden="false" customHeight="true" outlineLevel="0" collapsed="false">
      <c r="AG1286" s="3" t="n">
        <v>1286</v>
      </c>
      <c r="AH1286" s="0" t="s">
        <v>5667</v>
      </c>
      <c r="AI1286" s="3" t="n">
        <v>1286</v>
      </c>
      <c r="AJ1286" s="0" t="s">
        <v>4478</v>
      </c>
    </row>
    <row r="1287" customFormat="false" ht="15.3" hidden="false" customHeight="true" outlineLevel="0" collapsed="false">
      <c r="AG1287" s="3" t="n">
        <v>1287</v>
      </c>
      <c r="AH1287" s="0" t="s">
        <v>5696</v>
      </c>
      <c r="AI1287" s="3" t="n">
        <v>1287</v>
      </c>
      <c r="AJ1287" s="0" t="s">
        <v>4484</v>
      </c>
    </row>
    <row r="1288" customFormat="false" ht="15.3" hidden="false" customHeight="true" outlineLevel="0" collapsed="false">
      <c r="AG1288" s="3" t="n">
        <v>1288</v>
      </c>
      <c r="AH1288" s="0" t="s">
        <v>5703</v>
      </c>
      <c r="AI1288" s="3" t="n">
        <v>1288</v>
      </c>
      <c r="AJ1288" s="0" t="s">
        <v>4484</v>
      </c>
    </row>
    <row r="1289" customFormat="false" ht="15.3" hidden="false" customHeight="true" outlineLevel="0" collapsed="false">
      <c r="D1289" s="4"/>
      <c r="AG1289" s="3" t="n">
        <v>1289</v>
      </c>
      <c r="AH1289" s="0" t="s">
        <v>5703</v>
      </c>
      <c r="AI1289" s="3" t="n">
        <v>1289</v>
      </c>
      <c r="AJ1289" s="0" t="s">
        <v>4497</v>
      </c>
    </row>
    <row r="1290" customFormat="false" ht="15.3" hidden="false" customHeight="true" outlineLevel="0" collapsed="false">
      <c r="D1290" s="4"/>
      <c r="AG1290" s="3" t="n">
        <v>1290</v>
      </c>
      <c r="AH1290" s="0" t="s">
        <v>5716</v>
      </c>
      <c r="AI1290" s="3" t="n">
        <v>1290</v>
      </c>
      <c r="AJ1290" s="0" t="s">
        <v>6435</v>
      </c>
    </row>
    <row r="1291" customFormat="false" ht="15.3" hidden="false" customHeight="true" outlineLevel="0" collapsed="false">
      <c r="D1291" s="4"/>
      <c r="AA1291" s="4"/>
      <c r="AG1291" s="3" t="n">
        <v>1291</v>
      </c>
      <c r="AH1291" s="0" t="s">
        <v>5674</v>
      </c>
      <c r="AI1291" s="3" t="n">
        <v>1291</v>
      </c>
      <c r="AJ1291" s="0" t="s">
        <v>2235</v>
      </c>
    </row>
    <row r="1292" customFormat="false" ht="15.3" hidden="false" customHeight="true" outlineLevel="0" collapsed="false">
      <c r="D1292" s="4"/>
      <c r="I1292" s="4"/>
      <c r="AA1292" s="4"/>
      <c r="AG1292" s="3" t="n">
        <v>1292</v>
      </c>
      <c r="AH1292" s="0" t="s">
        <v>5680</v>
      </c>
      <c r="AI1292" s="3" t="n">
        <v>1292</v>
      </c>
      <c r="AJ1292" s="0" t="s">
        <v>4503</v>
      </c>
    </row>
    <row r="1293" customFormat="false" ht="15.3" hidden="false" customHeight="true" outlineLevel="0" collapsed="false">
      <c r="D1293" s="4"/>
      <c r="I1293" s="4"/>
      <c r="AA1293" s="4"/>
      <c r="AG1293" s="3" t="n">
        <v>1293</v>
      </c>
      <c r="AH1293" s="0" t="s">
        <v>5722</v>
      </c>
      <c r="AI1293" s="3" t="n">
        <v>1293</v>
      </c>
      <c r="AJ1293" s="0" t="s">
        <v>2242</v>
      </c>
    </row>
    <row r="1294" customFormat="false" ht="15.3" hidden="false" customHeight="true" outlineLevel="0" collapsed="false">
      <c r="D1294" s="4"/>
      <c r="I1294" s="4"/>
      <c r="AA1294" s="4"/>
      <c r="AG1294" s="3" t="n">
        <v>1294</v>
      </c>
      <c r="AH1294" s="0" t="s">
        <v>5698</v>
      </c>
      <c r="AI1294" s="3" t="n">
        <v>1294</v>
      </c>
      <c r="AJ1294" s="0" t="s">
        <v>2250</v>
      </c>
    </row>
    <row r="1295" customFormat="false" ht="15.3" hidden="false" customHeight="true" outlineLevel="0" collapsed="false">
      <c r="I1295" s="4"/>
      <c r="AA1295" s="4"/>
      <c r="AG1295" s="3" t="n">
        <v>1295</v>
      </c>
      <c r="AH1295" s="0" t="s">
        <v>5730</v>
      </c>
      <c r="AI1295" s="3" t="n">
        <v>1295</v>
      </c>
      <c r="AJ1295" s="0" t="s">
        <v>4509</v>
      </c>
    </row>
    <row r="1296" customFormat="false" ht="15.3" hidden="false" customHeight="true" outlineLevel="0" collapsed="false">
      <c r="I1296" s="4"/>
      <c r="AA1296" s="4"/>
      <c r="AG1296" s="3" t="n">
        <v>1296</v>
      </c>
      <c r="AH1296" s="0" t="s">
        <v>5705</v>
      </c>
      <c r="AI1296" s="3" t="n">
        <v>1296</v>
      </c>
      <c r="AJ1296" s="0" t="s">
        <v>4517</v>
      </c>
    </row>
    <row r="1297" customFormat="false" ht="15.3" hidden="false" customHeight="true" outlineLevel="0" collapsed="false">
      <c r="I1297" s="4"/>
      <c r="AG1297" s="3" t="n">
        <v>1297</v>
      </c>
      <c r="AH1297" s="0" t="s">
        <v>5711</v>
      </c>
      <c r="AI1297" s="3" t="n">
        <v>1297</v>
      </c>
      <c r="AJ1297" s="3" t="s">
        <v>4523</v>
      </c>
    </row>
    <row r="1298" customFormat="false" ht="15.3" hidden="false" customHeight="true" outlineLevel="0" collapsed="false">
      <c r="AG1298" s="3" t="n">
        <v>1298</v>
      </c>
      <c r="AH1298" s="0" t="s">
        <v>5711</v>
      </c>
      <c r="AI1298" s="3" t="n">
        <v>1298</v>
      </c>
      <c r="AJ1298" s="4" t="s">
        <v>4529</v>
      </c>
    </row>
    <row r="1299" customFormat="false" ht="15.3" hidden="false" customHeight="true" outlineLevel="0" collapsed="false">
      <c r="AG1299" s="3" t="n">
        <v>1299</v>
      </c>
      <c r="AH1299" s="0" t="s">
        <v>5724</v>
      </c>
      <c r="AI1299" s="3" t="n">
        <v>1299</v>
      </c>
      <c r="AJ1299" s="4" t="s">
        <v>2258</v>
      </c>
    </row>
    <row r="1300" customFormat="false" ht="15.3" hidden="false" customHeight="true" outlineLevel="0" collapsed="false">
      <c r="AG1300" s="3" t="n">
        <v>1300</v>
      </c>
      <c r="AH1300" s="0" t="s">
        <v>5732</v>
      </c>
      <c r="AI1300" s="3" t="n">
        <v>1300</v>
      </c>
      <c r="AJ1300" s="4" t="s">
        <v>2266</v>
      </c>
    </row>
    <row r="1301" customFormat="false" ht="15.3" hidden="false" customHeight="true" outlineLevel="0" collapsed="false">
      <c r="AG1301" s="3" t="n">
        <v>1301</v>
      </c>
      <c r="AH1301" s="0" t="s">
        <v>5688</v>
      </c>
      <c r="AI1301" s="3" t="n">
        <v>1301</v>
      </c>
      <c r="AJ1301" s="4" t="s">
        <v>2266</v>
      </c>
    </row>
    <row r="1302" customFormat="false" ht="15.3" hidden="false" customHeight="true" outlineLevel="0" collapsed="false">
      <c r="B1302" s="4"/>
      <c r="Y1302" s="4"/>
      <c r="AG1302" s="3" t="n">
        <v>1302</v>
      </c>
      <c r="AH1302" s="0" t="s">
        <v>5617</v>
      </c>
      <c r="AI1302" s="3" t="n">
        <v>1302</v>
      </c>
      <c r="AJ1302" s="4" t="s">
        <v>2279</v>
      </c>
    </row>
    <row r="1303" customFormat="false" ht="15.3" hidden="false" customHeight="true" outlineLevel="0" collapsed="false">
      <c r="B1303" s="4"/>
      <c r="Y1303" s="4"/>
      <c r="AG1303" s="3" t="n">
        <v>1303</v>
      </c>
      <c r="AH1303" s="0" t="s">
        <v>5624</v>
      </c>
      <c r="AI1303" s="3" t="n">
        <v>1303</v>
      </c>
      <c r="AJ1303" s="4" t="s">
        <v>2286</v>
      </c>
    </row>
    <row r="1304" customFormat="false" ht="15.3" hidden="false" customHeight="true" outlineLevel="0" collapsed="false">
      <c r="B1304" s="4"/>
      <c r="I1304" s="4"/>
      <c r="Y1304" s="4"/>
      <c r="AG1304" s="3" t="n">
        <v>1304</v>
      </c>
      <c r="AH1304" s="0" t="s">
        <v>5630</v>
      </c>
      <c r="AI1304" s="3" t="n">
        <v>1304</v>
      </c>
      <c r="AJ1304" s="0" t="s">
        <v>6443</v>
      </c>
    </row>
    <row r="1305" customFormat="false" ht="15.3" hidden="false" customHeight="true" outlineLevel="0" collapsed="false">
      <c r="B1305" s="4"/>
      <c r="I1305" s="4"/>
      <c r="Y1305" s="4"/>
      <c r="AG1305" s="3" t="n">
        <v>1305</v>
      </c>
      <c r="AH1305" s="0" t="s">
        <v>5635</v>
      </c>
      <c r="AI1305" s="3" t="n">
        <v>1305</v>
      </c>
      <c r="AJ1305" s="0" t="s">
        <v>6450</v>
      </c>
    </row>
    <row r="1306" customFormat="false" ht="15.3" hidden="false" customHeight="true" outlineLevel="0" collapsed="false">
      <c r="B1306" s="4"/>
      <c r="I1306" s="4"/>
      <c r="Y1306" s="4"/>
      <c r="AG1306" s="3" t="n">
        <v>1306</v>
      </c>
      <c r="AH1306" s="0" t="s">
        <v>5641</v>
      </c>
      <c r="AI1306" s="3" t="n">
        <v>1306</v>
      </c>
      <c r="AJ1306" s="0" t="s">
        <v>2294</v>
      </c>
    </row>
    <row r="1307" customFormat="false" ht="15.3" hidden="false" customHeight="true" outlineLevel="0" collapsed="false">
      <c r="B1307" s="4"/>
      <c r="I1307" s="4"/>
      <c r="Y1307" s="4"/>
      <c r="AG1307" s="3" t="n">
        <v>1307</v>
      </c>
      <c r="AH1307" s="0" t="s">
        <v>5649</v>
      </c>
      <c r="AI1307" s="3" t="n">
        <v>1307</v>
      </c>
      <c r="AJ1307" s="0" t="s">
        <v>4537</v>
      </c>
    </row>
    <row r="1308" customFormat="false" ht="15.3" hidden="false" customHeight="true" outlineLevel="0" collapsed="false">
      <c r="I1308" s="4"/>
      <c r="AG1308" s="3" t="n">
        <v>1308</v>
      </c>
      <c r="AH1308" s="3" t="s">
        <v>5695</v>
      </c>
      <c r="AI1308" s="3" t="n">
        <v>1308</v>
      </c>
      <c r="AJ1308" s="0" t="s">
        <v>4545</v>
      </c>
    </row>
    <row r="1309" customFormat="false" ht="15.3" hidden="false" customHeight="true" outlineLevel="0" collapsed="false">
      <c r="I1309" s="4"/>
      <c r="AG1309" s="3" t="n">
        <v>1309</v>
      </c>
      <c r="AH1309" s="4" t="s">
        <v>5695</v>
      </c>
      <c r="AI1309" s="3" t="n">
        <v>1309</v>
      </c>
      <c r="AJ1309" s="0" t="s">
        <v>4552</v>
      </c>
    </row>
    <row r="1310" customFormat="false" ht="15.3" hidden="false" customHeight="true" outlineLevel="0" collapsed="false">
      <c r="AG1310" s="3" t="n">
        <v>1310</v>
      </c>
      <c r="AH1310" s="4" t="s">
        <v>681</v>
      </c>
      <c r="AI1310" s="3" t="n">
        <v>1310</v>
      </c>
      <c r="AJ1310" s="0" t="s">
        <v>2302</v>
      </c>
    </row>
    <row r="1311" customFormat="false" ht="15.3" hidden="false" customHeight="true" outlineLevel="0" collapsed="false">
      <c r="AG1311" s="3" t="n">
        <v>1311</v>
      </c>
      <c r="AH1311" s="4" t="s">
        <v>689</v>
      </c>
      <c r="AI1311" s="3" t="n">
        <v>1311</v>
      </c>
      <c r="AJ1311" s="0" t="s">
        <v>2310</v>
      </c>
    </row>
    <row r="1312" customFormat="false" ht="15.3" hidden="false" customHeight="true" outlineLevel="0" collapsed="false">
      <c r="AG1312" s="3" t="n">
        <v>1312</v>
      </c>
      <c r="AH1312" s="4" t="s">
        <v>679</v>
      </c>
      <c r="AI1312" s="3" t="n">
        <v>1312</v>
      </c>
      <c r="AJ1312" s="0" t="s">
        <v>2317</v>
      </c>
    </row>
    <row r="1313" customFormat="false" ht="15.3" hidden="false" customHeight="true" outlineLevel="0" collapsed="false">
      <c r="AG1313" s="3" t="n">
        <v>1313</v>
      </c>
      <c r="AH1313" s="4" t="s">
        <v>687</v>
      </c>
      <c r="AI1313" s="3" t="n">
        <v>1313</v>
      </c>
      <c r="AJ1313" s="0" t="s">
        <v>2325</v>
      </c>
    </row>
    <row r="1314" customFormat="false" ht="15.3" hidden="false" customHeight="true" outlineLevel="0" collapsed="false">
      <c r="AG1314" s="3" t="n">
        <v>1314</v>
      </c>
      <c r="AH1314" s="4" t="s">
        <v>687</v>
      </c>
      <c r="AI1314" s="3" t="n">
        <v>1314</v>
      </c>
      <c r="AJ1314" s="0" t="s">
        <v>2332</v>
      </c>
    </row>
    <row r="1315" customFormat="false" ht="15.3" hidden="false" customHeight="true" outlineLevel="0" collapsed="false">
      <c r="C1315" s="4"/>
      <c r="AG1315" s="3" t="n">
        <v>1315</v>
      </c>
      <c r="AH1315" s="0" t="s">
        <v>703</v>
      </c>
      <c r="AI1315" s="3" t="n">
        <v>1315</v>
      </c>
      <c r="AJ1315" s="0" t="s">
        <v>2340</v>
      </c>
    </row>
    <row r="1316" customFormat="false" ht="15.3" hidden="false" customHeight="true" outlineLevel="0" collapsed="false">
      <c r="C1316" s="4"/>
      <c r="I1316" s="4"/>
      <c r="Z1316" s="4"/>
      <c r="AG1316" s="3" t="n">
        <v>1316</v>
      </c>
      <c r="AH1316" s="0" t="s">
        <v>697</v>
      </c>
      <c r="AI1316" s="3" t="n">
        <v>1316</v>
      </c>
      <c r="AJ1316" s="0" t="s">
        <v>2348</v>
      </c>
    </row>
    <row r="1317" customFormat="false" ht="15.3" hidden="false" customHeight="true" outlineLevel="0" collapsed="false">
      <c r="C1317" s="4"/>
      <c r="I1317" s="4"/>
      <c r="Z1317" s="4"/>
      <c r="AG1317" s="3" t="n">
        <v>1317</v>
      </c>
      <c r="AH1317" s="0" t="s">
        <v>705</v>
      </c>
      <c r="AI1317" s="3" t="n">
        <v>1317</v>
      </c>
      <c r="AJ1317" s="0" t="s">
        <v>6458</v>
      </c>
    </row>
    <row r="1318" customFormat="false" ht="15.3" hidden="false" customHeight="true" outlineLevel="0" collapsed="false">
      <c r="C1318" s="4"/>
      <c r="I1318" s="4"/>
      <c r="Z1318" s="4"/>
      <c r="AG1318" s="3" t="n">
        <v>1318</v>
      </c>
      <c r="AH1318" s="0" t="s">
        <v>714</v>
      </c>
      <c r="AI1318" s="3" t="n">
        <v>1318</v>
      </c>
      <c r="AJ1318" s="0" t="s">
        <v>4560</v>
      </c>
    </row>
    <row r="1319" customFormat="false" ht="15.3" hidden="false" customHeight="true" outlineLevel="0" collapsed="false">
      <c r="C1319" s="4"/>
      <c r="I1319" s="4"/>
      <c r="Z1319" s="4"/>
      <c r="AG1319" s="3" t="n">
        <v>1319</v>
      </c>
      <c r="AH1319" s="0" t="s">
        <v>671</v>
      </c>
      <c r="AI1319" s="3" t="n">
        <v>1319</v>
      </c>
      <c r="AJ1319" s="0" t="s">
        <v>2356</v>
      </c>
    </row>
    <row r="1320" customFormat="false" ht="15.3" hidden="false" customHeight="true" outlineLevel="0" collapsed="false">
      <c r="C1320" s="4"/>
      <c r="I1320" s="4"/>
      <c r="Z1320" s="4"/>
      <c r="AG1320" s="3" t="n">
        <v>1320</v>
      </c>
      <c r="AH1320" s="0" t="s">
        <v>671</v>
      </c>
      <c r="AI1320" s="3" t="n">
        <v>1320</v>
      </c>
      <c r="AJ1320" s="0" t="s">
        <v>2362</v>
      </c>
    </row>
    <row r="1321" customFormat="false" ht="15.3" hidden="false" customHeight="true" outlineLevel="0" collapsed="false">
      <c r="I1321" s="4"/>
      <c r="Z1321" s="4"/>
      <c r="AG1321" s="3" t="n">
        <v>1321</v>
      </c>
      <c r="AH1321" s="0" t="s">
        <v>686</v>
      </c>
      <c r="AI1321" s="3" t="n">
        <v>1321</v>
      </c>
      <c r="AJ1321" s="0" t="s">
        <v>6465</v>
      </c>
    </row>
    <row r="1322" customFormat="false" ht="15.3" hidden="false" customHeight="true" outlineLevel="0" collapsed="false">
      <c r="AG1322" s="3" t="n">
        <v>1322</v>
      </c>
      <c r="AH1322" s="0" t="s">
        <v>680</v>
      </c>
      <c r="AI1322" s="3" t="n">
        <v>1322</v>
      </c>
      <c r="AJ1322" s="0" t="s">
        <v>6472</v>
      </c>
    </row>
    <row r="1323" customFormat="false" ht="15.3" hidden="false" customHeight="true" outlineLevel="0" collapsed="false">
      <c r="AG1323" s="3" t="n">
        <v>1323</v>
      </c>
      <c r="AH1323" s="0" t="s">
        <v>688</v>
      </c>
      <c r="AI1323" s="3" t="n">
        <v>1323</v>
      </c>
      <c r="AJ1323" s="0" t="s">
        <v>2370</v>
      </c>
    </row>
    <row r="1324" customFormat="false" ht="15.3" hidden="false" customHeight="true" outlineLevel="0" collapsed="false">
      <c r="AG1324" s="3" t="n">
        <v>1324</v>
      </c>
      <c r="AH1324" s="0" t="s">
        <v>696</v>
      </c>
      <c r="AI1324" s="3" t="n">
        <v>1324</v>
      </c>
      <c r="AJ1324" s="0" t="s">
        <v>4566</v>
      </c>
    </row>
    <row r="1325" customFormat="false" ht="15.3" hidden="false" customHeight="true" outlineLevel="0" collapsed="false">
      <c r="AG1325" s="3" t="n">
        <v>1325</v>
      </c>
      <c r="AH1325" s="0" t="s">
        <v>722</v>
      </c>
      <c r="AI1325" s="3" t="n">
        <v>1325</v>
      </c>
      <c r="AJ1325" s="0" t="s">
        <v>2377</v>
      </c>
    </row>
    <row r="1326" customFormat="false" ht="15.3" hidden="false" customHeight="true" outlineLevel="0" collapsed="false">
      <c r="AG1326" s="3" t="n">
        <v>1326</v>
      </c>
      <c r="AH1326" s="0" t="s">
        <v>704</v>
      </c>
      <c r="AI1326" s="3" t="n">
        <v>1326</v>
      </c>
      <c r="AJ1326" s="0" t="s">
        <v>2385</v>
      </c>
    </row>
    <row r="1327" customFormat="false" ht="15.3" hidden="false" customHeight="true" outlineLevel="0" collapsed="false">
      <c r="AG1327" s="3" t="n">
        <v>1327</v>
      </c>
      <c r="AH1327" s="0" t="s">
        <v>713</v>
      </c>
      <c r="AI1327" s="3" t="n">
        <v>1327</v>
      </c>
      <c r="AJ1327" s="0" t="s">
        <v>4572</v>
      </c>
    </row>
    <row r="1328" customFormat="false" ht="15.3" hidden="false" customHeight="true" outlineLevel="0" collapsed="false">
      <c r="I1328" s="4"/>
      <c r="AG1328" s="3" t="n">
        <v>1328</v>
      </c>
      <c r="AH1328" s="0" t="s">
        <v>721</v>
      </c>
      <c r="AI1328" s="3" t="n">
        <v>1328</v>
      </c>
      <c r="AJ1328" s="0" t="s">
        <v>4580</v>
      </c>
    </row>
    <row r="1329" customFormat="false" ht="15.3" hidden="false" customHeight="true" outlineLevel="0" collapsed="false">
      <c r="I1329" s="4"/>
      <c r="AG1329" s="3" t="n">
        <v>1329</v>
      </c>
      <c r="AH1329" s="0" t="s">
        <v>695</v>
      </c>
      <c r="AI1329" s="3" t="n">
        <v>1329</v>
      </c>
      <c r="AJ1329" s="0" t="s">
        <v>2393</v>
      </c>
    </row>
    <row r="1330" customFormat="false" ht="15.3" hidden="false" customHeight="true" outlineLevel="0" collapsed="false">
      <c r="I1330" s="4"/>
      <c r="AB1330" s="4"/>
      <c r="AG1330" s="3" t="n">
        <v>1330</v>
      </c>
      <c r="AH1330" s="0" t="s">
        <v>702</v>
      </c>
      <c r="AI1330" s="3" t="n">
        <v>1330</v>
      </c>
      <c r="AJ1330" s="0" t="s">
        <v>6480</v>
      </c>
    </row>
    <row r="1331" customFormat="false" ht="15.3" hidden="false" customHeight="true" outlineLevel="0" collapsed="false">
      <c r="I1331" s="4"/>
      <c r="AB1331" s="4"/>
      <c r="AG1331" s="3" t="n">
        <v>1331</v>
      </c>
      <c r="AH1331" s="0" t="s">
        <v>712</v>
      </c>
      <c r="AI1331" s="3" t="n">
        <v>1331</v>
      </c>
      <c r="AJ1331" s="0" t="s">
        <v>6488</v>
      </c>
    </row>
    <row r="1332" customFormat="false" ht="15.3" hidden="false" customHeight="true" outlineLevel="0" collapsed="false">
      <c r="E1332" s="4"/>
      <c r="I1332" s="4"/>
      <c r="AB1332" s="4"/>
      <c r="AG1332" s="3" t="n">
        <v>1332</v>
      </c>
      <c r="AH1332" s="0" t="s">
        <v>720</v>
      </c>
      <c r="AI1332" s="3" t="n">
        <v>1332</v>
      </c>
      <c r="AJ1332" s="0" t="s">
        <v>2401</v>
      </c>
    </row>
    <row r="1333" customFormat="false" ht="15.3" hidden="false" customHeight="true" outlineLevel="0" collapsed="false">
      <c r="E1333" s="4"/>
      <c r="I1333" s="4"/>
      <c r="AB1333" s="4"/>
      <c r="AG1333" s="3" t="n">
        <v>1333</v>
      </c>
      <c r="AH1333" s="0" t="s">
        <v>711</v>
      </c>
      <c r="AI1333" s="3" t="n">
        <v>1333</v>
      </c>
      <c r="AJ1333" s="0" t="s">
        <v>2408</v>
      </c>
    </row>
    <row r="1334" customFormat="false" ht="15.3" hidden="false" customHeight="true" outlineLevel="0" collapsed="false">
      <c r="E1334" s="4"/>
      <c r="I1334" s="4"/>
      <c r="AB1334" s="4"/>
      <c r="AG1334" s="3" t="n">
        <v>1334</v>
      </c>
      <c r="AH1334" s="0" t="s">
        <v>3340</v>
      </c>
      <c r="AI1334" s="3" t="n">
        <v>1334</v>
      </c>
      <c r="AJ1334" s="0" t="s">
        <v>2416</v>
      </c>
    </row>
    <row r="1335" customFormat="false" ht="15.3" hidden="false" customHeight="true" outlineLevel="0" collapsed="false">
      <c r="E1335" s="4"/>
      <c r="I1335" s="4"/>
      <c r="AB1335" s="4"/>
      <c r="AG1335" s="3" t="n">
        <v>1335</v>
      </c>
      <c r="AH1335" s="0" t="s">
        <v>3339</v>
      </c>
      <c r="AI1335" s="3" t="n">
        <v>1335</v>
      </c>
      <c r="AJ1335" s="0" t="s">
        <v>6495</v>
      </c>
    </row>
    <row r="1336" customFormat="false" ht="15.3" hidden="false" customHeight="true" outlineLevel="0" collapsed="false">
      <c r="E1336" s="4"/>
      <c r="I1336" s="4"/>
      <c r="AG1336" s="3" t="n">
        <v>1336</v>
      </c>
      <c r="AH1336" s="0" t="s">
        <v>3346</v>
      </c>
      <c r="AI1336" s="3" t="n">
        <v>1336</v>
      </c>
      <c r="AJ1336" s="0" t="s">
        <v>2423</v>
      </c>
    </row>
    <row r="1337" customFormat="false" ht="15.3" hidden="false" customHeight="true" outlineLevel="0" collapsed="false">
      <c r="E1337" s="4"/>
      <c r="I1337" s="4"/>
      <c r="AG1337" s="3" t="n">
        <v>1337</v>
      </c>
      <c r="AH1337" s="0" t="s">
        <v>3352</v>
      </c>
      <c r="AI1337" s="3" t="n">
        <v>1337</v>
      </c>
      <c r="AJ1337" s="0" t="s">
        <v>2431</v>
      </c>
    </row>
    <row r="1338" customFormat="false" ht="15.3" hidden="false" customHeight="true" outlineLevel="0" collapsed="false">
      <c r="AG1338" s="3" t="n">
        <v>1338</v>
      </c>
      <c r="AH1338" s="0" t="s">
        <v>3347</v>
      </c>
      <c r="AI1338" s="3" t="n">
        <v>1338</v>
      </c>
      <c r="AJ1338" s="0" t="s">
        <v>6503</v>
      </c>
    </row>
    <row r="1339" customFormat="false" ht="15.3" hidden="false" customHeight="true" outlineLevel="0" collapsed="false">
      <c r="AG1339" s="3" t="n">
        <v>1339</v>
      </c>
      <c r="AH1339" s="0" t="s">
        <v>3359</v>
      </c>
      <c r="AI1339" s="3" t="n">
        <v>1339</v>
      </c>
      <c r="AJ1339" s="0" t="s">
        <v>2439</v>
      </c>
    </row>
    <row r="1340" customFormat="false" ht="15.3" hidden="false" customHeight="true" outlineLevel="0" collapsed="false">
      <c r="AG1340" s="3" t="n">
        <v>1340</v>
      </c>
      <c r="AH1340" s="0" t="s">
        <v>3365</v>
      </c>
      <c r="AI1340" s="3" t="n">
        <v>1340</v>
      </c>
      <c r="AJ1340" s="0" t="s">
        <v>6510</v>
      </c>
    </row>
    <row r="1341" customFormat="false" ht="15.3" hidden="false" customHeight="true" outlineLevel="0" collapsed="false">
      <c r="AG1341" s="3" t="n">
        <v>1341</v>
      </c>
      <c r="AH1341" s="0" t="s">
        <v>3372</v>
      </c>
      <c r="AI1341" s="3" t="n">
        <v>1341</v>
      </c>
      <c r="AJ1341" s="0" t="s">
        <v>2447</v>
      </c>
    </row>
    <row r="1342" customFormat="false" ht="15.3" hidden="false" customHeight="true" outlineLevel="0" collapsed="false">
      <c r="AG1342" s="3" t="n">
        <v>1342</v>
      </c>
      <c r="AH1342" s="0" t="s">
        <v>3337</v>
      </c>
      <c r="AI1342" s="3" t="n">
        <v>1342</v>
      </c>
      <c r="AJ1342" s="0" t="s">
        <v>6518</v>
      </c>
    </row>
    <row r="1343" customFormat="false" ht="15.3" hidden="false" customHeight="true" outlineLevel="0" collapsed="false">
      <c r="AG1343" s="3" t="n">
        <v>1343</v>
      </c>
      <c r="AH1343" s="0" t="s">
        <v>3337</v>
      </c>
      <c r="AI1343" s="3" t="n">
        <v>1343</v>
      </c>
      <c r="AJ1343" s="0" t="s">
        <v>6526</v>
      </c>
    </row>
    <row r="1344" customFormat="false" ht="15.3" hidden="false" customHeight="true" outlineLevel="0" collapsed="false">
      <c r="I1344" s="4"/>
      <c r="AA1344" s="4"/>
      <c r="AG1344" s="3" t="n">
        <v>1344</v>
      </c>
      <c r="AH1344" s="0" t="s">
        <v>3337</v>
      </c>
      <c r="AI1344" s="3" t="n">
        <v>1344</v>
      </c>
      <c r="AJ1344" s="0" t="s">
        <v>4588</v>
      </c>
    </row>
    <row r="1345" customFormat="false" ht="15.3" hidden="false" customHeight="true" outlineLevel="0" collapsed="false">
      <c r="D1345" s="4"/>
      <c r="I1345" s="4"/>
      <c r="AA1345" s="4"/>
      <c r="AG1345" s="3" t="n">
        <v>1345</v>
      </c>
      <c r="AH1345" s="0" t="s">
        <v>3337</v>
      </c>
      <c r="AI1345" s="3" t="n">
        <v>1345</v>
      </c>
      <c r="AJ1345" s="0" t="s">
        <v>2454</v>
      </c>
    </row>
    <row r="1346" customFormat="false" ht="15.3" hidden="false" customHeight="true" outlineLevel="0" collapsed="false">
      <c r="D1346" s="4"/>
      <c r="I1346" s="4"/>
      <c r="AA1346" s="4"/>
      <c r="AG1346" s="3" t="n">
        <v>1346</v>
      </c>
      <c r="AH1346" s="0" t="s">
        <v>3338</v>
      </c>
      <c r="AI1346" s="3" t="n">
        <v>1346</v>
      </c>
      <c r="AJ1346" s="0" t="s">
        <v>4595</v>
      </c>
    </row>
    <row r="1347" customFormat="false" ht="15.3" hidden="false" customHeight="true" outlineLevel="0" collapsed="false">
      <c r="D1347" s="4"/>
      <c r="I1347" s="4"/>
      <c r="AA1347" s="4"/>
      <c r="AG1347" s="3" t="n">
        <v>1347</v>
      </c>
      <c r="AH1347" s="0" t="s">
        <v>3345</v>
      </c>
      <c r="AI1347" s="3" t="n">
        <v>1347</v>
      </c>
      <c r="AJ1347" s="0" t="s">
        <v>4603</v>
      </c>
    </row>
    <row r="1348" customFormat="false" ht="15.3" hidden="false" customHeight="true" outlineLevel="0" collapsed="false">
      <c r="D1348" s="4"/>
      <c r="I1348" s="4"/>
      <c r="AA1348" s="4"/>
      <c r="AG1348" s="3" t="n">
        <v>1348</v>
      </c>
      <c r="AH1348" s="0" t="s">
        <v>3345</v>
      </c>
      <c r="AI1348" s="3" t="n">
        <v>1348</v>
      </c>
      <c r="AJ1348" s="0" t="s">
        <v>2462</v>
      </c>
    </row>
    <row r="1349" customFormat="false" ht="15.3" hidden="false" customHeight="true" outlineLevel="0" collapsed="false">
      <c r="D1349" s="4"/>
      <c r="I1349" s="4"/>
      <c r="AA1349" s="4"/>
      <c r="AG1349" s="3" t="n">
        <v>1349</v>
      </c>
      <c r="AH1349" s="0" t="s">
        <v>3358</v>
      </c>
      <c r="AI1349" s="3" t="n">
        <v>1349</v>
      </c>
      <c r="AJ1349" s="0" t="s">
        <v>2462</v>
      </c>
    </row>
    <row r="1350" customFormat="false" ht="15.3" hidden="false" customHeight="true" outlineLevel="0" collapsed="false">
      <c r="D1350" s="4"/>
      <c r="AG1350" s="3" t="n">
        <v>1350</v>
      </c>
      <c r="AH1350" s="0" t="s">
        <v>3351</v>
      </c>
      <c r="AI1350" s="3" t="n">
        <v>1350</v>
      </c>
      <c r="AJ1350" s="0" t="s">
        <v>4609</v>
      </c>
    </row>
    <row r="1351" customFormat="false" ht="15.3" hidden="false" customHeight="true" outlineLevel="0" collapsed="false">
      <c r="AG1351" s="3" t="n">
        <v>1351</v>
      </c>
      <c r="AH1351" s="0" t="s">
        <v>3357</v>
      </c>
      <c r="AI1351" s="3" t="n">
        <v>1351</v>
      </c>
      <c r="AJ1351" s="0" t="s">
        <v>6533</v>
      </c>
    </row>
    <row r="1352" customFormat="false" ht="15.3" hidden="false" customHeight="true" outlineLevel="0" collapsed="false">
      <c r="AG1352" s="3" t="n">
        <v>1352</v>
      </c>
      <c r="AH1352" s="0" t="s">
        <v>3364</v>
      </c>
      <c r="AI1352" s="3" t="n">
        <v>1352</v>
      </c>
      <c r="AJ1352" s="0" t="s">
        <v>4615</v>
      </c>
    </row>
    <row r="1353" customFormat="false" ht="15.3" hidden="false" customHeight="true" outlineLevel="0" collapsed="false">
      <c r="Y1353" s="4"/>
      <c r="AG1353" s="3" t="n">
        <v>1353</v>
      </c>
      <c r="AH1353" s="0" t="s">
        <v>3371</v>
      </c>
      <c r="AI1353" s="3" t="n">
        <v>1353</v>
      </c>
      <c r="AJ1353" s="0" t="s">
        <v>4623</v>
      </c>
    </row>
    <row r="1354" customFormat="false" ht="15.3" hidden="false" customHeight="true" outlineLevel="0" collapsed="false">
      <c r="B1354" s="4"/>
      <c r="Y1354" s="4"/>
      <c r="AG1354" s="3" t="n">
        <v>1354</v>
      </c>
      <c r="AH1354" s="0" t="s">
        <v>3363</v>
      </c>
      <c r="AI1354" s="3" t="n">
        <v>1354</v>
      </c>
      <c r="AJ1354" s="0" t="s">
        <v>2474</v>
      </c>
    </row>
    <row r="1355" customFormat="false" ht="15.3" hidden="false" customHeight="true" outlineLevel="0" collapsed="false">
      <c r="B1355" s="4"/>
      <c r="Y1355" s="4"/>
      <c r="AG1355" s="3" t="n">
        <v>1355</v>
      </c>
      <c r="AH1355" s="0" t="s">
        <v>3366</v>
      </c>
      <c r="AI1355" s="3" t="n">
        <v>1355</v>
      </c>
      <c r="AJ1355" s="0" t="s">
        <v>4631</v>
      </c>
    </row>
    <row r="1356" customFormat="false" ht="15.3" hidden="false" customHeight="true" outlineLevel="0" collapsed="false">
      <c r="B1356" s="4"/>
      <c r="I1356" s="4"/>
      <c r="Y1356" s="4"/>
      <c r="AG1356" s="3" t="n">
        <v>1356</v>
      </c>
      <c r="AH1356" s="0" t="s">
        <v>3366</v>
      </c>
      <c r="AI1356" s="3" t="n">
        <v>1356</v>
      </c>
      <c r="AJ1356" s="0" t="s">
        <v>4631</v>
      </c>
    </row>
    <row r="1357" customFormat="false" ht="15.3" hidden="false" customHeight="true" outlineLevel="0" collapsed="false">
      <c r="B1357" s="4"/>
      <c r="I1357" s="4"/>
      <c r="Y1357" s="4"/>
      <c r="AG1357" s="3" t="n">
        <v>1357</v>
      </c>
      <c r="AH1357" s="0" t="s">
        <v>3373</v>
      </c>
      <c r="AI1357" s="3" t="n">
        <v>1357</v>
      </c>
      <c r="AJ1357" s="0" t="s">
        <v>2482</v>
      </c>
    </row>
    <row r="1358" customFormat="false" ht="15.3" hidden="false" customHeight="true" outlineLevel="0" collapsed="false">
      <c r="B1358" s="4"/>
      <c r="I1358" s="4"/>
      <c r="Y1358" s="4"/>
      <c r="AG1358" s="3" t="n">
        <v>1358</v>
      </c>
      <c r="AH1358" s="0" t="s">
        <v>729</v>
      </c>
      <c r="AI1358" s="3" t="n">
        <v>1358</v>
      </c>
      <c r="AJ1358" s="0" t="s">
        <v>6540</v>
      </c>
    </row>
    <row r="1359" customFormat="false" ht="15.3" hidden="false" customHeight="true" outlineLevel="0" collapsed="false">
      <c r="B1359" s="4"/>
      <c r="I1359" s="4"/>
      <c r="AG1359" s="3" t="n">
        <v>1359</v>
      </c>
      <c r="AH1359" s="0" t="s">
        <v>737</v>
      </c>
      <c r="AI1359" s="3" t="n">
        <v>1359</v>
      </c>
      <c r="AJ1359" s="0" t="s">
        <v>4645</v>
      </c>
    </row>
    <row r="1360" customFormat="false" ht="15.3" hidden="false" customHeight="true" outlineLevel="0" collapsed="false">
      <c r="I1360" s="4"/>
      <c r="AG1360" s="3" t="n">
        <v>1360</v>
      </c>
      <c r="AH1360" s="0" t="s">
        <v>745</v>
      </c>
      <c r="AI1360" s="3" t="n">
        <v>1360</v>
      </c>
      <c r="AJ1360" s="0" t="s">
        <v>4651</v>
      </c>
    </row>
    <row r="1361" customFormat="false" ht="15.3" hidden="false" customHeight="true" outlineLevel="0" collapsed="false">
      <c r="I1361" s="4"/>
      <c r="AG1361" s="3" t="n">
        <v>1361</v>
      </c>
      <c r="AH1361" s="0" t="s">
        <v>753</v>
      </c>
      <c r="AI1361" s="3" t="n">
        <v>1361</v>
      </c>
      <c r="AJ1361" s="0" t="s">
        <v>4656</v>
      </c>
    </row>
    <row r="1362" customFormat="false" ht="15.3" hidden="false" customHeight="true" outlineLevel="0" collapsed="false">
      <c r="AG1362" s="3" t="n">
        <v>1362</v>
      </c>
      <c r="AH1362" s="0" t="s">
        <v>762</v>
      </c>
      <c r="AI1362" s="3" t="n">
        <v>1362</v>
      </c>
      <c r="AJ1362" s="0" t="s">
        <v>4664</v>
      </c>
    </row>
    <row r="1363" customFormat="false" ht="15.3" hidden="false" customHeight="true" outlineLevel="0" collapsed="false">
      <c r="AG1363" s="3" t="n">
        <v>1363</v>
      </c>
      <c r="AH1363" s="0" t="s">
        <v>770</v>
      </c>
      <c r="AI1363" s="3" t="n">
        <v>1363</v>
      </c>
      <c r="AJ1363" s="0" t="s">
        <v>4672</v>
      </c>
    </row>
    <row r="1364" customFormat="false" ht="15.3" hidden="false" customHeight="true" outlineLevel="0" collapsed="false">
      <c r="AG1364" s="3" t="n">
        <v>1364</v>
      </c>
      <c r="AH1364" s="0" t="s">
        <v>719</v>
      </c>
      <c r="AI1364" s="3" t="n">
        <v>1364</v>
      </c>
      <c r="AJ1364" s="0" t="s">
        <v>6547</v>
      </c>
    </row>
    <row r="1365" customFormat="false" ht="15.3" hidden="false" customHeight="true" outlineLevel="0" collapsed="false">
      <c r="AG1365" s="3" t="n">
        <v>1365</v>
      </c>
      <c r="AH1365" s="0" t="s">
        <v>719</v>
      </c>
      <c r="AI1365" s="3" t="n">
        <v>1365</v>
      </c>
      <c r="AJ1365" s="0" t="s">
        <v>2490</v>
      </c>
    </row>
    <row r="1366" customFormat="false" ht="15.3" hidden="false" customHeight="true" outlineLevel="0" collapsed="false">
      <c r="C1366" s="4"/>
      <c r="AG1366" s="3" t="n">
        <v>1366</v>
      </c>
      <c r="AH1366" s="0" t="s">
        <v>735</v>
      </c>
      <c r="AI1366" s="3" t="n">
        <v>1366</v>
      </c>
      <c r="AJ1366" s="4" t="s">
        <v>6554</v>
      </c>
    </row>
    <row r="1367" customFormat="false" ht="15.3" hidden="false" customHeight="true" outlineLevel="0" collapsed="false">
      <c r="C1367" s="4"/>
      <c r="AG1367" s="3" t="n">
        <v>1367</v>
      </c>
      <c r="AH1367" s="0" t="s">
        <v>744</v>
      </c>
      <c r="AI1367" s="3" t="n">
        <v>1367</v>
      </c>
      <c r="AJ1367" s="4" t="s">
        <v>6562</v>
      </c>
    </row>
    <row r="1368" customFormat="false" ht="15.3" hidden="false" customHeight="true" outlineLevel="0" collapsed="false">
      <c r="C1368" s="4"/>
      <c r="I1368" s="4"/>
      <c r="Z1368" s="4"/>
      <c r="AG1368" s="3" t="n">
        <v>1368</v>
      </c>
      <c r="AH1368" s="0" t="s">
        <v>730</v>
      </c>
      <c r="AI1368" s="3" t="n">
        <v>1368</v>
      </c>
      <c r="AJ1368" s="4" t="s">
        <v>4679</v>
      </c>
    </row>
    <row r="1369" customFormat="false" ht="15.3" hidden="false" customHeight="true" outlineLevel="0" collapsed="false">
      <c r="C1369" s="4"/>
      <c r="I1369" s="4"/>
      <c r="Z1369" s="4"/>
      <c r="AG1369" s="3" t="n">
        <v>1369</v>
      </c>
      <c r="AH1369" s="0" t="s">
        <v>738</v>
      </c>
      <c r="AI1369" s="3" t="n">
        <v>1369</v>
      </c>
      <c r="AJ1369" s="4" t="s">
        <v>4687</v>
      </c>
    </row>
    <row r="1370" customFormat="false" ht="15.3" hidden="false" customHeight="true" outlineLevel="0" collapsed="false">
      <c r="C1370" s="4"/>
      <c r="I1370" s="4"/>
      <c r="Z1370" s="4"/>
      <c r="AG1370" s="3" t="n">
        <v>1370</v>
      </c>
      <c r="AH1370" s="0" t="s">
        <v>728</v>
      </c>
      <c r="AI1370" s="3" t="n">
        <v>1370</v>
      </c>
      <c r="AJ1370" s="4" t="s">
        <v>2497</v>
      </c>
    </row>
    <row r="1371" customFormat="false" ht="15.3" hidden="false" customHeight="true" outlineLevel="0" collapsed="false">
      <c r="C1371" s="4"/>
      <c r="I1371" s="4"/>
      <c r="Z1371" s="4"/>
      <c r="AG1371" s="3" t="n">
        <v>1371</v>
      </c>
      <c r="AH1371" s="0" t="s">
        <v>736</v>
      </c>
      <c r="AI1371" s="3" t="n">
        <v>1371</v>
      </c>
      <c r="AJ1371" s="4" t="s">
        <v>6570</v>
      </c>
    </row>
    <row r="1372" customFormat="false" ht="15.3" hidden="false" customHeight="true" outlineLevel="0" collapsed="false">
      <c r="A1372" s="4"/>
      <c r="I1372" s="4"/>
      <c r="Z1372" s="4"/>
      <c r="AG1372" s="3" t="n">
        <v>1372</v>
      </c>
      <c r="AH1372" s="4" t="s">
        <v>736</v>
      </c>
      <c r="AI1372" s="3" t="n">
        <v>1372</v>
      </c>
      <c r="AJ1372" s="0" t="s">
        <v>6578</v>
      </c>
    </row>
    <row r="1373" customFormat="false" ht="15.3" hidden="false" customHeight="true" outlineLevel="0" collapsed="false">
      <c r="A1373" s="4"/>
      <c r="I1373" s="4"/>
      <c r="Z1373" s="4"/>
      <c r="AG1373" s="3" t="n">
        <v>1373</v>
      </c>
      <c r="AH1373" s="4" t="s">
        <v>752</v>
      </c>
      <c r="AI1373" s="3" t="n">
        <v>1373</v>
      </c>
      <c r="AJ1373" s="0" t="s">
        <v>2505</v>
      </c>
    </row>
    <row r="1374" customFormat="false" ht="15.3" hidden="false" customHeight="true" outlineLevel="0" collapsed="false">
      <c r="A1374" s="4"/>
      <c r="AG1374" s="3" t="n">
        <v>1374</v>
      </c>
      <c r="AH1374" s="4" t="s">
        <v>746</v>
      </c>
      <c r="AI1374" s="3" t="n">
        <v>1374</v>
      </c>
      <c r="AJ1374" s="0" t="s">
        <v>4693</v>
      </c>
    </row>
    <row r="1375" customFormat="false" ht="15.3" hidden="false" customHeight="true" outlineLevel="0" collapsed="false">
      <c r="A1375" s="4"/>
      <c r="AG1375" s="3" t="n">
        <v>1375</v>
      </c>
      <c r="AH1375" s="4" t="s">
        <v>754</v>
      </c>
      <c r="AI1375" s="3" t="n">
        <v>1375</v>
      </c>
      <c r="AJ1375" s="0" t="s">
        <v>4699</v>
      </c>
    </row>
    <row r="1376" customFormat="false" ht="15.3" hidden="false" customHeight="true" outlineLevel="0" collapsed="false">
      <c r="A1376" s="4"/>
      <c r="AG1376" s="3" t="n">
        <v>1376</v>
      </c>
      <c r="AH1376" s="4" t="s">
        <v>763</v>
      </c>
      <c r="AI1376" s="3" t="n">
        <v>1376</v>
      </c>
      <c r="AJ1376" s="0" t="s">
        <v>4707</v>
      </c>
    </row>
    <row r="1377" customFormat="false" ht="15.3" hidden="false" customHeight="true" outlineLevel="0" collapsed="false">
      <c r="A1377" s="4"/>
      <c r="AG1377" s="3" t="n">
        <v>1377</v>
      </c>
      <c r="AH1377" s="4" t="s">
        <v>771</v>
      </c>
      <c r="AI1377" s="3" t="n">
        <v>1377</v>
      </c>
      <c r="AJ1377" s="0" t="s">
        <v>2512</v>
      </c>
    </row>
    <row r="1378" customFormat="false" ht="15.3" hidden="false" customHeight="true" outlineLevel="0" collapsed="false">
      <c r="A1378" s="4"/>
      <c r="AG1378" s="3" t="n">
        <v>1378</v>
      </c>
      <c r="AH1378" s="0" t="s">
        <v>751</v>
      </c>
      <c r="AI1378" s="3" t="n">
        <v>1378</v>
      </c>
      <c r="AJ1378" s="0" t="s">
        <v>2520</v>
      </c>
    </row>
    <row r="1379" customFormat="false" ht="15.3" hidden="false" customHeight="true" outlineLevel="0" collapsed="false">
      <c r="A1379" s="4"/>
      <c r="AG1379" s="3" t="n">
        <v>1379</v>
      </c>
      <c r="AH1379" s="0" t="s">
        <v>761</v>
      </c>
      <c r="AI1379" s="3" t="n">
        <v>1379</v>
      </c>
      <c r="AJ1379" s="0" t="s">
        <v>2528</v>
      </c>
    </row>
    <row r="1380" customFormat="false" ht="15.3" hidden="false" customHeight="true" outlineLevel="0" collapsed="false">
      <c r="A1380" s="4"/>
      <c r="I1380" s="4"/>
      <c r="AE1380" s="4"/>
      <c r="AG1380" s="3" t="n">
        <v>1380</v>
      </c>
      <c r="AH1380" s="0" t="s">
        <v>769</v>
      </c>
      <c r="AI1380" s="3" t="n">
        <v>1380</v>
      </c>
      <c r="AJ1380" s="0" t="s">
        <v>6585</v>
      </c>
    </row>
    <row r="1381" customFormat="false" ht="15.3" hidden="false" customHeight="true" outlineLevel="0" collapsed="false">
      <c r="AE1381" s="4"/>
      <c r="AG1381" s="3" t="n">
        <v>1381</v>
      </c>
      <c r="AH1381" s="0" t="s">
        <v>760</v>
      </c>
      <c r="AI1381" s="3" t="n">
        <v>1381</v>
      </c>
      <c r="AJ1381" s="0" t="s">
        <v>2536</v>
      </c>
    </row>
    <row r="1382" customFormat="false" ht="15.3" hidden="false" customHeight="true" outlineLevel="0" collapsed="false">
      <c r="AE1382" s="4"/>
      <c r="AG1382" s="3" t="n">
        <v>1382</v>
      </c>
      <c r="AH1382" s="0" t="s">
        <v>768</v>
      </c>
      <c r="AI1382" s="3" t="n">
        <v>1382</v>
      </c>
      <c r="AJ1382" s="0" t="s">
        <v>2716</v>
      </c>
    </row>
    <row r="1383" customFormat="false" ht="15.3" hidden="false" customHeight="true" outlineLevel="0" collapsed="false">
      <c r="AE1383" s="4"/>
      <c r="AG1383" s="3" t="n">
        <v>1383</v>
      </c>
      <c r="AH1383" s="0" t="s">
        <v>768</v>
      </c>
      <c r="AI1383" s="3" t="n">
        <v>1383</v>
      </c>
      <c r="AJ1383" s="0" t="s">
        <v>2723</v>
      </c>
    </row>
    <row r="1384" customFormat="false" ht="15.3" hidden="false" customHeight="true" outlineLevel="0" collapsed="false">
      <c r="E1384" s="4"/>
      <c r="AE1384" s="4"/>
      <c r="AG1384" s="3" t="n">
        <v>1384</v>
      </c>
      <c r="AH1384" s="0" t="s">
        <v>784</v>
      </c>
      <c r="AI1384" s="3" t="n">
        <v>1384</v>
      </c>
      <c r="AJ1384" s="0" t="s">
        <v>4727</v>
      </c>
    </row>
    <row r="1385" customFormat="false" ht="15.3" hidden="false" customHeight="true" outlineLevel="0" collapsed="false">
      <c r="E1385" s="4"/>
      <c r="AB1385" s="4"/>
      <c r="AE1385" s="4"/>
      <c r="AG1385" s="3" t="n">
        <v>1385</v>
      </c>
      <c r="AH1385" s="0" t="s">
        <v>778</v>
      </c>
      <c r="AI1385" s="3" t="n">
        <v>1385</v>
      </c>
      <c r="AJ1385" s="0" t="s">
        <v>11</v>
      </c>
    </row>
    <row r="1386" customFormat="false" ht="15.3" hidden="false" customHeight="true" outlineLevel="0" collapsed="false">
      <c r="E1386" s="4"/>
      <c r="AB1386" s="4"/>
      <c r="AG1386" s="3" t="n">
        <v>1386</v>
      </c>
      <c r="AH1386" s="0" t="s">
        <v>786</v>
      </c>
      <c r="AI1386" s="3" t="n">
        <v>1386</v>
      </c>
      <c r="AJ1386" s="0" t="s">
        <v>18</v>
      </c>
    </row>
    <row r="1387" customFormat="false" ht="15.3" hidden="false" customHeight="true" outlineLevel="0" collapsed="false">
      <c r="A1387" s="4"/>
      <c r="E1387" s="4"/>
      <c r="AB1387" s="4"/>
      <c r="AG1387" s="3" t="n">
        <v>1387</v>
      </c>
      <c r="AH1387" s="0" t="s">
        <v>794</v>
      </c>
      <c r="AI1387" s="3" t="n">
        <v>1387</v>
      </c>
      <c r="AJ1387" s="0" t="s">
        <v>25</v>
      </c>
    </row>
    <row r="1388" customFormat="false" ht="15.3" hidden="false" customHeight="true" outlineLevel="0" collapsed="false">
      <c r="A1388" s="4"/>
      <c r="E1388" s="4"/>
      <c r="AB1388" s="4"/>
      <c r="AG1388" s="3" t="n">
        <v>1388</v>
      </c>
      <c r="AH1388" s="0" t="s">
        <v>802</v>
      </c>
      <c r="AI1388" s="3" t="n">
        <v>1388</v>
      </c>
      <c r="AJ1388" s="0" t="s">
        <v>34</v>
      </c>
    </row>
    <row r="1389" customFormat="false" ht="15.3" hidden="false" customHeight="true" outlineLevel="0" collapsed="false">
      <c r="A1389" s="4"/>
      <c r="E1389" s="4"/>
      <c r="AB1389" s="4"/>
      <c r="AG1389" s="3" t="n">
        <v>1389</v>
      </c>
      <c r="AH1389" s="0" t="s">
        <v>810</v>
      </c>
      <c r="AI1389" s="3" t="n">
        <v>1389</v>
      </c>
      <c r="AJ1389" s="0" t="s">
        <v>4734</v>
      </c>
    </row>
    <row r="1390" customFormat="false" ht="15.3" hidden="false" customHeight="true" outlineLevel="0" collapsed="false">
      <c r="A1390" s="4"/>
      <c r="AB1390" s="4"/>
      <c r="AG1390" s="3" t="n">
        <v>1390</v>
      </c>
      <c r="AH1390" s="0" t="s">
        <v>818</v>
      </c>
      <c r="AI1390" s="3" t="n">
        <v>1390</v>
      </c>
      <c r="AJ1390" s="0" t="s">
        <v>2729</v>
      </c>
    </row>
    <row r="1391" customFormat="false" ht="15.3" hidden="false" customHeight="true" outlineLevel="0" collapsed="false">
      <c r="A1391" s="4"/>
      <c r="AG1391" s="3" t="n">
        <v>1391</v>
      </c>
      <c r="AH1391" s="0" t="s">
        <v>793</v>
      </c>
      <c r="AI1391" s="3" t="n">
        <v>1391</v>
      </c>
      <c r="AJ1391" s="0" t="s">
        <v>2736</v>
      </c>
    </row>
    <row r="1392" customFormat="false" ht="15.3" hidden="false" customHeight="true" outlineLevel="0" collapsed="false">
      <c r="A1392" s="4"/>
      <c r="AE1392" s="4"/>
      <c r="AG1392" s="3" t="n">
        <v>1392</v>
      </c>
      <c r="AH1392" s="0" t="s">
        <v>779</v>
      </c>
      <c r="AI1392" s="3" t="n">
        <v>1392</v>
      </c>
      <c r="AJ1392" s="0" t="s">
        <v>42</v>
      </c>
    </row>
    <row r="1393" customFormat="false" ht="15.3" hidden="false" customHeight="true" outlineLevel="0" collapsed="false">
      <c r="Y1393" s="4"/>
      <c r="AE1393" s="4"/>
      <c r="AG1393" s="3" t="n">
        <v>1393</v>
      </c>
      <c r="AH1393" s="0" t="s">
        <v>787</v>
      </c>
      <c r="AI1393" s="3" t="n">
        <v>1393</v>
      </c>
      <c r="AJ1393" s="0" t="s">
        <v>2744</v>
      </c>
    </row>
    <row r="1394" customFormat="false" ht="15.3" hidden="false" customHeight="true" outlineLevel="0" collapsed="false">
      <c r="Y1394" s="4"/>
      <c r="AE1394" s="4"/>
      <c r="AG1394" s="3" t="n">
        <v>1394</v>
      </c>
      <c r="AH1394" s="0" t="s">
        <v>777</v>
      </c>
      <c r="AI1394" s="3" t="n">
        <v>1394</v>
      </c>
      <c r="AJ1394" s="0" t="s">
        <v>2744</v>
      </c>
    </row>
    <row r="1395" customFormat="false" ht="15.3" hidden="false" customHeight="true" outlineLevel="0" collapsed="false">
      <c r="D1395" s="4"/>
      <c r="Y1395" s="4"/>
      <c r="AE1395" s="4"/>
      <c r="AG1395" s="3" t="n">
        <v>1395</v>
      </c>
      <c r="AH1395" s="0" t="s">
        <v>785</v>
      </c>
      <c r="AI1395" s="3" t="n">
        <v>1395</v>
      </c>
      <c r="AJ1395" s="0" t="s">
        <v>4744</v>
      </c>
    </row>
    <row r="1396" customFormat="false" ht="15.3" hidden="false" customHeight="true" outlineLevel="0" collapsed="false">
      <c r="D1396" s="4"/>
      <c r="Y1396" s="4"/>
      <c r="AE1396" s="4"/>
      <c r="AG1396" s="3" t="n">
        <v>1396</v>
      </c>
      <c r="AH1396" s="0" t="s">
        <v>785</v>
      </c>
      <c r="AI1396" s="3" t="n">
        <v>1396</v>
      </c>
      <c r="AJ1396" s="0" t="s">
        <v>2751</v>
      </c>
    </row>
    <row r="1397" customFormat="false" ht="15.3" hidden="false" customHeight="true" outlineLevel="0" collapsed="false">
      <c r="D1397" s="4"/>
      <c r="Y1397" s="4"/>
      <c r="AE1397" s="4"/>
      <c r="AG1397" s="3" t="n">
        <v>1397</v>
      </c>
      <c r="AH1397" s="0" t="s">
        <v>801</v>
      </c>
      <c r="AI1397" s="3" t="n">
        <v>1397</v>
      </c>
      <c r="AJ1397" s="0" t="s">
        <v>2759</v>
      </c>
    </row>
    <row r="1398" customFormat="false" ht="15.3" hidden="false" customHeight="true" outlineLevel="0" collapsed="false">
      <c r="D1398" s="4"/>
      <c r="Y1398" s="4"/>
      <c r="AG1398" s="3" t="n">
        <v>1398</v>
      </c>
      <c r="AH1398" s="0" t="s">
        <v>795</v>
      </c>
      <c r="AI1398" s="3" t="n">
        <v>1398</v>
      </c>
      <c r="AJ1398" s="0" t="s">
        <v>2759</v>
      </c>
    </row>
    <row r="1399" customFormat="false" ht="15.3" hidden="false" customHeight="true" outlineLevel="0" collapsed="false">
      <c r="A1399" s="4"/>
      <c r="D1399" s="4"/>
      <c r="AG1399" s="3" t="n">
        <v>1399</v>
      </c>
      <c r="AH1399" s="0" t="s">
        <v>803</v>
      </c>
      <c r="AI1399" s="3" t="n">
        <v>1399</v>
      </c>
      <c r="AJ1399" s="0" t="s">
        <v>51</v>
      </c>
    </row>
    <row r="1400" customFormat="false" ht="15.3" hidden="false" customHeight="true" outlineLevel="0" collapsed="false">
      <c r="A1400" s="4"/>
      <c r="D1400" s="4"/>
      <c r="AG1400" s="3" t="n">
        <v>1400</v>
      </c>
      <c r="AH1400" s="0" t="s">
        <v>811</v>
      </c>
      <c r="AI1400" s="3" t="n">
        <v>1400</v>
      </c>
      <c r="AJ1400" s="0" t="s">
        <v>4752</v>
      </c>
    </row>
    <row r="1401" customFormat="false" ht="15.3" hidden="false" customHeight="true" outlineLevel="0" collapsed="false">
      <c r="A1401" s="4"/>
      <c r="AG1401" s="3" t="n">
        <v>1401</v>
      </c>
      <c r="AH1401" s="0" t="s">
        <v>819</v>
      </c>
      <c r="AI1401" s="3" t="n">
        <v>1401</v>
      </c>
      <c r="AJ1401" s="0" t="s">
        <v>59</v>
      </c>
    </row>
    <row r="1402" customFormat="false" ht="15.3" hidden="false" customHeight="true" outlineLevel="0" collapsed="false">
      <c r="A1402" s="4"/>
      <c r="AG1402" s="3" t="n">
        <v>1402</v>
      </c>
      <c r="AH1402" s="0" t="s">
        <v>800</v>
      </c>
      <c r="AI1402" s="3" t="n">
        <v>1402</v>
      </c>
      <c r="AJ1402" s="0" t="s">
        <v>67</v>
      </c>
    </row>
    <row r="1403" customFormat="false" ht="15.3" hidden="false" customHeight="true" outlineLevel="0" collapsed="false">
      <c r="A1403" s="4"/>
      <c r="AG1403" s="3" t="n">
        <v>1403</v>
      </c>
      <c r="AH1403" s="0" t="s">
        <v>809</v>
      </c>
      <c r="AI1403" s="3" t="n">
        <v>1403</v>
      </c>
      <c r="AJ1403" s="0" t="s">
        <v>2768</v>
      </c>
    </row>
    <row r="1404" customFormat="false" ht="15.3" hidden="false" customHeight="true" outlineLevel="0" collapsed="false">
      <c r="A1404" s="4"/>
      <c r="B1404" s="4"/>
      <c r="AE1404" s="4"/>
      <c r="AG1404" s="3" t="n">
        <v>1404</v>
      </c>
      <c r="AH1404" s="0" t="s">
        <v>817</v>
      </c>
      <c r="AI1404" s="3" t="n">
        <v>1404</v>
      </c>
      <c r="AJ1404" s="0" t="s">
        <v>74</v>
      </c>
    </row>
    <row r="1405" customFormat="false" ht="15.3" hidden="false" customHeight="true" outlineLevel="0" collapsed="false">
      <c r="B1405" s="4"/>
      <c r="Y1405" s="4"/>
      <c r="AE1405" s="4"/>
      <c r="AG1405" s="3" t="n">
        <v>1405</v>
      </c>
      <c r="AH1405" s="0" t="s">
        <v>808</v>
      </c>
      <c r="AI1405" s="3" t="n">
        <v>1405</v>
      </c>
      <c r="AJ1405" s="0" t="s">
        <v>4760</v>
      </c>
    </row>
    <row r="1406" customFormat="false" ht="15.3" hidden="false" customHeight="true" outlineLevel="0" collapsed="false">
      <c r="B1406" s="4"/>
      <c r="Y1406" s="4"/>
      <c r="AE1406" s="4"/>
      <c r="AG1406" s="3" t="n">
        <v>1406</v>
      </c>
      <c r="AH1406" s="0" t="s">
        <v>5709</v>
      </c>
      <c r="AI1406" s="3" t="n">
        <v>1406</v>
      </c>
      <c r="AJ1406" s="0" t="s">
        <v>4768</v>
      </c>
    </row>
    <row r="1407" customFormat="false" ht="15.3" hidden="false" customHeight="true" outlineLevel="0" collapsed="false">
      <c r="B1407" s="4"/>
      <c r="Y1407" s="4"/>
      <c r="AE1407" s="4"/>
      <c r="AG1407" s="3" t="n">
        <v>1407</v>
      </c>
      <c r="AH1407" s="0" t="s">
        <v>5709</v>
      </c>
      <c r="AI1407" s="3" t="n">
        <v>1407</v>
      </c>
      <c r="AJ1407" s="0" t="s">
        <v>4776</v>
      </c>
    </row>
    <row r="1408" customFormat="false" ht="15.3" hidden="false" customHeight="true" outlineLevel="0" collapsed="false">
      <c r="B1408" s="4"/>
      <c r="Y1408" s="4"/>
      <c r="AE1408" s="4"/>
      <c r="AG1408" s="3" t="n">
        <v>1408</v>
      </c>
      <c r="AH1408" s="0" t="s">
        <v>5737</v>
      </c>
      <c r="AI1408" s="3" t="n">
        <v>1408</v>
      </c>
      <c r="AJ1408" s="0" t="s">
        <v>4783</v>
      </c>
    </row>
    <row r="1409" customFormat="false" ht="15.3" hidden="false" customHeight="true" outlineLevel="0" collapsed="false">
      <c r="B1409" s="4"/>
      <c r="Y1409" s="4"/>
      <c r="AE1409" s="4"/>
      <c r="AG1409" s="3" t="n">
        <v>1409</v>
      </c>
      <c r="AH1409" s="0" t="s">
        <v>5745</v>
      </c>
      <c r="AI1409" s="3" t="n">
        <v>1409</v>
      </c>
      <c r="AJ1409" s="0" t="s">
        <v>2775</v>
      </c>
    </row>
    <row r="1410" customFormat="false" ht="15.3" hidden="false" customHeight="true" outlineLevel="0" collapsed="false">
      <c r="Y1410" s="4"/>
      <c r="AG1410" s="3" t="n">
        <v>1410</v>
      </c>
      <c r="AH1410" s="0" t="s">
        <v>5745</v>
      </c>
      <c r="AI1410" s="3" t="n">
        <v>1410</v>
      </c>
      <c r="AJ1410" s="0" t="s">
        <v>4791</v>
      </c>
    </row>
    <row r="1411" customFormat="false" ht="15.3" hidden="false" customHeight="true" outlineLevel="0" collapsed="false">
      <c r="A1411" s="4"/>
      <c r="AG1411" s="3" t="n">
        <v>1411</v>
      </c>
      <c r="AH1411" s="0" t="s">
        <v>5759</v>
      </c>
      <c r="AI1411" s="3" t="n">
        <v>1411</v>
      </c>
      <c r="AJ1411" s="0" t="s">
        <v>4799</v>
      </c>
    </row>
    <row r="1412" customFormat="false" ht="15.3" hidden="false" customHeight="true" outlineLevel="0" collapsed="false">
      <c r="A1412" s="4"/>
      <c r="AG1412" s="3" t="n">
        <v>1412</v>
      </c>
      <c r="AH1412" s="0" t="s">
        <v>5764</v>
      </c>
      <c r="AI1412" s="3" t="n">
        <v>1412</v>
      </c>
      <c r="AJ1412" s="0" t="s">
        <v>4807</v>
      </c>
    </row>
    <row r="1413" customFormat="false" ht="15.3" hidden="false" customHeight="true" outlineLevel="0" collapsed="false">
      <c r="A1413" s="4"/>
      <c r="AC1413" s="4"/>
      <c r="AG1413" s="3" t="n">
        <v>1413</v>
      </c>
      <c r="AH1413" s="0" t="s">
        <v>5772</v>
      </c>
      <c r="AI1413" s="3" t="n">
        <v>1413</v>
      </c>
      <c r="AJ1413" s="0" t="s">
        <v>4814</v>
      </c>
    </row>
    <row r="1414" customFormat="false" ht="15.3" hidden="false" customHeight="true" outlineLevel="0" collapsed="false">
      <c r="A1414" s="4"/>
      <c r="AC1414" s="4"/>
      <c r="AG1414" s="3" t="n">
        <v>1414</v>
      </c>
      <c r="AH1414" s="0" t="s">
        <v>5721</v>
      </c>
      <c r="AI1414" s="3" t="n">
        <v>1414</v>
      </c>
      <c r="AJ1414" s="0" t="s">
        <v>83</v>
      </c>
    </row>
    <row r="1415" customFormat="false" ht="15.3" hidden="false" customHeight="true" outlineLevel="0" collapsed="false">
      <c r="A1415" s="4"/>
      <c r="AC1415" s="4"/>
      <c r="AG1415" s="3" t="n">
        <v>1415</v>
      </c>
      <c r="AH1415" s="0" t="s">
        <v>5729</v>
      </c>
      <c r="AI1415" s="3" t="n">
        <v>1415</v>
      </c>
      <c r="AJ1415" s="4" t="s">
        <v>4820</v>
      </c>
    </row>
    <row r="1416" customFormat="false" ht="15.3" hidden="false" customHeight="true" outlineLevel="0" collapsed="false">
      <c r="A1416" s="4"/>
      <c r="AC1416" s="4"/>
      <c r="AG1416" s="3" t="n">
        <v>1416</v>
      </c>
      <c r="AH1416" s="0" t="s">
        <v>5736</v>
      </c>
      <c r="AI1416" s="3" t="n">
        <v>1416</v>
      </c>
      <c r="AJ1416" s="4" t="s">
        <v>4826</v>
      </c>
    </row>
    <row r="1417" customFormat="false" ht="15.3" hidden="false" customHeight="true" outlineLevel="0" collapsed="false">
      <c r="AC1417" s="4"/>
      <c r="AG1417" s="3" t="n">
        <v>1417</v>
      </c>
      <c r="AH1417" s="0" t="s">
        <v>5654</v>
      </c>
      <c r="AI1417" s="3" t="n">
        <v>1417</v>
      </c>
      <c r="AJ1417" s="4" t="s">
        <v>4831</v>
      </c>
    </row>
    <row r="1418" customFormat="false" ht="15.3" hidden="false" customHeight="true" outlineLevel="0" collapsed="false">
      <c r="AC1418" s="4"/>
      <c r="AG1418" s="3" t="n">
        <v>1418</v>
      </c>
      <c r="AH1418" s="0" t="s">
        <v>5662</v>
      </c>
      <c r="AI1418" s="3" t="n">
        <v>1418</v>
      </c>
      <c r="AJ1418" s="4" t="s">
        <v>2783</v>
      </c>
    </row>
    <row r="1419" customFormat="false" ht="15.3" hidden="false" customHeight="true" outlineLevel="0" collapsed="false">
      <c r="AG1419" s="3" t="n">
        <v>1419</v>
      </c>
      <c r="AH1419" s="0" t="s">
        <v>5668</v>
      </c>
      <c r="AI1419" s="3" t="n">
        <v>1419</v>
      </c>
      <c r="AJ1419" s="4" t="s">
        <v>91</v>
      </c>
    </row>
    <row r="1420" customFormat="false" ht="15.3" hidden="false" customHeight="true" outlineLevel="0" collapsed="false">
      <c r="C1420" s="4"/>
      <c r="AG1420" s="3" t="n">
        <v>1420</v>
      </c>
      <c r="AH1420" s="0" t="s">
        <v>5676</v>
      </c>
      <c r="AI1420" s="3" t="n">
        <v>1420</v>
      </c>
      <c r="AJ1420" s="4" t="s">
        <v>2790</v>
      </c>
    </row>
    <row r="1421" customFormat="false" ht="15.3" hidden="false" customHeight="true" outlineLevel="0" collapsed="false">
      <c r="C1421" s="4"/>
      <c r="AG1421" s="3" t="n">
        <v>1421</v>
      </c>
      <c r="AH1421" s="0" t="s">
        <v>5682</v>
      </c>
      <c r="AI1421" s="3" t="n">
        <v>1421</v>
      </c>
      <c r="AJ1421" s="0" t="s">
        <v>4837</v>
      </c>
    </row>
    <row r="1422" customFormat="false" ht="15.3" hidden="false" customHeight="true" outlineLevel="0" collapsed="false">
      <c r="C1422" s="4"/>
      <c r="AG1422" s="3" t="n">
        <v>1422</v>
      </c>
      <c r="AH1422" s="0" t="s">
        <v>5690</v>
      </c>
      <c r="AI1422" s="3" t="n">
        <v>1422</v>
      </c>
      <c r="AJ1422" s="0" t="s">
        <v>2798</v>
      </c>
    </row>
    <row r="1423" customFormat="false" ht="15.3" hidden="false" customHeight="true" outlineLevel="0" collapsed="false">
      <c r="A1423" s="4"/>
      <c r="C1423" s="4"/>
      <c r="Z1423" s="4"/>
      <c r="AG1423" s="3" t="n">
        <v>1423</v>
      </c>
      <c r="AH1423" s="0" t="s">
        <v>827</v>
      </c>
      <c r="AI1423" s="3" t="n">
        <v>1423</v>
      </c>
      <c r="AJ1423" s="0" t="s">
        <v>4843</v>
      </c>
    </row>
    <row r="1424" customFormat="false" ht="15.3" hidden="false" customHeight="true" outlineLevel="0" collapsed="false">
      <c r="A1424" s="4"/>
      <c r="C1424" s="4"/>
      <c r="Z1424" s="4"/>
      <c r="AG1424" s="3" t="n">
        <v>1424</v>
      </c>
      <c r="AH1424" s="4" t="s">
        <v>835</v>
      </c>
      <c r="AI1424" s="3" t="n">
        <v>1424</v>
      </c>
      <c r="AJ1424" s="0" t="s">
        <v>4848</v>
      </c>
    </row>
    <row r="1425" customFormat="false" ht="15.3" hidden="false" customHeight="true" outlineLevel="0" collapsed="false">
      <c r="A1425" s="4"/>
      <c r="C1425" s="4"/>
      <c r="Z1425" s="4"/>
      <c r="AC1425" s="4"/>
      <c r="AG1425" s="3" t="n">
        <v>1425</v>
      </c>
      <c r="AH1425" s="4" t="s">
        <v>825</v>
      </c>
      <c r="AI1425" s="3" t="n">
        <v>1425</v>
      </c>
      <c r="AJ1425" s="0" t="s">
        <v>100</v>
      </c>
    </row>
    <row r="1426" customFormat="false" ht="15.3" hidden="false" customHeight="true" outlineLevel="0" collapsed="false">
      <c r="A1426" s="4"/>
      <c r="Z1426" s="4"/>
      <c r="AC1426" s="4"/>
      <c r="AG1426" s="3" t="n">
        <v>1426</v>
      </c>
      <c r="AH1426" s="4" t="s">
        <v>833</v>
      </c>
      <c r="AI1426" s="3" t="n">
        <v>1426</v>
      </c>
      <c r="AJ1426" s="0" t="s">
        <v>4853</v>
      </c>
    </row>
    <row r="1427" customFormat="false" ht="15.3" hidden="false" customHeight="true" outlineLevel="0" collapsed="false">
      <c r="A1427" s="4"/>
      <c r="Z1427" s="4"/>
      <c r="AC1427" s="4"/>
      <c r="AG1427" s="3" t="n">
        <v>1427</v>
      </c>
      <c r="AH1427" s="4" t="s">
        <v>833</v>
      </c>
      <c r="AI1427" s="3" t="n">
        <v>1427</v>
      </c>
      <c r="AJ1427" s="0" t="s">
        <v>4858</v>
      </c>
    </row>
    <row r="1428" customFormat="false" ht="15.3" hidden="false" customHeight="true" outlineLevel="0" collapsed="false">
      <c r="A1428" s="4"/>
      <c r="Z1428" s="4"/>
      <c r="AC1428" s="4"/>
      <c r="AG1428" s="3" t="n">
        <v>1428</v>
      </c>
      <c r="AH1428" s="4" t="s">
        <v>846</v>
      </c>
      <c r="AI1428" s="3" t="n">
        <v>1428</v>
      </c>
      <c r="AJ1428" s="0" t="s">
        <v>2805</v>
      </c>
    </row>
    <row r="1429" customFormat="false" ht="15.3" hidden="false" customHeight="true" outlineLevel="0" collapsed="false">
      <c r="A1429" s="4"/>
      <c r="AC1429" s="4"/>
      <c r="AG1429" s="3" t="n">
        <v>1429</v>
      </c>
      <c r="AH1429" s="4" t="s">
        <v>843</v>
      </c>
      <c r="AI1429" s="3" t="n">
        <v>1429</v>
      </c>
      <c r="AJ1429" s="0" t="s">
        <v>108</v>
      </c>
    </row>
    <row r="1430" customFormat="false" ht="15.3" hidden="false" customHeight="true" outlineLevel="0" collapsed="false">
      <c r="A1430" s="4"/>
      <c r="AC1430" s="4"/>
      <c r="AG1430" s="3" t="n">
        <v>1430</v>
      </c>
      <c r="AH1430" s="0" t="s">
        <v>848</v>
      </c>
      <c r="AI1430" s="3" t="n">
        <v>1430</v>
      </c>
      <c r="AJ1430" s="0" t="s">
        <v>4864</v>
      </c>
    </row>
    <row r="1431" customFormat="false" ht="15.3" hidden="false" customHeight="true" outlineLevel="0" collapsed="false">
      <c r="A1431" s="4"/>
      <c r="AG1431" s="3" t="n">
        <v>1431</v>
      </c>
      <c r="AH1431" s="0" t="s">
        <v>857</v>
      </c>
      <c r="AI1431" s="3" t="n">
        <v>1431</v>
      </c>
      <c r="AJ1431" s="0" t="s">
        <v>2811</v>
      </c>
    </row>
    <row r="1432" customFormat="false" ht="15.3" hidden="false" customHeight="true" outlineLevel="0" collapsed="false">
      <c r="A1432" s="4"/>
      <c r="AG1432" s="3" t="n">
        <v>1432</v>
      </c>
      <c r="AH1432" s="0" t="s">
        <v>816</v>
      </c>
      <c r="AI1432" s="3" t="n">
        <v>1432</v>
      </c>
      <c r="AJ1432" s="0" t="s">
        <v>2818</v>
      </c>
    </row>
    <row r="1433" customFormat="false" ht="15.3" hidden="false" customHeight="true" outlineLevel="0" collapsed="false">
      <c r="AG1433" s="3" t="n">
        <v>1433</v>
      </c>
      <c r="AH1433" s="0" t="s">
        <v>816</v>
      </c>
      <c r="AI1433" s="3" t="n">
        <v>1433</v>
      </c>
      <c r="AJ1433" s="0" t="s">
        <v>4869</v>
      </c>
    </row>
    <row r="1434" customFormat="false" ht="15.3" hidden="false" customHeight="true" outlineLevel="0" collapsed="false">
      <c r="AB1434" s="4"/>
      <c r="AG1434" s="3" t="n">
        <v>1434</v>
      </c>
      <c r="AH1434" s="0" t="s">
        <v>832</v>
      </c>
      <c r="AI1434" s="3" t="n">
        <v>1434</v>
      </c>
      <c r="AJ1434" s="0" t="s">
        <v>2826</v>
      </c>
    </row>
    <row r="1435" customFormat="false" ht="15.3" hidden="false" customHeight="true" outlineLevel="0" collapsed="false">
      <c r="AB1435" s="4"/>
      <c r="AG1435" s="3" t="n">
        <v>1435</v>
      </c>
      <c r="AH1435" s="0" t="s">
        <v>826</v>
      </c>
      <c r="AI1435" s="3" t="n">
        <v>1435</v>
      </c>
      <c r="AJ1435" s="0" t="s">
        <v>116</v>
      </c>
    </row>
    <row r="1436" customFormat="false" ht="15.3" hidden="false" customHeight="true" outlineLevel="0" collapsed="false">
      <c r="AB1436" s="4"/>
      <c r="AG1436" s="3" t="n">
        <v>1436</v>
      </c>
      <c r="AH1436" s="0" t="s">
        <v>834</v>
      </c>
      <c r="AI1436" s="3" t="n">
        <v>1436</v>
      </c>
      <c r="AJ1436" s="0" t="s">
        <v>123</v>
      </c>
    </row>
    <row r="1437" customFormat="false" ht="15.3" hidden="false" customHeight="true" outlineLevel="0" collapsed="false">
      <c r="E1437" s="4"/>
      <c r="AB1437" s="4"/>
      <c r="AG1437" s="3" t="n">
        <v>1437</v>
      </c>
      <c r="AH1437" s="0" t="s">
        <v>842</v>
      </c>
      <c r="AI1437" s="3" t="n">
        <v>1437</v>
      </c>
      <c r="AJ1437" s="0" t="s">
        <v>4875</v>
      </c>
    </row>
    <row r="1438" customFormat="false" ht="15.3" hidden="false" customHeight="true" outlineLevel="0" collapsed="false">
      <c r="E1438" s="4"/>
      <c r="AB1438" s="4"/>
      <c r="AG1438" s="3" t="n">
        <v>1438</v>
      </c>
      <c r="AH1438" s="0" t="s">
        <v>865</v>
      </c>
      <c r="AI1438" s="3" t="n">
        <v>1438</v>
      </c>
      <c r="AJ1438" s="0" t="s">
        <v>132</v>
      </c>
    </row>
    <row r="1439" customFormat="false" ht="15.3" hidden="false" customHeight="true" outlineLevel="0" collapsed="false">
      <c r="A1439" s="4"/>
      <c r="E1439" s="4"/>
      <c r="AB1439" s="4"/>
      <c r="AG1439" s="3" t="n">
        <v>1439</v>
      </c>
      <c r="AH1439" s="0" t="s">
        <v>847</v>
      </c>
      <c r="AI1439" s="3" t="n">
        <v>1439</v>
      </c>
      <c r="AJ1439" s="0" t="s">
        <v>2833</v>
      </c>
    </row>
    <row r="1440" customFormat="false" ht="15.3" hidden="false" customHeight="true" outlineLevel="0" collapsed="false">
      <c r="A1440" s="4"/>
      <c r="E1440" s="4"/>
      <c r="AG1440" s="3" t="n">
        <v>1440</v>
      </c>
      <c r="AH1440" s="0" t="s">
        <v>856</v>
      </c>
      <c r="AI1440" s="3" t="n">
        <v>1440</v>
      </c>
      <c r="AJ1440" s="0" t="s">
        <v>2841</v>
      </c>
    </row>
    <row r="1441" customFormat="false" ht="15.3" hidden="false" customHeight="true" outlineLevel="0" collapsed="false">
      <c r="A1441" s="4"/>
      <c r="E1441" s="4"/>
      <c r="AG1441" s="3" t="n">
        <v>1441</v>
      </c>
      <c r="AH1441" s="0" t="s">
        <v>864</v>
      </c>
      <c r="AI1441" s="3" t="n">
        <v>1441</v>
      </c>
      <c r="AJ1441" s="0" t="s">
        <v>2848</v>
      </c>
    </row>
    <row r="1442" customFormat="false" ht="15.3" hidden="false" customHeight="true" outlineLevel="0" collapsed="false">
      <c r="A1442" s="4"/>
      <c r="E1442" s="4"/>
      <c r="AG1442" s="3" t="n">
        <v>1442</v>
      </c>
      <c r="AH1442" s="0" t="s">
        <v>841</v>
      </c>
      <c r="AI1442" s="3" t="n">
        <v>1442</v>
      </c>
      <c r="AJ1442" s="0" t="s">
        <v>2848</v>
      </c>
    </row>
    <row r="1443" customFormat="false" ht="15.3" hidden="false" customHeight="true" outlineLevel="0" collapsed="false">
      <c r="A1443" s="4"/>
      <c r="AG1443" s="3" t="n">
        <v>1443</v>
      </c>
      <c r="AH1443" s="0" t="s">
        <v>845</v>
      </c>
      <c r="AI1443" s="3" t="n">
        <v>1443</v>
      </c>
      <c r="AJ1443" s="0" t="s">
        <v>2857</v>
      </c>
    </row>
    <row r="1444" customFormat="false" ht="15.3" hidden="false" customHeight="true" outlineLevel="0" collapsed="false">
      <c r="A1444" s="4"/>
      <c r="AG1444" s="3" t="n">
        <v>1444</v>
      </c>
      <c r="AH1444" s="0" t="s">
        <v>855</v>
      </c>
      <c r="AI1444" s="3" t="n">
        <v>1444</v>
      </c>
      <c r="AJ1444" s="0" t="s">
        <v>4883</v>
      </c>
    </row>
    <row r="1445" customFormat="false" ht="15.3" hidden="false" customHeight="true" outlineLevel="0" collapsed="false">
      <c r="AA1445" s="4"/>
      <c r="AG1445" s="3" t="n">
        <v>1445</v>
      </c>
      <c r="AH1445" s="0" t="s">
        <v>863</v>
      </c>
      <c r="AI1445" s="3" t="n">
        <v>1445</v>
      </c>
      <c r="AJ1445" s="0" t="s">
        <v>140</v>
      </c>
    </row>
    <row r="1446" customFormat="false" ht="15.3" hidden="false" customHeight="true" outlineLevel="0" collapsed="false">
      <c r="D1446" s="4"/>
      <c r="AA1446" s="4"/>
      <c r="AG1446" s="3" t="n">
        <v>1446</v>
      </c>
      <c r="AH1446" s="0" t="s">
        <v>854</v>
      </c>
      <c r="AI1446" s="3" t="n">
        <v>1446</v>
      </c>
      <c r="AJ1446" s="0" t="s">
        <v>2865</v>
      </c>
    </row>
    <row r="1447" customFormat="false" ht="15.3" hidden="false" customHeight="true" outlineLevel="0" collapsed="false">
      <c r="D1447" s="4"/>
      <c r="AA1447" s="4"/>
      <c r="AG1447" s="3" t="n">
        <v>1447</v>
      </c>
      <c r="AH1447" s="0" t="s">
        <v>5739</v>
      </c>
      <c r="AI1447" s="3" t="n">
        <v>1447</v>
      </c>
      <c r="AJ1447" s="0" t="s">
        <v>149</v>
      </c>
    </row>
    <row r="1448" customFormat="false" ht="15.3" hidden="false" customHeight="true" outlineLevel="0" collapsed="false">
      <c r="D1448" s="4"/>
      <c r="AA1448" s="4"/>
      <c r="AG1448" s="3" t="n">
        <v>1448</v>
      </c>
      <c r="AH1448" s="0" t="s">
        <v>3380</v>
      </c>
      <c r="AI1448" s="3" t="n">
        <v>1448</v>
      </c>
      <c r="AJ1448" s="0" t="s">
        <v>157</v>
      </c>
    </row>
    <row r="1449" customFormat="false" ht="15.3" hidden="false" customHeight="true" outlineLevel="0" collapsed="false">
      <c r="D1449" s="4"/>
      <c r="AA1449" s="4"/>
      <c r="AG1449" s="3" t="n">
        <v>1449</v>
      </c>
      <c r="AH1449" s="0" t="s">
        <v>3379</v>
      </c>
      <c r="AI1449" s="3" t="n">
        <v>1449</v>
      </c>
      <c r="AJ1449" s="0" t="s">
        <v>2872</v>
      </c>
    </row>
    <row r="1450" customFormat="false" ht="15.3" hidden="false" customHeight="true" outlineLevel="0" collapsed="false">
      <c r="D1450" s="4"/>
      <c r="AA1450" s="4"/>
      <c r="AG1450" s="3" t="n">
        <v>1450</v>
      </c>
      <c r="AH1450" s="0" t="s">
        <v>3386</v>
      </c>
      <c r="AI1450" s="3" t="n">
        <v>1450</v>
      </c>
      <c r="AJ1450" s="0" t="s">
        <v>2880</v>
      </c>
    </row>
    <row r="1451" customFormat="false" ht="15.3" hidden="false" customHeight="true" outlineLevel="0" collapsed="false">
      <c r="A1451" s="4"/>
      <c r="D1451" s="4"/>
      <c r="AG1451" s="3" t="n">
        <v>1451</v>
      </c>
      <c r="AH1451" s="0" t="s">
        <v>3392</v>
      </c>
      <c r="AI1451" s="3" t="n">
        <v>1451</v>
      </c>
      <c r="AJ1451" s="0" t="s">
        <v>2887</v>
      </c>
    </row>
    <row r="1452" customFormat="false" ht="15.3" hidden="false" customHeight="true" outlineLevel="0" collapsed="false">
      <c r="A1452" s="4"/>
      <c r="AG1452" s="3" t="n">
        <v>1452</v>
      </c>
      <c r="AH1452" s="0" t="s">
        <v>3387</v>
      </c>
      <c r="AI1452" s="3" t="n">
        <v>1452</v>
      </c>
      <c r="AJ1452" s="0" t="s">
        <v>2893</v>
      </c>
    </row>
    <row r="1453" customFormat="false" ht="15.3" hidden="false" customHeight="true" outlineLevel="0" collapsed="false">
      <c r="A1453" s="4"/>
      <c r="AG1453" s="3" t="n">
        <v>1453</v>
      </c>
      <c r="AH1453" s="0" t="s">
        <v>3399</v>
      </c>
      <c r="AI1453" s="3" t="n">
        <v>1453</v>
      </c>
      <c r="AJ1453" s="0" t="s">
        <v>165</v>
      </c>
    </row>
    <row r="1454" customFormat="false" ht="15.3" hidden="false" customHeight="true" outlineLevel="0" collapsed="false">
      <c r="A1454" s="4"/>
      <c r="AG1454" s="3" t="n">
        <v>1454</v>
      </c>
      <c r="AH1454" s="0" t="s">
        <v>3404</v>
      </c>
      <c r="AI1454" s="3" t="n">
        <v>1454</v>
      </c>
      <c r="AJ1454" s="0" t="s">
        <v>172</v>
      </c>
    </row>
    <row r="1455" customFormat="false" ht="15.3" hidden="false" customHeight="true" outlineLevel="0" collapsed="false">
      <c r="A1455" s="4"/>
      <c r="AG1455" s="3" t="n">
        <v>1455</v>
      </c>
      <c r="AH1455" s="0" t="s">
        <v>3411</v>
      </c>
      <c r="AI1455" s="3" t="n">
        <v>1455</v>
      </c>
      <c r="AJ1455" s="0" t="s">
        <v>172</v>
      </c>
    </row>
    <row r="1456" customFormat="false" ht="15.3" hidden="false" customHeight="true" outlineLevel="0" collapsed="false">
      <c r="A1456" s="4"/>
      <c r="AG1456" s="3" t="n">
        <v>1456</v>
      </c>
      <c r="AH1456" s="0" t="s">
        <v>3377</v>
      </c>
      <c r="AI1456" s="3" t="n">
        <v>1456</v>
      </c>
      <c r="AJ1456" s="0" t="s">
        <v>185</v>
      </c>
    </row>
    <row r="1457" customFormat="false" ht="15.3" hidden="false" customHeight="true" outlineLevel="0" collapsed="false">
      <c r="AG1457" s="3" t="n">
        <v>1457</v>
      </c>
      <c r="AH1457" s="0" t="s">
        <v>3377</v>
      </c>
      <c r="AI1457" s="3" t="n">
        <v>1457</v>
      </c>
      <c r="AJ1457" s="0" t="s">
        <v>193</v>
      </c>
    </row>
    <row r="1458" customFormat="false" ht="15.3" hidden="false" customHeight="true" outlineLevel="0" collapsed="false">
      <c r="Y1458" s="4"/>
      <c r="AG1458" s="3" t="n">
        <v>1458</v>
      </c>
      <c r="AH1458" s="0" t="s">
        <v>3377</v>
      </c>
      <c r="AI1458" s="3" t="n">
        <v>1458</v>
      </c>
      <c r="AJ1458" s="0" t="s">
        <v>4891</v>
      </c>
    </row>
    <row r="1459" customFormat="false" ht="15.3" hidden="false" customHeight="true" outlineLevel="0" collapsed="false">
      <c r="B1459" s="4"/>
      <c r="Y1459" s="4"/>
      <c r="AG1459" s="3" t="n">
        <v>1459</v>
      </c>
      <c r="AH1459" s="0" t="s">
        <v>3377</v>
      </c>
      <c r="AI1459" s="3" t="n">
        <v>1459</v>
      </c>
      <c r="AJ1459" s="0" t="s">
        <v>4898</v>
      </c>
    </row>
    <row r="1460" customFormat="false" ht="15.3" hidden="false" customHeight="true" outlineLevel="0" collapsed="false">
      <c r="B1460" s="4"/>
      <c r="Y1460" s="4"/>
      <c r="AG1460" s="3" t="n">
        <v>1460</v>
      </c>
      <c r="AH1460" s="0" t="s">
        <v>3378</v>
      </c>
      <c r="AI1460" s="3" t="n">
        <v>1460</v>
      </c>
      <c r="AJ1460" s="0" t="s">
        <v>201</v>
      </c>
    </row>
    <row r="1461" customFormat="false" ht="15.3" hidden="false" customHeight="true" outlineLevel="0" collapsed="false">
      <c r="B1461" s="4"/>
      <c r="Y1461" s="4"/>
      <c r="AG1461" s="3" t="n">
        <v>1461</v>
      </c>
      <c r="AH1461" s="0" t="s">
        <v>3385</v>
      </c>
      <c r="AI1461" s="3" t="n">
        <v>1461</v>
      </c>
      <c r="AJ1461" s="0" t="s">
        <v>2900</v>
      </c>
    </row>
    <row r="1462" customFormat="false" ht="15.3" hidden="false" customHeight="true" outlineLevel="0" collapsed="false">
      <c r="B1462" s="4"/>
      <c r="Y1462" s="4"/>
      <c r="AG1462" s="3" t="n">
        <v>1462</v>
      </c>
      <c r="AH1462" s="0" t="s">
        <v>3385</v>
      </c>
      <c r="AI1462" s="3" t="n">
        <v>1462</v>
      </c>
      <c r="AJ1462" s="0" t="s">
        <v>2908</v>
      </c>
    </row>
    <row r="1463" customFormat="false" ht="15.3" hidden="false" customHeight="true" outlineLevel="0" collapsed="false">
      <c r="A1463" s="4"/>
      <c r="B1463" s="4"/>
      <c r="Y1463" s="4"/>
      <c r="AG1463" s="3" t="n">
        <v>1463</v>
      </c>
      <c r="AH1463" s="0" t="s">
        <v>3398</v>
      </c>
      <c r="AI1463" s="3" t="n">
        <v>1463</v>
      </c>
      <c r="AJ1463" s="0" t="s">
        <v>2915</v>
      </c>
    </row>
    <row r="1464" customFormat="false" ht="15.3" hidden="false" customHeight="true" outlineLevel="0" collapsed="false">
      <c r="A1464" s="4"/>
      <c r="B1464" s="4"/>
      <c r="AG1464" s="3" t="n">
        <v>1464</v>
      </c>
      <c r="AH1464" s="0" t="s">
        <v>3391</v>
      </c>
      <c r="AI1464" s="3" t="n">
        <v>1464</v>
      </c>
      <c r="AJ1464" s="0" t="s">
        <v>208</v>
      </c>
    </row>
    <row r="1465" customFormat="false" ht="15.3" hidden="false" customHeight="true" outlineLevel="0" collapsed="false">
      <c r="A1465" s="4"/>
      <c r="AG1465" s="3" t="n">
        <v>1465</v>
      </c>
      <c r="AH1465" s="0" t="s">
        <v>3397</v>
      </c>
      <c r="AI1465" s="3" t="n">
        <v>1465</v>
      </c>
      <c r="AJ1465" s="0" t="s">
        <v>215</v>
      </c>
    </row>
    <row r="1466" customFormat="false" ht="15.3" hidden="false" customHeight="true" outlineLevel="0" collapsed="false">
      <c r="A1466" s="4"/>
      <c r="AG1466" s="3" t="n">
        <v>1466</v>
      </c>
      <c r="AH1466" s="0" t="s">
        <v>3403</v>
      </c>
      <c r="AI1466" s="3" t="n">
        <v>1466</v>
      </c>
      <c r="AJ1466" s="0" t="s">
        <v>223</v>
      </c>
    </row>
    <row r="1467" customFormat="false" ht="15.3" hidden="false" customHeight="true" outlineLevel="0" collapsed="false">
      <c r="A1467" s="4"/>
      <c r="AG1467" s="3" t="n">
        <v>1467</v>
      </c>
      <c r="AH1467" s="0" t="s">
        <v>3410</v>
      </c>
      <c r="AI1467" s="3" t="n">
        <v>1467</v>
      </c>
      <c r="AJ1467" s="0" t="s">
        <v>231</v>
      </c>
    </row>
    <row r="1468" customFormat="false" ht="15.3" hidden="false" customHeight="true" outlineLevel="0" collapsed="false">
      <c r="A1468" s="4"/>
      <c r="AG1468" s="3" t="n">
        <v>1468</v>
      </c>
      <c r="AH1468" s="0" t="s">
        <v>3402</v>
      </c>
      <c r="AI1468" s="3" t="n">
        <v>1468</v>
      </c>
      <c r="AJ1468" s="0" t="s">
        <v>239</v>
      </c>
    </row>
    <row r="1469" customFormat="false" ht="15.3" hidden="false" customHeight="true" outlineLevel="0" collapsed="false">
      <c r="AG1469" s="3" t="n">
        <v>1469</v>
      </c>
      <c r="AH1469" s="0" t="s">
        <v>3405</v>
      </c>
      <c r="AI1469" s="3" t="n">
        <v>1469</v>
      </c>
      <c r="AJ1469" s="0" t="s">
        <v>247</v>
      </c>
    </row>
    <row r="1470" customFormat="false" ht="15.3" hidden="false" customHeight="true" outlineLevel="0" collapsed="false">
      <c r="C1470" s="4"/>
      <c r="Z1470" s="4"/>
      <c r="AG1470" s="3" t="n">
        <v>1470</v>
      </c>
      <c r="AH1470" s="0" t="s">
        <v>3405</v>
      </c>
      <c r="AI1470" s="3" t="n">
        <v>1470</v>
      </c>
      <c r="AJ1470" s="4" t="s">
        <v>254</v>
      </c>
    </row>
    <row r="1471" customFormat="false" ht="15.3" hidden="false" customHeight="true" outlineLevel="0" collapsed="false">
      <c r="C1471" s="4"/>
      <c r="Z1471" s="4"/>
      <c r="AG1471" s="3" t="n">
        <v>1471</v>
      </c>
      <c r="AH1471" s="0" t="s">
        <v>3412</v>
      </c>
      <c r="AI1471" s="3" t="n">
        <v>1471</v>
      </c>
      <c r="AJ1471" s="4" t="s">
        <v>4904</v>
      </c>
    </row>
    <row r="1472" customFormat="false" ht="15.3" hidden="false" customHeight="true" outlineLevel="0" collapsed="false">
      <c r="C1472" s="4"/>
      <c r="Z1472" s="4"/>
      <c r="AG1472" s="3" t="n">
        <v>1472</v>
      </c>
      <c r="AH1472" s="0" t="s">
        <v>5747</v>
      </c>
      <c r="AI1472" s="3" t="n">
        <v>1472</v>
      </c>
      <c r="AJ1472" s="4" t="s">
        <v>2923</v>
      </c>
    </row>
    <row r="1473" customFormat="false" ht="15.3" hidden="false" customHeight="true" outlineLevel="0" collapsed="false">
      <c r="C1473" s="4"/>
      <c r="Z1473" s="4"/>
      <c r="AG1473" s="3" t="n">
        <v>1473</v>
      </c>
      <c r="AH1473" s="0" t="s">
        <v>5753</v>
      </c>
      <c r="AI1473" s="3" t="n">
        <v>1473</v>
      </c>
      <c r="AJ1473" s="4" t="s">
        <v>261</v>
      </c>
    </row>
    <row r="1474" customFormat="false" ht="15.3" hidden="false" customHeight="true" outlineLevel="0" collapsed="false">
      <c r="C1474" s="4"/>
      <c r="Z1474" s="4"/>
      <c r="AG1474" s="3" t="n">
        <v>1474</v>
      </c>
      <c r="AH1474" s="0" t="s">
        <v>5753</v>
      </c>
      <c r="AI1474" s="3" t="n">
        <v>1474</v>
      </c>
      <c r="AJ1474" s="4" t="s">
        <v>269</v>
      </c>
    </row>
    <row r="1475" customFormat="false" ht="15.3" hidden="false" customHeight="true" outlineLevel="0" collapsed="false">
      <c r="A1475" s="4"/>
      <c r="C1475" s="4"/>
      <c r="Z1475" s="4"/>
      <c r="AG1475" s="3" t="n">
        <v>1475</v>
      </c>
      <c r="AH1475" s="0" t="s">
        <v>5766</v>
      </c>
      <c r="AI1475" s="3" t="n">
        <v>1475</v>
      </c>
      <c r="AJ1475" s="4" t="s">
        <v>4912</v>
      </c>
    </row>
    <row r="1476" customFormat="false" ht="15.3" hidden="false" customHeight="true" outlineLevel="0" collapsed="false">
      <c r="A1476" s="4"/>
      <c r="AG1476" s="3" t="n">
        <v>1476</v>
      </c>
      <c r="AH1476" s="4" t="s">
        <v>5774</v>
      </c>
      <c r="AI1476" s="3" t="n">
        <v>1476</v>
      </c>
      <c r="AJ1476" s="0" t="s">
        <v>4920</v>
      </c>
    </row>
    <row r="1477" customFormat="false" ht="15.3" hidden="false" customHeight="true" outlineLevel="0" collapsed="false">
      <c r="A1477" s="4"/>
      <c r="AG1477" s="3" t="n">
        <v>1477</v>
      </c>
      <c r="AH1477" s="4" t="s">
        <v>3418</v>
      </c>
      <c r="AI1477" s="3" t="n">
        <v>1477</v>
      </c>
      <c r="AJ1477" s="0" t="s">
        <v>277</v>
      </c>
    </row>
    <row r="1478" customFormat="false" ht="15.3" hidden="false" customHeight="true" outlineLevel="0" collapsed="false">
      <c r="A1478" s="4"/>
      <c r="AG1478" s="3" t="n">
        <v>1478</v>
      </c>
      <c r="AH1478" s="4" t="s">
        <v>3417</v>
      </c>
      <c r="AI1478" s="3" t="n">
        <v>1478</v>
      </c>
      <c r="AJ1478" s="0" t="s">
        <v>2930</v>
      </c>
    </row>
    <row r="1479" customFormat="false" ht="15.3" hidden="false" customHeight="true" outlineLevel="0" collapsed="false">
      <c r="A1479" s="4"/>
      <c r="AG1479" s="3" t="n">
        <v>1479</v>
      </c>
      <c r="AH1479" s="4" t="s">
        <v>3424</v>
      </c>
      <c r="AI1479" s="3" t="n">
        <v>1479</v>
      </c>
      <c r="AJ1479" s="0" t="s">
        <v>285</v>
      </c>
    </row>
    <row r="1480" customFormat="false" ht="15.3" hidden="false" customHeight="true" outlineLevel="0" collapsed="false">
      <c r="A1480" s="4"/>
      <c r="AG1480" s="3" t="n">
        <v>1480</v>
      </c>
      <c r="AH1480" s="4" t="s">
        <v>3428</v>
      </c>
      <c r="AI1480" s="3" t="n">
        <v>1480</v>
      </c>
      <c r="AJ1480" s="0" t="s">
        <v>293</v>
      </c>
    </row>
    <row r="1481" customFormat="false" ht="15.3" hidden="false" customHeight="true" outlineLevel="0" collapsed="false">
      <c r="A1481" s="4"/>
      <c r="AG1481" s="3" t="n">
        <v>1481</v>
      </c>
      <c r="AH1481" s="4" t="s">
        <v>3425</v>
      </c>
      <c r="AI1481" s="3" t="n">
        <v>1481</v>
      </c>
      <c r="AJ1481" s="0" t="s">
        <v>2936</v>
      </c>
    </row>
    <row r="1482" customFormat="false" ht="15.3" hidden="false" customHeight="true" outlineLevel="0" collapsed="false">
      <c r="A1482" s="4"/>
      <c r="AG1482" s="3" t="n">
        <v>1482</v>
      </c>
      <c r="AH1482" s="4" t="s">
        <v>3435</v>
      </c>
      <c r="AI1482" s="3" t="n">
        <v>1482</v>
      </c>
      <c r="AJ1482" s="0" t="s">
        <v>2943</v>
      </c>
    </row>
    <row r="1483" customFormat="false" ht="15.3" hidden="false" customHeight="true" outlineLevel="0" collapsed="false">
      <c r="A1483" s="4"/>
      <c r="AG1483" s="3" t="n">
        <v>1483</v>
      </c>
      <c r="AH1483" s="0" t="s">
        <v>3439</v>
      </c>
      <c r="AI1483" s="3" t="n">
        <v>1483</v>
      </c>
      <c r="AJ1483" s="0" t="s">
        <v>300</v>
      </c>
    </row>
    <row r="1484" customFormat="false" ht="15.3" hidden="false" customHeight="true" outlineLevel="0" collapsed="false">
      <c r="A1484" s="4"/>
      <c r="AG1484" s="3" t="n">
        <v>1484</v>
      </c>
      <c r="AH1484" s="0" t="s">
        <v>3446</v>
      </c>
      <c r="AI1484" s="3" t="n">
        <v>1484</v>
      </c>
      <c r="AJ1484" s="0" t="s">
        <v>4928</v>
      </c>
    </row>
    <row r="1485" customFormat="false" ht="15.3" hidden="false" customHeight="true" outlineLevel="0" collapsed="false">
      <c r="AB1485" s="4"/>
      <c r="AG1485" s="3" t="n">
        <v>1485</v>
      </c>
      <c r="AH1485" s="0" t="s">
        <v>3415</v>
      </c>
      <c r="AI1485" s="3" t="n">
        <v>1485</v>
      </c>
      <c r="AJ1485" s="0" t="s">
        <v>4936</v>
      </c>
    </row>
    <row r="1486" customFormat="false" ht="15.3" hidden="false" customHeight="true" outlineLevel="0" collapsed="false">
      <c r="AB1486" s="4"/>
      <c r="AG1486" s="3" t="n">
        <v>1486</v>
      </c>
      <c r="AH1486" s="0" t="s">
        <v>3415</v>
      </c>
      <c r="AI1486" s="3" t="n">
        <v>1486</v>
      </c>
      <c r="AJ1486" s="0" t="s">
        <v>307</v>
      </c>
    </row>
    <row r="1487" customFormat="false" ht="15.3" hidden="false" customHeight="true" outlineLevel="0" collapsed="false">
      <c r="AB1487" s="4"/>
      <c r="AG1487" s="3" t="n">
        <v>1487</v>
      </c>
      <c r="AH1487" s="0" t="s">
        <v>3415</v>
      </c>
      <c r="AI1487" s="3" t="n">
        <v>1487</v>
      </c>
      <c r="AJ1487" s="0" t="s">
        <v>315</v>
      </c>
    </row>
    <row r="1488" customFormat="false" ht="15.3" hidden="false" customHeight="true" outlineLevel="0" collapsed="false">
      <c r="E1488" s="4"/>
      <c r="AB1488" s="4"/>
      <c r="AG1488" s="3" t="n">
        <v>1488</v>
      </c>
      <c r="AH1488" s="0" t="s">
        <v>3415</v>
      </c>
      <c r="AI1488" s="3" t="n">
        <v>1488</v>
      </c>
      <c r="AJ1488" s="0" t="s">
        <v>323</v>
      </c>
    </row>
    <row r="1489" customFormat="false" ht="15.3" hidden="false" customHeight="true" outlineLevel="0" collapsed="false">
      <c r="E1489" s="4"/>
      <c r="AB1489" s="4"/>
      <c r="AG1489" s="3" t="n">
        <v>1489</v>
      </c>
      <c r="AH1489" s="0" t="s">
        <v>3416</v>
      </c>
      <c r="AI1489" s="3" t="n">
        <v>1489</v>
      </c>
      <c r="AJ1489" s="0" t="s">
        <v>4943</v>
      </c>
    </row>
    <row r="1490" customFormat="false" ht="15.3" hidden="false" customHeight="true" outlineLevel="0" collapsed="false">
      <c r="E1490" s="4"/>
      <c r="AB1490" s="4"/>
      <c r="AG1490" s="3" t="n">
        <v>1490</v>
      </c>
      <c r="AH1490" s="0" t="s">
        <v>3423</v>
      </c>
      <c r="AI1490" s="3" t="n">
        <v>1490</v>
      </c>
      <c r="AJ1490" s="0" t="s">
        <v>331</v>
      </c>
    </row>
    <row r="1491" customFormat="false" ht="15.3" hidden="false" customHeight="true" outlineLevel="0" collapsed="false">
      <c r="A1491" s="4"/>
      <c r="E1491" s="4"/>
      <c r="AG1491" s="3" t="n">
        <v>1491</v>
      </c>
      <c r="AH1491" s="0" t="s">
        <v>3423</v>
      </c>
      <c r="AI1491" s="3" t="n">
        <v>1491</v>
      </c>
      <c r="AJ1491" s="0" t="s">
        <v>339</v>
      </c>
    </row>
    <row r="1492" customFormat="false" ht="15.3" hidden="false" customHeight="true" outlineLevel="0" collapsed="false">
      <c r="A1492" s="4"/>
      <c r="E1492" s="4"/>
      <c r="AG1492" s="3" t="n">
        <v>1492</v>
      </c>
      <c r="AH1492" s="0" t="s">
        <v>3434</v>
      </c>
      <c r="AI1492" s="3" t="n">
        <v>1492</v>
      </c>
      <c r="AJ1492" s="0" t="s">
        <v>4950</v>
      </c>
    </row>
    <row r="1493" customFormat="false" ht="15.3" hidden="false" customHeight="true" outlineLevel="0" collapsed="false">
      <c r="A1493" s="4"/>
      <c r="E1493" s="4"/>
      <c r="AG1493" s="3" t="n">
        <v>1493</v>
      </c>
      <c r="AH1493" s="0" t="s">
        <v>3427</v>
      </c>
      <c r="AI1493" s="3" t="n">
        <v>1493</v>
      </c>
      <c r="AJ1493" s="0" t="s">
        <v>346</v>
      </c>
    </row>
    <row r="1494" customFormat="false" ht="15.3" hidden="false" customHeight="true" outlineLevel="0" collapsed="false">
      <c r="AG1494" s="3" t="n">
        <v>1494</v>
      </c>
      <c r="AH1494" s="0" t="s">
        <v>3433</v>
      </c>
      <c r="AI1494" s="3" t="n">
        <v>1494</v>
      </c>
      <c r="AJ1494" s="0" t="s">
        <v>4957</v>
      </c>
    </row>
    <row r="1495" customFormat="false" ht="15.3" hidden="false" customHeight="true" outlineLevel="0" collapsed="false">
      <c r="AG1495" s="3" t="n">
        <v>1495</v>
      </c>
      <c r="AH1495" s="0" t="s">
        <v>3438</v>
      </c>
      <c r="AI1495" s="3" t="n">
        <v>1495</v>
      </c>
      <c r="AJ1495" s="0" t="s">
        <v>354</v>
      </c>
    </row>
    <row r="1496" customFormat="false" ht="15.3" hidden="false" customHeight="true" outlineLevel="0" collapsed="false">
      <c r="AG1496" s="3" t="n">
        <v>1496</v>
      </c>
      <c r="AH1496" s="0" t="s">
        <v>3445</v>
      </c>
      <c r="AI1496" s="3" t="n">
        <v>1496</v>
      </c>
      <c r="AJ1496" s="0" t="s">
        <v>4965</v>
      </c>
    </row>
    <row r="1497" customFormat="false" ht="15.3" hidden="false" customHeight="true" outlineLevel="0" collapsed="false">
      <c r="AG1497" s="3" t="n">
        <v>1497</v>
      </c>
      <c r="AH1497" s="0" t="s">
        <v>3437</v>
      </c>
      <c r="AI1497" s="3" t="n">
        <v>1497</v>
      </c>
      <c r="AJ1497" s="0" t="s">
        <v>4973</v>
      </c>
    </row>
    <row r="1498" customFormat="false" ht="15.3" hidden="false" customHeight="true" outlineLevel="0" collapsed="false">
      <c r="AG1498" s="3" t="n">
        <v>1498</v>
      </c>
      <c r="AH1498" s="0" t="s">
        <v>3440</v>
      </c>
      <c r="AI1498" s="3" t="n">
        <v>1498</v>
      </c>
      <c r="AJ1498" s="0" t="s">
        <v>2951</v>
      </c>
    </row>
    <row r="1499" customFormat="false" ht="15.3" hidden="false" customHeight="true" outlineLevel="0" collapsed="false">
      <c r="F1499" s="4"/>
      <c r="AG1499" s="3" t="n">
        <v>1499</v>
      </c>
      <c r="AH1499" s="0" t="s">
        <v>3440</v>
      </c>
      <c r="AI1499" s="3" t="n">
        <v>1499</v>
      </c>
      <c r="AJ1499" s="0" t="s">
        <v>363</v>
      </c>
    </row>
    <row r="1500" customFormat="false" ht="15.3" hidden="false" customHeight="true" outlineLevel="0" collapsed="false">
      <c r="D1500" s="4"/>
      <c r="F1500" s="4"/>
      <c r="AA1500" s="4"/>
      <c r="AG1500" s="3" t="n">
        <v>1500</v>
      </c>
      <c r="AH1500" s="0" t="s">
        <v>3447</v>
      </c>
      <c r="AI1500" s="3" t="n">
        <v>1500</v>
      </c>
      <c r="AJ1500" s="0" t="s">
        <v>2958</v>
      </c>
    </row>
    <row r="1501" customFormat="false" ht="15.3" hidden="false" customHeight="true" outlineLevel="0" collapsed="false">
      <c r="D1501" s="4"/>
      <c r="F1501" s="4"/>
      <c r="AA1501" s="4"/>
      <c r="AG1501" s="3" t="n">
        <v>1501</v>
      </c>
      <c r="AH1501" s="0" t="s">
        <v>5744</v>
      </c>
      <c r="AI1501" s="3" t="n">
        <v>1501</v>
      </c>
      <c r="AJ1501" s="0" t="s">
        <v>2966</v>
      </c>
    </row>
    <row r="1502" customFormat="false" ht="15.3" hidden="false" customHeight="true" outlineLevel="0" collapsed="false">
      <c r="D1502" s="4"/>
      <c r="AA1502" s="4"/>
      <c r="AG1502" s="3" t="n">
        <v>1502</v>
      </c>
      <c r="AH1502" s="0" t="s">
        <v>3453</v>
      </c>
      <c r="AI1502" s="3" t="n">
        <v>1502</v>
      </c>
      <c r="AJ1502" s="0" t="s">
        <v>372</v>
      </c>
    </row>
    <row r="1503" customFormat="false" ht="15.3" hidden="false" customHeight="true" outlineLevel="0" collapsed="false">
      <c r="D1503" s="4"/>
      <c r="AA1503" s="4"/>
      <c r="AG1503" s="3" t="n">
        <v>1503</v>
      </c>
      <c r="AH1503" s="0" t="s">
        <v>3453</v>
      </c>
      <c r="AI1503" s="3" t="n">
        <v>1503</v>
      </c>
      <c r="AJ1503" s="0" t="s">
        <v>372</v>
      </c>
    </row>
    <row r="1504" customFormat="false" ht="15.3" hidden="false" customHeight="true" outlineLevel="0" collapsed="false">
      <c r="D1504" s="4"/>
      <c r="AA1504" s="4"/>
      <c r="AG1504" s="3" t="n">
        <v>1504</v>
      </c>
      <c r="AH1504" s="0" t="s">
        <v>3452</v>
      </c>
      <c r="AI1504" s="3" t="n">
        <v>1504</v>
      </c>
      <c r="AJ1504" s="0" t="s">
        <v>2970</v>
      </c>
    </row>
    <row r="1505" customFormat="false" ht="15.3" hidden="false" customHeight="true" outlineLevel="0" collapsed="false">
      <c r="D1505" s="4"/>
      <c r="AA1505" s="4"/>
      <c r="AG1505" s="3" t="n">
        <v>1505</v>
      </c>
      <c r="AH1505" s="0" t="s">
        <v>3452</v>
      </c>
      <c r="AI1505" s="3" t="n">
        <v>1505</v>
      </c>
      <c r="AJ1505" s="0" t="s">
        <v>4981</v>
      </c>
    </row>
    <row r="1506" customFormat="false" ht="15.3" hidden="false" customHeight="true" outlineLevel="0" collapsed="false">
      <c r="AG1506" s="3" t="n">
        <v>1506</v>
      </c>
      <c r="AH1506" s="0" t="s">
        <v>3461</v>
      </c>
      <c r="AI1506" s="3" t="n">
        <v>1506</v>
      </c>
      <c r="AJ1506" s="0" t="s">
        <v>2977</v>
      </c>
    </row>
    <row r="1507" customFormat="false" ht="15.3" hidden="false" customHeight="true" outlineLevel="0" collapsed="false">
      <c r="AG1507" s="3" t="n">
        <v>1507</v>
      </c>
      <c r="AH1507" s="0" t="s">
        <v>3461</v>
      </c>
      <c r="AI1507" s="3" t="n">
        <v>1507</v>
      </c>
      <c r="AJ1507" s="0" t="s">
        <v>2981</v>
      </c>
    </row>
    <row r="1508" customFormat="false" ht="15.3" hidden="false" customHeight="true" outlineLevel="0" collapsed="false">
      <c r="F1508" s="4"/>
      <c r="AG1508" s="3" t="n">
        <v>1508</v>
      </c>
      <c r="AH1508" s="0" t="s">
        <v>3470</v>
      </c>
      <c r="AI1508" s="3" t="n">
        <v>1508</v>
      </c>
      <c r="AJ1508" s="0" t="s">
        <v>385</v>
      </c>
    </row>
    <row r="1509" customFormat="false" ht="15.3" hidden="false" customHeight="true" outlineLevel="0" collapsed="false">
      <c r="F1509" s="4"/>
      <c r="Y1509" s="4"/>
      <c r="AG1509" s="3" t="n">
        <v>1509</v>
      </c>
      <c r="AH1509" s="0" t="s">
        <v>3470</v>
      </c>
      <c r="AI1509" s="3" t="n">
        <v>1509</v>
      </c>
      <c r="AJ1509" s="0" t="s">
        <v>2987</v>
      </c>
    </row>
    <row r="1510" customFormat="false" ht="15.3" hidden="false" customHeight="true" outlineLevel="0" collapsed="false">
      <c r="B1510" s="4"/>
      <c r="F1510" s="4"/>
      <c r="Y1510" s="4"/>
      <c r="AG1510" s="3" t="n">
        <v>1510</v>
      </c>
      <c r="AH1510" s="0" t="s">
        <v>3462</v>
      </c>
      <c r="AI1510" s="3" t="n">
        <v>1510</v>
      </c>
      <c r="AJ1510" s="0" t="s">
        <v>2987</v>
      </c>
    </row>
    <row r="1511" customFormat="false" ht="15.3" hidden="false" customHeight="true" outlineLevel="0" collapsed="false">
      <c r="B1511" s="4"/>
      <c r="F1511" s="4"/>
      <c r="Y1511" s="4"/>
      <c r="AG1511" s="3" t="n">
        <v>1511</v>
      </c>
      <c r="AH1511" s="0" t="s">
        <v>3462</v>
      </c>
      <c r="AI1511" s="3" t="n">
        <v>1511</v>
      </c>
      <c r="AJ1511" s="0" t="s">
        <v>393</v>
      </c>
    </row>
    <row r="1512" customFormat="false" ht="15.3" hidden="false" customHeight="true" outlineLevel="0" collapsed="false">
      <c r="B1512" s="4"/>
      <c r="F1512" s="4"/>
      <c r="Y1512" s="4"/>
      <c r="AG1512" s="3" t="n">
        <v>1512</v>
      </c>
      <c r="AH1512" s="0" t="s">
        <v>3478</v>
      </c>
      <c r="AI1512" s="3" t="n">
        <v>1512</v>
      </c>
      <c r="AJ1512" s="0" t="s">
        <v>4988</v>
      </c>
    </row>
    <row r="1513" customFormat="false" ht="15.3" hidden="false" customHeight="true" outlineLevel="0" collapsed="false">
      <c r="B1513" s="4"/>
      <c r="F1513" s="4"/>
      <c r="Y1513" s="4"/>
      <c r="AG1513" s="3" t="n">
        <v>1513</v>
      </c>
      <c r="AH1513" s="0" t="s">
        <v>3478</v>
      </c>
      <c r="AI1513" s="3" t="n">
        <v>1513</v>
      </c>
      <c r="AJ1513" s="0" t="s">
        <v>2994</v>
      </c>
    </row>
    <row r="1514" customFormat="false" ht="15.3" hidden="false" customHeight="true" outlineLevel="0" collapsed="false">
      <c r="B1514" s="4"/>
      <c r="Y1514" s="4"/>
      <c r="AG1514" s="3" t="n">
        <v>1514</v>
      </c>
      <c r="AH1514" s="0" t="s">
        <v>3487</v>
      </c>
      <c r="AI1514" s="3" t="n">
        <v>1514</v>
      </c>
      <c r="AJ1514" s="0" t="s">
        <v>2998</v>
      </c>
    </row>
    <row r="1515" customFormat="false" ht="15.3" hidden="false" customHeight="true" outlineLevel="0" collapsed="false">
      <c r="B1515" s="4"/>
      <c r="AG1515" s="3" t="n">
        <v>1515</v>
      </c>
      <c r="AH1515" s="0" t="s">
        <v>3487</v>
      </c>
      <c r="AI1515" s="3" t="n">
        <v>1515</v>
      </c>
      <c r="AJ1515" s="0" t="s">
        <v>3006</v>
      </c>
    </row>
    <row r="1516" customFormat="false" ht="15.3" hidden="false" customHeight="true" outlineLevel="0" collapsed="false">
      <c r="AG1516" s="3" t="n">
        <v>1516</v>
      </c>
      <c r="AH1516" s="0" t="s">
        <v>3495</v>
      </c>
      <c r="AI1516" s="3" t="n">
        <v>1516</v>
      </c>
      <c r="AJ1516" s="0" t="s">
        <v>3010</v>
      </c>
    </row>
    <row r="1517" customFormat="false" ht="15.3" hidden="false" customHeight="true" outlineLevel="0" collapsed="false">
      <c r="AG1517" s="3" t="n">
        <v>1517</v>
      </c>
      <c r="AH1517" s="0" t="s">
        <v>3495</v>
      </c>
      <c r="AI1517" s="3" t="n">
        <v>1517</v>
      </c>
      <c r="AJ1517" s="0" t="s">
        <v>3017</v>
      </c>
    </row>
    <row r="1518" customFormat="false" ht="15.3" hidden="false" customHeight="true" outlineLevel="0" collapsed="false">
      <c r="AG1518" s="3" t="n">
        <v>1518</v>
      </c>
      <c r="AH1518" s="0" t="s">
        <v>3450</v>
      </c>
      <c r="AI1518" s="3" t="n">
        <v>1518</v>
      </c>
      <c r="AJ1518" s="0" t="s">
        <v>4994</v>
      </c>
    </row>
    <row r="1519" customFormat="false" ht="15.3" hidden="false" customHeight="true" outlineLevel="0" collapsed="false">
      <c r="AG1519" s="3" t="n">
        <v>1519</v>
      </c>
      <c r="AH1519" s="0" t="s">
        <v>3450</v>
      </c>
      <c r="AI1519" s="3" t="n">
        <v>1519</v>
      </c>
      <c r="AJ1519" s="0" t="s">
        <v>401</v>
      </c>
    </row>
    <row r="1520" customFormat="false" ht="15.3" hidden="false" customHeight="true" outlineLevel="0" collapsed="false">
      <c r="F1520" s="4"/>
      <c r="AG1520" s="3" t="n">
        <v>1520</v>
      </c>
      <c r="AH1520" s="0" t="s">
        <v>3450</v>
      </c>
      <c r="AI1520" s="3" t="n">
        <v>1520</v>
      </c>
      <c r="AJ1520" s="4" t="s">
        <v>5002</v>
      </c>
    </row>
    <row r="1521" customFormat="false" ht="15.3" hidden="false" customHeight="true" outlineLevel="0" collapsed="false">
      <c r="F1521" s="4"/>
      <c r="AG1521" s="3" t="n">
        <v>1521</v>
      </c>
      <c r="AH1521" s="0" t="s">
        <v>3450</v>
      </c>
      <c r="AI1521" s="3" t="n">
        <v>1521</v>
      </c>
      <c r="AJ1521" s="4" t="s">
        <v>5010</v>
      </c>
    </row>
    <row r="1522" customFormat="false" ht="15.3" hidden="false" customHeight="true" outlineLevel="0" collapsed="false">
      <c r="F1522" s="4"/>
      <c r="Z1522" s="4"/>
      <c r="AG1522" s="3" t="n">
        <v>1522</v>
      </c>
      <c r="AH1522" s="0" t="s">
        <v>3450</v>
      </c>
      <c r="AI1522" s="3" t="n">
        <v>1522</v>
      </c>
      <c r="AJ1522" s="4" t="s">
        <v>3021</v>
      </c>
    </row>
    <row r="1523" customFormat="false" ht="15.3" hidden="false" customHeight="true" outlineLevel="0" collapsed="false">
      <c r="F1523" s="4"/>
      <c r="Z1523" s="4"/>
      <c r="AG1523" s="3" t="n">
        <v>1523</v>
      </c>
      <c r="AH1523" s="0" t="s">
        <v>3450</v>
      </c>
      <c r="AI1523" s="3" t="n">
        <v>1523</v>
      </c>
      <c r="AJ1523" s="4" t="s">
        <v>3029</v>
      </c>
    </row>
    <row r="1524" customFormat="false" ht="15.3" hidden="false" customHeight="true" outlineLevel="0" collapsed="false">
      <c r="F1524" s="4"/>
      <c r="Z1524" s="4"/>
      <c r="AG1524" s="3" t="n">
        <v>1524</v>
      </c>
      <c r="AH1524" s="0" t="s">
        <v>3450</v>
      </c>
      <c r="AI1524" s="3" t="n">
        <v>1524</v>
      </c>
      <c r="AJ1524" s="4" t="s">
        <v>410</v>
      </c>
    </row>
    <row r="1525" customFormat="false" ht="15.3" hidden="false" customHeight="true" outlineLevel="0" collapsed="false">
      <c r="C1525" s="4"/>
      <c r="F1525" s="4"/>
      <c r="Z1525" s="4"/>
      <c r="AG1525" s="3" t="n">
        <v>1525</v>
      </c>
      <c r="AH1525" s="0" t="s">
        <v>3450</v>
      </c>
      <c r="AI1525" s="3" t="n">
        <v>1525</v>
      </c>
      <c r="AJ1525" s="4" t="s">
        <v>5018</v>
      </c>
    </row>
    <row r="1526" customFormat="false" ht="15.3" hidden="false" customHeight="true" outlineLevel="0" collapsed="false">
      <c r="C1526" s="4"/>
      <c r="Z1526" s="4"/>
      <c r="AG1526" s="3" t="n">
        <v>1526</v>
      </c>
      <c r="AH1526" s="0" t="s">
        <v>3451</v>
      </c>
      <c r="AI1526" s="3" t="n">
        <v>1526</v>
      </c>
      <c r="AJ1526" s="0" t="s">
        <v>5026</v>
      </c>
    </row>
    <row r="1527" customFormat="false" ht="15.3" hidden="false" customHeight="true" outlineLevel="0" collapsed="false">
      <c r="C1527" s="4"/>
      <c r="Z1527" s="4"/>
      <c r="AG1527" s="3" t="n">
        <v>1527</v>
      </c>
      <c r="AH1527" s="0" t="s">
        <v>3451</v>
      </c>
      <c r="AI1527" s="3" t="n">
        <v>1527</v>
      </c>
      <c r="AJ1527" s="0" t="s">
        <v>419</v>
      </c>
    </row>
    <row r="1528" customFormat="false" ht="15.3" hidden="false" customHeight="true" outlineLevel="0" collapsed="false">
      <c r="C1528" s="4"/>
      <c r="AG1528" s="3" t="n">
        <v>1528</v>
      </c>
      <c r="AH1528" s="4" t="s">
        <v>3460</v>
      </c>
      <c r="AI1528" s="3" t="n">
        <v>1528</v>
      </c>
      <c r="AJ1528" s="0" t="s">
        <v>3036</v>
      </c>
    </row>
    <row r="1529" customFormat="false" ht="15.3" hidden="false" customHeight="true" outlineLevel="0" collapsed="false">
      <c r="C1529" s="4"/>
      <c r="AG1529" s="3" t="n">
        <v>1529</v>
      </c>
      <c r="AH1529" s="4" t="s">
        <v>3460</v>
      </c>
      <c r="AI1529" s="3" t="n">
        <v>1529</v>
      </c>
      <c r="AJ1529" s="0" t="s">
        <v>3042</v>
      </c>
    </row>
    <row r="1530" customFormat="false" ht="15.3" hidden="false" customHeight="true" outlineLevel="0" collapsed="false">
      <c r="C1530" s="4"/>
      <c r="AG1530" s="3" t="n">
        <v>1530</v>
      </c>
      <c r="AH1530" s="4" t="s">
        <v>3460</v>
      </c>
      <c r="AI1530" s="3" t="n">
        <v>1530</v>
      </c>
      <c r="AJ1530" s="0" t="s">
        <v>3049</v>
      </c>
    </row>
    <row r="1531" customFormat="false" ht="15.3" hidden="false" customHeight="true" outlineLevel="0" collapsed="false">
      <c r="AG1531" s="3" t="n">
        <v>1531</v>
      </c>
      <c r="AH1531" s="4" t="s">
        <v>3460</v>
      </c>
      <c r="AI1531" s="3" t="n">
        <v>1531</v>
      </c>
      <c r="AJ1531" s="0" t="s">
        <v>428</v>
      </c>
    </row>
    <row r="1532" customFormat="false" ht="15.3" hidden="false" customHeight="true" outlineLevel="0" collapsed="false">
      <c r="F1532" s="4"/>
      <c r="AG1532" s="3" t="n">
        <v>1532</v>
      </c>
      <c r="AH1532" s="4" t="s">
        <v>3477</v>
      </c>
      <c r="AI1532" s="3" t="n">
        <v>1532</v>
      </c>
      <c r="AJ1532" s="0" t="s">
        <v>437</v>
      </c>
    </row>
    <row r="1533" customFormat="false" ht="15.3" hidden="false" customHeight="true" outlineLevel="0" collapsed="false">
      <c r="F1533" s="4"/>
      <c r="AG1533" s="3" t="n">
        <v>1533</v>
      </c>
      <c r="AH1533" s="4" t="s">
        <v>3477</v>
      </c>
      <c r="AI1533" s="3" t="n">
        <v>1533</v>
      </c>
      <c r="AJ1533" s="0" t="s">
        <v>445</v>
      </c>
    </row>
    <row r="1534" customFormat="false" ht="15.3" hidden="false" customHeight="true" outlineLevel="0" collapsed="false">
      <c r="F1534" s="4"/>
      <c r="AG1534" s="3" t="n">
        <v>1534</v>
      </c>
      <c r="AH1534" s="4" t="s">
        <v>3469</v>
      </c>
      <c r="AI1534" s="3" t="n">
        <v>1534</v>
      </c>
      <c r="AJ1534" s="0" t="s">
        <v>5033</v>
      </c>
    </row>
    <row r="1535" customFormat="false" ht="15.3" hidden="false" customHeight="true" outlineLevel="0" collapsed="false">
      <c r="F1535" s="4"/>
      <c r="AG1535" s="3" t="n">
        <v>1535</v>
      </c>
      <c r="AH1535" s="0" t="s">
        <v>3469</v>
      </c>
      <c r="AI1535" s="3" t="n">
        <v>1535</v>
      </c>
      <c r="AJ1535" s="0" t="s">
        <v>453</v>
      </c>
    </row>
    <row r="1536" customFormat="false" ht="15.3" hidden="false" customHeight="true" outlineLevel="0" collapsed="false">
      <c r="F1536" s="4"/>
      <c r="AG1536" s="3" t="n">
        <v>1536</v>
      </c>
      <c r="AH1536" s="0" t="s">
        <v>3476</v>
      </c>
      <c r="AI1536" s="3" t="n">
        <v>1536</v>
      </c>
      <c r="AJ1536" s="0" t="s">
        <v>3057</v>
      </c>
    </row>
    <row r="1537" customFormat="false" ht="15.3" hidden="false" customHeight="true" outlineLevel="0" collapsed="false">
      <c r="F1537" s="4"/>
      <c r="AG1537" s="3" t="n">
        <v>1537</v>
      </c>
      <c r="AH1537" s="0" t="s">
        <v>3476</v>
      </c>
      <c r="AI1537" s="3" t="n">
        <v>1537</v>
      </c>
      <c r="AJ1537" s="0" t="s">
        <v>3057</v>
      </c>
    </row>
    <row r="1538" customFormat="false" ht="15.3" hidden="false" customHeight="true" outlineLevel="0" collapsed="false">
      <c r="F1538" s="4"/>
      <c r="AG1538" s="3" t="n">
        <v>1538</v>
      </c>
      <c r="AH1538" s="0" t="s">
        <v>3486</v>
      </c>
      <c r="AI1538" s="3" t="n">
        <v>1538</v>
      </c>
      <c r="AJ1538" s="0" t="s">
        <v>3071</v>
      </c>
    </row>
    <row r="1539" customFormat="false" ht="15.3" hidden="false" customHeight="true" outlineLevel="0" collapsed="false">
      <c r="F1539" s="4"/>
      <c r="AB1539" s="4"/>
      <c r="AG1539" s="3" t="n">
        <v>1539</v>
      </c>
      <c r="AH1539" s="0" t="s">
        <v>3486</v>
      </c>
      <c r="AI1539" s="3" t="n">
        <v>1539</v>
      </c>
      <c r="AJ1539" s="0" t="s">
        <v>3071</v>
      </c>
    </row>
    <row r="1540" customFormat="false" ht="15.3" hidden="false" customHeight="true" outlineLevel="0" collapsed="false">
      <c r="F1540" s="4"/>
      <c r="AB1540" s="4"/>
      <c r="AG1540" s="3" t="n">
        <v>1540</v>
      </c>
      <c r="AH1540" s="0" t="s">
        <v>3494</v>
      </c>
      <c r="AI1540" s="3" t="n">
        <v>1540</v>
      </c>
      <c r="AJ1540" s="0" t="s">
        <v>5038</v>
      </c>
    </row>
    <row r="1541" customFormat="false" ht="15.3" hidden="false" customHeight="true" outlineLevel="0" collapsed="false">
      <c r="E1541" s="4"/>
      <c r="F1541" s="4"/>
      <c r="AB1541" s="4"/>
      <c r="AG1541" s="3" t="n">
        <v>1541</v>
      </c>
      <c r="AH1541" s="0" t="s">
        <v>3494</v>
      </c>
      <c r="AI1541" s="3" t="n">
        <v>1541</v>
      </c>
      <c r="AJ1541" s="0" t="s">
        <v>5038</v>
      </c>
    </row>
    <row r="1542" customFormat="false" ht="15.3" hidden="false" customHeight="true" outlineLevel="0" collapsed="false">
      <c r="E1542" s="4"/>
      <c r="AB1542" s="4"/>
      <c r="AG1542" s="3" t="n">
        <v>1542</v>
      </c>
      <c r="AH1542" s="0" t="s">
        <v>3485</v>
      </c>
      <c r="AI1542" s="3" t="n">
        <v>1542</v>
      </c>
      <c r="AJ1542" s="0" t="s">
        <v>462</v>
      </c>
    </row>
    <row r="1543" customFormat="false" ht="15.3" hidden="false" customHeight="true" outlineLevel="0" collapsed="false">
      <c r="E1543" s="4"/>
      <c r="AB1543" s="4"/>
      <c r="AG1543" s="3" t="n">
        <v>1543</v>
      </c>
      <c r="AH1543" s="0" t="s">
        <v>3485</v>
      </c>
      <c r="AI1543" s="3" t="n">
        <v>1543</v>
      </c>
      <c r="AJ1543" s="0" t="s">
        <v>462</v>
      </c>
    </row>
    <row r="1544" customFormat="false" ht="15.3" hidden="false" customHeight="true" outlineLevel="0" collapsed="false">
      <c r="E1544" s="4"/>
      <c r="AB1544" s="4"/>
      <c r="AG1544" s="3" t="n">
        <v>1544</v>
      </c>
      <c r="AH1544" s="0" t="s">
        <v>3488</v>
      </c>
      <c r="AI1544" s="3" t="n">
        <v>1544</v>
      </c>
      <c r="AJ1544" s="0" t="s">
        <v>480</v>
      </c>
    </row>
    <row r="1545" customFormat="false" ht="15.3" hidden="false" customHeight="true" outlineLevel="0" collapsed="false">
      <c r="E1545" s="4"/>
      <c r="AG1545" s="3" t="n">
        <v>1545</v>
      </c>
      <c r="AH1545" s="0" t="s">
        <v>3488</v>
      </c>
      <c r="AI1545" s="3" t="n">
        <v>1545</v>
      </c>
      <c r="AJ1545" s="0" t="s">
        <v>480</v>
      </c>
    </row>
    <row r="1546" customFormat="false" ht="15.3" hidden="false" customHeight="true" outlineLevel="0" collapsed="false">
      <c r="E1546" s="4"/>
      <c r="AG1546" s="3" t="n">
        <v>1546</v>
      </c>
      <c r="AH1546" s="0" t="s">
        <v>3488</v>
      </c>
      <c r="AI1546" s="3" t="n">
        <v>1546</v>
      </c>
      <c r="AJ1546" s="0" t="s">
        <v>499</v>
      </c>
    </row>
    <row r="1547" customFormat="false" ht="15.3" hidden="false" customHeight="true" outlineLevel="0" collapsed="false">
      <c r="AG1547" s="3" t="n">
        <v>1547</v>
      </c>
      <c r="AH1547" s="0" t="s">
        <v>3488</v>
      </c>
      <c r="AI1547" s="3" t="n">
        <v>1547</v>
      </c>
      <c r="AJ1547" s="0" t="s">
        <v>499</v>
      </c>
    </row>
    <row r="1548" customFormat="false" ht="15.3" hidden="false" customHeight="true" outlineLevel="0" collapsed="false">
      <c r="D1548" s="4"/>
      <c r="F1548" s="4"/>
      <c r="AG1548" s="3" t="n">
        <v>1548</v>
      </c>
      <c r="AH1548" s="0" t="s">
        <v>3496</v>
      </c>
      <c r="AI1548" s="3" t="n">
        <v>1548</v>
      </c>
      <c r="AJ1548" s="0" t="s">
        <v>515</v>
      </c>
    </row>
    <row r="1549" customFormat="false" ht="15.3" hidden="false" customHeight="true" outlineLevel="0" collapsed="false">
      <c r="D1549" s="4"/>
      <c r="F1549" s="4"/>
      <c r="AG1549" s="3" t="n">
        <v>1549</v>
      </c>
      <c r="AH1549" s="0" t="s">
        <v>3496</v>
      </c>
      <c r="AI1549" s="3" t="n">
        <v>1549</v>
      </c>
      <c r="AJ1549" s="0" t="s">
        <v>515</v>
      </c>
    </row>
    <row r="1550" customFormat="false" ht="15.3" hidden="false" customHeight="true" outlineLevel="0" collapsed="false">
      <c r="D1550" s="4"/>
      <c r="F1550" s="4"/>
      <c r="AG1550" s="3" t="n">
        <v>1550</v>
      </c>
      <c r="AH1550" s="0" t="s">
        <v>3505</v>
      </c>
      <c r="AI1550" s="3" t="n">
        <v>1550</v>
      </c>
      <c r="AJ1550" s="0" t="s">
        <v>5052</v>
      </c>
    </row>
    <row r="1551" customFormat="false" ht="15.3" hidden="false" customHeight="true" outlineLevel="0" collapsed="false">
      <c r="D1551" s="4"/>
      <c r="F1551" s="4"/>
      <c r="AG1551" s="3" t="n">
        <v>1551</v>
      </c>
      <c r="AH1551" s="0" t="s">
        <v>3504</v>
      </c>
      <c r="AI1551" s="3" t="n">
        <v>1551</v>
      </c>
      <c r="AJ1551" s="0" t="s">
        <v>5052</v>
      </c>
    </row>
    <row r="1552" customFormat="false" ht="15.3" hidden="false" customHeight="true" outlineLevel="0" collapsed="false">
      <c r="D1552" s="4"/>
      <c r="F1552" s="4"/>
      <c r="AG1552" s="3" t="n">
        <v>1552</v>
      </c>
      <c r="AH1552" s="0" t="s">
        <v>3511</v>
      </c>
      <c r="AI1552" s="3" t="n">
        <v>1552</v>
      </c>
      <c r="AJ1552" s="0" t="s">
        <v>3083</v>
      </c>
    </row>
    <row r="1553" customFormat="false" ht="15.3" hidden="false" customHeight="true" outlineLevel="0" collapsed="false">
      <c r="D1553" s="4"/>
      <c r="F1553" s="4"/>
      <c r="AA1553" s="4"/>
      <c r="AG1553" s="3" t="n">
        <v>1553</v>
      </c>
      <c r="AH1553" s="0" t="s">
        <v>3516</v>
      </c>
      <c r="AI1553" s="3" t="n">
        <v>1553</v>
      </c>
      <c r="AJ1553" s="0" t="s">
        <v>3083</v>
      </c>
    </row>
    <row r="1554" customFormat="false" ht="15.3" hidden="false" customHeight="true" outlineLevel="0" collapsed="false">
      <c r="AA1554" s="4"/>
      <c r="AG1554" s="3" t="n">
        <v>1554</v>
      </c>
      <c r="AH1554" s="0" t="s">
        <v>3512</v>
      </c>
      <c r="AI1554" s="3" t="n">
        <v>1554</v>
      </c>
      <c r="AJ1554" s="0" t="s">
        <v>3097</v>
      </c>
    </row>
    <row r="1555" customFormat="false" ht="15.3" hidden="false" customHeight="true" outlineLevel="0" collapsed="false">
      <c r="A1555" s="4"/>
      <c r="AA1555" s="4"/>
      <c r="AG1555" s="3" t="n">
        <v>1555</v>
      </c>
      <c r="AH1555" s="0" t="s">
        <v>3523</v>
      </c>
      <c r="AI1555" s="3" t="n">
        <v>1555</v>
      </c>
      <c r="AJ1555" s="0" t="s">
        <v>3097</v>
      </c>
    </row>
    <row r="1556" customFormat="false" ht="15.3" hidden="false" customHeight="true" outlineLevel="0" collapsed="false">
      <c r="A1556" s="4"/>
      <c r="AA1556" s="4"/>
      <c r="AG1556" s="3" t="n">
        <v>1556</v>
      </c>
      <c r="AH1556" s="0" t="s">
        <v>3528</v>
      </c>
      <c r="AI1556" s="3" t="n">
        <v>1556</v>
      </c>
      <c r="AJ1556" s="0" t="s">
        <v>534</v>
      </c>
    </row>
    <row r="1557" customFormat="false" ht="15.3" hidden="false" customHeight="true" outlineLevel="0" collapsed="false">
      <c r="A1557" s="4"/>
      <c r="AA1557" s="4"/>
      <c r="AG1557" s="3" t="n">
        <v>1557</v>
      </c>
      <c r="AH1557" s="0" t="s">
        <v>3535</v>
      </c>
      <c r="AI1557" s="3" t="n">
        <v>1557</v>
      </c>
      <c r="AJ1557" s="0" t="s">
        <v>534</v>
      </c>
    </row>
    <row r="1558" customFormat="false" ht="15.3" hidden="false" customHeight="true" outlineLevel="0" collapsed="false">
      <c r="A1558" s="4"/>
      <c r="AA1558" s="4"/>
      <c r="AG1558" s="3" t="n">
        <v>1558</v>
      </c>
      <c r="AH1558" s="0" t="s">
        <v>3502</v>
      </c>
      <c r="AI1558" s="3" t="n">
        <v>1558</v>
      </c>
      <c r="AJ1558" s="0" t="s">
        <v>3109</v>
      </c>
    </row>
    <row r="1559" customFormat="false" ht="15.3" hidden="false" customHeight="true" outlineLevel="0" collapsed="false">
      <c r="A1559" s="4"/>
      <c r="AG1559" s="3" t="n">
        <v>1559</v>
      </c>
      <c r="AH1559" s="0" t="s">
        <v>3502</v>
      </c>
      <c r="AI1559" s="3" t="n">
        <v>1559</v>
      </c>
      <c r="AJ1559" s="0" t="s">
        <v>3109</v>
      </c>
    </row>
    <row r="1560" customFormat="false" ht="15.3" hidden="false" customHeight="true" outlineLevel="0" collapsed="false">
      <c r="A1560" s="4"/>
      <c r="AG1560" s="3" t="n">
        <v>1560</v>
      </c>
      <c r="AH1560" s="0" t="s">
        <v>3502</v>
      </c>
      <c r="AI1560" s="3" t="n">
        <v>1560</v>
      </c>
      <c r="AJ1560" s="0" t="s">
        <v>3109</v>
      </c>
    </row>
    <row r="1561" customFormat="false" ht="15.3" hidden="false" customHeight="true" outlineLevel="0" collapsed="false">
      <c r="B1561" s="4"/>
      <c r="Y1561" s="4"/>
      <c r="AG1561" s="3" t="n">
        <v>1561</v>
      </c>
      <c r="AH1561" s="0" t="s">
        <v>3502</v>
      </c>
      <c r="AI1561" s="3" t="n">
        <v>1561</v>
      </c>
      <c r="AJ1561" s="0" t="s">
        <v>3109</v>
      </c>
    </row>
    <row r="1562" customFormat="false" ht="15.3" hidden="false" customHeight="true" outlineLevel="0" collapsed="false">
      <c r="B1562" s="4"/>
      <c r="Y1562" s="4"/>
      <c r="AG1562" s="3" t="n">
        <v>1562</v>
      </c>
      <c r="AH1562" s="0" t="s">
        <v>3503</v>
      </c>
      <c r="AI1562" s="3" t="n">
        <v>1562</v>
      </c>
      <c r="AJ1562" s="0" t="s">
        <v>5077</v>
      </c>
    </row>
    <row r="1563" customFormat="false" ht="15.3" hidden="false" customHeight="true" outlineLevel="0" collapsed="false">
      <c r="B1563" s="4"/>
      <c r="Y1563" s="4"/>
      <c r="AG1563" s="3" t="n">
        <v>1563</v>
      </c>
      <c r="AH1563" s="0" t="s">
        <v>3510</v>
      </c>
      <c r="AI1563" s="3" t="n">
        <v>1563</v>
      </c>
      <c r="AJ1563" s="0" t="s">
        <v>5077</v>
      </c>
    </row>
    <row r="1564" customFormat="false" ht="15.3" hidden="false" customHeight="true" outlineLevel="0" collapsed="false">
      <c r="B1564" s="4"/>
      <c r="Y1564" s="4"/>
      <c r="AG1564" s="3" t="n">
        <v>1564</v>
      </c>
      <c r="AH1564" s="0" t="s">
        <v>3510</v>
      </c>
      <c r="AI1564" s="3" t="n">
        <v>1564</v>
      </c>
      <c r="AJ1564" s="0" t="s">
        <v>3121</v>
      </c>
    </row>
    <row r="1565" customFormat="false" ht="15.3" hidden="false" customHeight="true" outlineLevel="0" collapsed="false">
      <c r="B1565" s="4"/>
      <c r="Y1565" s="4"/>
      <c r="AG1565" s="3" t="n">
        <v>1565</v>
      </c>
      <c r="AH1565" s="0" t="s">
        <v>3522</v>
      </c>
      <c r="AI1565" s="3" t="n">
        <v>1565</v>
      </c>
      <c r="AJ1565" s="0" t="s">
        <v>3121</v>
      </c>
    </row>
    <row r="1566" customFormat="false" ht="15.3" hidden="false" customHeight="true" outlineLevel="0" collapsed="false">
      <c r="B1566" s="4"/>
      <c r="Y1566" s="4"/>
      <c r="AG1566" s="3" t="n">
        <v>1566</v>
      </c>
      <c r="AH1566" s="0" t="s">
        <v>3515</v>
      </c>
      <c r="AI1566" s="3" t="n">
        <v>1566</v>
      </c>
      <c r="AJ1566" s="0" t="s">
        <v>3135</v>
      </c>
    </row>
    <row r="1567" customFormat="false" ht="15.3" hidden="false" customHeight="true" outlineLevel="0" collapsed="false">
      <c r="A1567" s="4"/>
      <c r="AG1567" s="3" t="n">
        <v>1567</v>
      </c>
      <c r="AH1567" s="0" t="s">
        <v>3521</v>
      </c>
      <c r="AI1567" s="3" t="n">
        <v>1567</v>
      </c>
      <c r="AJ1567" s="0" t="s">
        <v>3135</v>
      </c>
    </row>
    <row r="1568" customFormat="false" ht="15.3" hidden="false" customHeight="true" outlineLevel="0" collapsed="false">
      <c r="A1568" s="4"/>
      <c r="AG1568" s="3" t="n">
        <v>1568</v>
      </c>
      <c r="AH1568" s="0" t="s">
        <v>3527</v>
      </c>
      <c r="AI1568" s="3" t="n">
        <v>1568</v>
      </c>
      <c r="AJ1568" s="0" t="s">
        <v>3135</v>
      </c>
    </row>
    <row r="1569" customFormat="false" ht="15.3" hidden="false" customHeight="true" outlineLevel="0" collapsed="false">
      <c r="A1569" s="4"/>
      <c r="AG1569" s="3" t="n">
        <v>1569</v>
      </c>
      <c r="AH1569" s="0" t="s">
        <v>3534</v>
      </c>
      <c r="AI1569" s="3" t="n">
        <v>1569</v>
      </c>
      <c r="AJ1569" s="0" t="s">
        <v>3135</v>
      </c>
    </row>
    <row r="1570" customFormat="false" ht="15.3" hidden="false" customHeight="true" outlineLevel="0" collapsed="false">
      <c r="A1570" s="4"/>
      <c r="AG1570" s="3" t="n">
        <v>1570</v>
      </c>
      <c r="AH1570" s="0" t="s">
        <v>3526</v>
      </c>
      <c r="AI1570" s="3" t="n">
        <v>1570</v>
      </c>
      <c r="AJ1570" s="0" t="s">
        <v>552</v>
      </c>
    </row>
    <row r="1571" customFormat="false" ht="15.3" hidden="false" customHeight="true" outlineLevel="0" collapsed="false">
      <c r="A1571" s="4"/>
      <c r="AG1571" s="3" t="n">
        <v>1571</v>
      </c>
      <c r="AH1571" s="0" t="s">
        <v>3529</v>
      </c>
      <c r="AI1571" s="3" t="n">
        <v>1571</v>
      </c>
      <c r="AJ1571" s="0" t="s">
        <v>552</v>
      </c>
    </row>
    <row r="1572" customFormat="false" ht="15.3" hidden="false" customHeight="true" outlineLevel="0" collapsed="false">
      <c r="A1572" s="4"/>
      <c r="AG1572" s="3" t="n">
        <v>1572</v>
      </c>
      <c r="AH1572" s="0" t="s">
        <v>3529</v>
      </c>
      <c r="AI1572" s="3" t="n">
        <v>1572</v>
      </c>
      <c r="AJ1572" s="0" t="s">
        <v>5092</v>
      </c>
    </row>
    <row r="1573" customFormat="false" ht="15.3" hidden="false" customHeight="true" outlineLevel="0" collapsed="false">
      <c r="AG1573" s="3" t="n">
        <v>1573</v>
      </c>
      <c r="AH1573" s="0" t="s">
        <v>3536</v>
      </c>
      <c r="AI1573" s="3" t="n">
        <v>1573</v>
      </c>
      <c r="AJ1573" s="0" t="s">
        <v>5092</v>
      </c>
    </row>
    <row r="1574" customFormat="false" ht="15.3" hidden="false" customHeight="true" outlineLevel="0" collapsed="false">
      <c r="C1574" s="4"/>
      <c r="AG1574" s="3" t="n">
        <v>1574</v>
      </c>
      <c r="AH1574" s="0" t="s">
        <v>5751</v>
      </c>
      <c r="AI1574" s="3" t="n">
        <v>1574</v>
      </c>
      <c r="AJ1574" s="4" t="s">
        <v>568</v>
      </c>
    </row>
    <row r="1575" customFormat="false" ht="15.3" hidden="false" customHeight="true" outlineLevel="0" collapsed="false">
      <c r="C1575" s="4"/>
      <c r="Z1575" s="4"/>
      <c r="AG1575" s="3" t="n">
        <v>1575</v>
      </c>
      <c r="AH1575" s="0" t="s">
        <v>5781</v>
      </c>
      <c r="AI1575" s="3" t="n">
        <v>1575</v>
      </c>
      <c r="AJ1575" s="4" t="s">
        <v>568</v>
      </c>
    </row>
    <row r="1576" customFormat="false" ht="15.3" hidden="false" customHeight="true" outlineLevel="0" collapsed="false">
      <c r="C1576" s="4"/>
      <c r="Z1576" s="4"/>
      <c r="AG1576" s="3" t="n">
        <v>1576</v>
      </c>
      <c r="AH1576" s="0" t="s">
        <v>5697</v>
      </c>
      <c r="AI1576" s="3" t="n">
        <v>1576</v>
      </c>
      <c r="AJ1576" s="4" t="s">
        <v>585</v>
      </c>
    </row>
    <row r="1577" customFormat="false" ht="15.3" hidden="false" customHeight="true" outlineLevel="0" collapsed="false">
      <c r="C1577" s="4"/>
      <c r="Z1577" s="4"/>
      <c r="AG1577" s="3" t="n">
        <v>1577</v>
      </c>
      <c r="AH1577" s="0" t="s">
        <v>5704</v>
      </c>
      <c r="AI1577" s="3" t="n">
        <v>1577</v>
      </c>
      <c r="AJ1577" s="4" t="s">
        <v>585</v>
      </c>
    </row>
    <row r="1578" customFormat="false" ht="15.3" hidden="false" customHeight="true" outlineLevel="0" collapsed="false">
      <c r="C1578" s="4"/>
      <c r="Z1578" s="4"/>
      <c r="AG1578" s="3" t="n">
        <v>1578</v>
      </c>
      <c r="AH1578" s="0" t="s">
        <v>5710</v>
      </c>
      <c r="AI1578" s="3" t="n">
        <v>1578</v>
      </c>
      <c r="AJ1578" s="4" t="s">
        <v>3160</v>
      </c>
    </row>
    <row r="1579" customFormat="false" ht="15.3" hidden="false" customHeight="true" outlineLevel="0" collapsed="false">
      <c r="A1579" s="4"/>
      <c r="C1579" s="4"/>
      <c r="Z1579" s="4"/>
      <c r="AG1579" s="3" t="n">
        <v>1579</v>
      </c>
      <c r="AH1579" s="0" t="s">
        <v>5789</v>
      </c>
      <c r="AI1579" s="3" t="n">
        <v>1579</v>
      </c>
      <c r="AJ1579" s="4" t="s">
        <v>3160</v>
      </c>
    </row>
    <row r="1580" customFormat="false" ht="15.3" hidden="false" customHeight="true" outlineLevel="0" collapsed="false">
      <c r="A1580" s="4"/>
      <c r="Z1580" s="4"/>
      <c r="AG1580" s="3" t="n">
        <v>1580</v>
      </c>
      <c r="AH1580" s="4" t="s">
        <v>5717</v>
      </c>
      <c r="AI1580" s="3" t="n">
        <v>1580</v>
      </c>
      <c r="AJ1580" s="0" t="s">
        <v>600</v>
      </c>
    </row>
    <row r="1581" customFormat="false" ht="15.3" hidden="false" customHeight="true" outlineLevel="0" collapsed="false">
      <c r="A1581" s="4"/>
      <c r="AG1581" s="3" t="n">
        <v>1581</v>
      </c>
      <c r="AH1581" s="4" t="s">
        <v>5723</v>
      </c>
      <c r="AI1581" s="3" t="n">
        <v>1581</v>
      </c>
      <c r="AJ1581" s="0" t="s">
        <v>600</v>
      </c>
    </row>
    <row r="1582" customFormat="false" ht="15.3" hidden="false" customHeight="true" outlineLevel="0" collapsed="false">
      <c r="A1582" s="4"/>
      <c r="AG1582" s="3" t="n">
        <v>1582</v>
      </c>
      <c r="AH1582" s="4" t="s">
        <v>5731</v>
      </c>
      <c r="AI1582" s="3" t="n">
        <v>1582</v>
      </c>
      <c r="AJ1582" s="0" t="s">
        <v>5107</v>
      </c>
    </row>
    <row r="1583" customFormat="false" ht="15.3" hidden="false" customHeight="true" outlineLevel="0" collapsed="false">
      <c r="A1583" s="4"/>
      <c r="AG1583" s="3" t="n">
        <v>1583</v>
      </c>
      <c r="AH1583" s="4" t="s">
        <v>5758</v>
      </c>
      <c r="AI1583" s="3" t="n">
        <v>1583</v>
      </c>
      <c r="AJ1583" s="0" t="s">
        <v>5107</v>
      </c>
    </row>
    <row r="1584" customFormat="false" ht="15.3" hidden="false" customHeight="true" outlineLevel="0" collapsed="false">
      <c r="A1584" s="4"/>
      <c r="AG1584" s="3" t="n">
        <v>1584</v>
      </c>
      <c r="AH1584" s="4" t="s">
        <v>5758</v>
      </c>
      <c r="AI1584" s="3" t="n">
        <v>1584</v>
      </c>
      <c r="AJ1584" s="0" t="s">
        <v>5120</v>
      </c>
    </row>
    <row r="1585" customFormat="false" ht="15.3" hidden="false" customHeight="true" outlineLevel="0" collapsed="false">
      <c r="A1585" s="4"/>
      <c r="AG1585" s="3" t="n">
        <v>1585</v>
      </c>
      <c r="AH1585" s="4" t="s">
        <v>5758</v>
      </c>
      <c r="AI1585" s="3" t="n">
        <v>1585</v>
      </c>
      <c r="AJ1585" s="0" t="s">
        <v>5120</v>
      </c>
    </row>
    <row r="1586" customFormat="false" ht="15.3" hidden="false" customHeight="true" outlineLevel="0" collapsed="false">
      <c r="A1586" s="4"/>
      <c r="AG1586" s="3" t="n">
        <v>1586</v>
      </c>
      <c r="AH1586" s="4" t="s">
        <v>5758</v>
      </c>
      <c r="AI1586" s="3" t="n">
        <v>1586</v>
      </c>
      <c r="AJ1586" s="0" t="s">
        <v>5134</v>
      </c>
    </row>
    <row r="1587" customFormat="false" ht="15.3" hidden="false" customHeight="true" outlineLevel="0" collapsed="false">
      <c r="A1587" s="4"/>
      <c r="AG1587" s="3" t="n">
        <v>1587</v>
      </c>
      <c r="AH1587" s="0" t="s">
        <v>5771</v>
      </c>
      <c r="AI1587" s="3" t="n">
        <v>1587</v>
      </c>
      <c r="AJ1587" s="0" t="s">
        <v>5134</v>
      </c>
    </row>
    <row r="1588" customFormat="false" ht="15.3" hidden="false" customHeight="true" outlineLevel="0" collapsed="false">
      <c r="A1588" s="4"/>
      <c r="AG1588" s="3" t="n">
        <v>1588</v>
      </c>
      <c r="AH1588" s="0" t="s">
        <v>5771</v>
      </c>
      <c r="AI1588" s="3" t="n">
        <v>1588</v>
      </c>
      <c r="AJ1588" s="0" t="s">
        <v>5149</v>
      </c>
    </row>
    <row r="1589" customFormat="false" ht="15.3" hidden="false" customHeight="true" outlineLevel="0" collapsed="false">
      <c r="AG1589" s="3" t="n">
        <v>1589</v>
      </c>
      <c r="AH1589" s="0" t="s">
        <v>5814</v>
      </c>
      <c r="AI1589" s="3" t="n">
        <v>1589</v>
      </c>
      <c r="AJ1589" s="0" t="s">
        <v>5149</v>
      </c>
    </row>
    <row r="1590" customFormat="false" ht="15.3" hidden="false" customHeight="true" outlineLevel="0" collapsed="false">
      <c r="AG1590" s="3" t="n">
        <v>1590</v>
      </c>
      <c r="AH1590" s="0" t="s">
        <v>126</v>
      </c>
      <c r="AI1590" s="3" t="n">
        <v>1590</v>
      </c>
      <c r="AJ1590" s="0" t="s">
        <v>3174</v>
      </c>
    </row>
    <row r="1591" customFormat="false" ht="15.3" hidden="false" customHeight="true" outlineLevel="0" collapsed="false">
      <c r="E1591" s="4"/>
      <c r="AG1591" s="3" t="n">
        <v>1591</v>
      </c>
      <c r="AH1591" s="0" t="s">
        <v>5779</v>
      </c>
      <c r="AI1591" s="3" t="n">
        <v>1591</v>
      </c>
      <c r="AJ1591" s="0" t="s">
        <v>3174</v>
      </c>
    </row>
    <row r="1592" customFormat="false" ht="15.3" hidden="false" customHeight="true" outlineLevel="0" collapsed="false">
      <c r="E1592" s="4"/>
      <c r="AB1592" s="4"/>
      <c r="AG1592" s="3" t="n">
        <v>1592</v>
      </c>
      <c r="AH1592" s="0" t="s">
        <v>5787</v>
      </c>
      <c r="AI1592" s="3" t="n">
        <v>1592</v>
      </c>
      <c r="AJ1592" s="0" t="s">
        <v>5162</v>
      </c>
    </row>
    <row r="1593" customFormat="false" ht="15.3" hidden="false" customHeight="true" outlineLevel="0" collapsed="false">
      <c r="E1593" s="4"/>
      <c r="AB1593" s="4"/>
      <c r="AG1593" s="3" t="n">
        <v>1593</v>
      </c>
      <c r="AH1593" s="0" t="s">
        <v>5787</v>
      </c>
      <c r="AI1593" s="3" t="n">
        <v>1593</v>
      </c>
      <c r="AJ1593" s="0" t="s">
        <v>5162</v>
      </c>
    </row>
    <row r="1594" customFormat="false" ht="15.3" hidden="false" customHeight="true" outlineLevel="0" collapsed="false">
      <c r="E1594" s="4"/>
      <c r="AB1594" s="4"/>
      <c r="AG1594" s="3" t="n">
        <v>1594</v>
      </c>
      <c r="AH1594" s="0" t="s">
        <v>5799</v>
      </c>
      <c r="AI1594" s="3" t="n">
        <v>1594</v>
      </c>
      <c r="AJ1594" s="0" t="s">
        <v>5177</v>
      </c>
    </row>
    <row r="1595" customFormat="false" ht="15.3" hidden="false" customHeight="true" outlineLevel="0" collapsed="false">
      <c r="A1595" s="4"/>
      <c r="E1595" s="4"/>
      <c r="AB1595" s="4"/>
      <c r="AG1595" s="3" t="n">
        <v>1595</v>
      </c>
      <c r="AH1595" s="0" t="s">
        <v>5778</v>
      </c>
      <c r="AI1595" s="3" t="n">
        <v>1595</v>
      </c>
      <c r="AJ1595" s="0" t="s">
        <v>5177</v>
      </c>
    </row>
    <row r="1596" customFormat="false" ht="15.3" hidden="false" customHeight="true" outlineLevel="0" collapsed="false">
      <c r="A1596" s="4"/>
      <c r="E1596" s="4"/>
      <c r="AB1596" s="4"/>
      <c r="AG1596" s="3" t="n">
        <v>1596</v>
      </c>
      <c r="AH1596" s="0" t="s">
        <v>5805</v>
      </c>
      <c r="AI1596" s="3" t="n">
        <v>1596</v>
      </c>
      <c r="AJ1596" s="0" t="s">
        <v>5191</v>
      </c>
    </row>
    <row r="1597" customFormat="false" ht="15.3" hidden="false" customHeight="true" outlineLevel="0" collapsed="false">
      <c r="A1597" s="4"/>
      <c r="AB1597" s="4"/>
      <c r="AG1597" s="3" t="n">
        <v>1597</v>
      </c>
      <c r="AH1597" s="0" t="s">
        <v>5812</v>
      </c>
      <c r="AI1597" s="3" t="n">
        <v>1597</v>
      </c>
      <c r="AJ1597" s="0" t="s">
        <v>5191</v>
      </c>
    </row>
    <row r="1598" customFormat="false" ht="15.3" hidden="false" customHeight="true" outlineLevel="0" collapsed="false">
      <c r="A1598" s="4"/>
      <c r="AG1598" s="3" t="n">
        <v>1598</v>
      </c>
      <c r="AH1598" s="0" t="s">
        <v>5786</v>
      </c>
      <c r="AI1598" s="3" t="n">
        <v>1598</v>
      </c>
      <c r="AJ1598" s="0" t="s">
        <v>5204</v>
      </c>
    </row>
    <row r="1599" customFormat="false" ht="15.3" hidden="false" customHeight="true" outlineLevel="0" collapsed="false">
      <c r="A1599" s="4"/>
      <c r="AG1599" s="3" t="n">
        <v>1599</v>
      </c>
      <c r="AH1599" s="0" t="s">
        <v>873</v>
      </c>
      <c r="AI1599" s="3" t="n">
        <v>1599</v>
      </c>
      <c r="AJ1599" s="0" t="s">
        <v>5204</v>
      </c>
    </row>
    <row r="1600" customFormat="false" ht="15.3" hidden="false" customHeight="true" outlineLevel="0" collapsed="false">
      <c r="A1600" s="4"/>
      <c r="AG1600" s="3" t="n">
        <v>1600</v>
      </c>
      <c r="AH1600" s="0" t="s">
        <v>881</v>
      </c>
      <c r="AI1600" s="3" t="n">
        <v>1600</v>
      </c>
      <c r="AJ1600" s="0" t="s">
        <v>615</v>
      </c>
    </row>
    <row r="1601" customFormat="false" ht="15.3" hidden="false" customHeight="true" outlineLevel="0" collapsed="false">
      <c r="AA1601" s="4"/>
      <c r="AG1601" s="3" t="n">
        <v>1601</v>
      </c>
      <c r="AH1601" s="0" t="s">
        <v>871</v>
      </c>
      <c r="AI1601" s="3" t="n">
        <v>1601</v>
      </c>
      <c r="AJ1601" s="0" t="s">
        <v>615</v>
      </c>
    </row>
    <row r="1602" customFormat="false" ht="15.3" hidden="false" customHeight="true" outlineLevel="0" collapsed="false">
      <c r="AA1602" s="4"/>
      <c r="AG1602" s="3" t="n">
        <v>1602</v>
      </c>
      <c r="AH1602" s="0" t="s">
        <v>879</v>
      </c>
      <c r="AI1602" s="3" t="n">
        <v>1602</v>
      </c>
      <c r="AJ1602" s="0" t="s">
        <v>5218</v>
      </c>
    </row>
    <row r="1603" customFormat="false" ht="15.3" hidden="false" customHeight="true" outlineLevel="0" collapsed="false">
      <c r="AA1603" s="4"/>
      <c r="AG1603" s="3" t="n">
        <v>1603</v>
      </c>
      <c r="AH1603" s="0" t="s">
        <v>879</v>
      </c>
      <c r="AI1603" s="3" t="n">
        <v>1603</v>
      </c>
      <c r="AJ1603" s="0" t="s">
        <v>5218</v>
      </c>
    </row>
    <row r="1604" customFormat="false" ht="15.3" hidden="false" customHeight="true" outlineLevel="0" collapsed="false">
      <c r="AA1604" s="4"/>
      <c r="AG1604" s="3" t="n">
        <v>1604</v>
      </c>
      <c r="AH1604" s="0" t="s">
        <v>895</v>
      </c>
      <c r="AI1604" s="3" t="n">
        <v>1604</v>
      </c>
      <c r="AJ1604" s="0" t="s">
        <v>5233</v>
      </c>
    </row>
    <row r="1605" customFormat="false" ht="15.3" hidden="false" customHeight="true" outlineLevel="0" collapsed="false">
      <c r="AA1605" s="4"/>
      <c r="AG1605" s="3" t="n">
        <v>1605</v>
      </c>
      <c r="AH1605" s="0" t="s">
        <v>889</v>
      </c>
      <c r="AI1605" s="3" t="n">
        <v>1605</v>
      </c>
      <c r="AJ1605" s="0" t="s">
        <v>5233</v>
      </c>
    </row>
    <row r="1606" customFormat="false" ht="15.3" hidden="false" customHeight="true" outlineLevel="0" collapsed="false">
      <c r="D1606" s="4"/>
      <c r="AA1606" s="4"/>
      <c r="AG1606" s="3" t="n">
        <v>1606</v>
      </c>
      <c r="AH1606" s="0" t="s">
        <v>897</v>
      </c>
      <c r="AI1606" s="3" t="n">
        <v>1606</v>
      </c>
      <c r="AJ1606" s="0" t="s">
        <v>5245</v>
      </c>
    </row>
    <row r="1607" customFormat="false" ht="15.3" hidden="false" customHeight="true" outlineLevel="0" collapsed="false">
      <c r="A1607" s="4"/>
      <c r="D1607" s="4"/>
      <c r="AG1607" s="3" t="n">
        <v>1607</v>
      </c>
      <c r="AH1607" s="0" t="s">
        <v>906</v>
      </c>
      <c r="AI1607" s="3" t="n">
        <v>1607</v>
      </c>
      <c r="AJ1607" s="0" t="s">
        <v>5245</v>
      </c>
    </row>
    <row r="1608" customFormat="false" ht="15.3" hidden="false" customHeight="true" outlineLevel="0" collapsed="false">
      <c r="A1608" s="4"/>
      <c r="D1608" s="4"/>
      <c r="AG1608" s="3" t="n">
        <v>1608</v>
      </c>
      <c r="AH1608" s="0" t="s">
        <v>862</v>
      </c>
      <c r="AI1608" s="3" t="n">
        <v>1608</v>
      </c>
      <c r="AJ1608" s="0" t="s">
        <v>3187</v>
      </c>
    </row>
    <row r="1609" customFormat="false" ht="15.3" hidden="false" customHeight="true" outlineLevel="0" collapsed="false">
      <c r="A1609" s="4"/>
      <c r="D1609" s="4"/>
      <c r="AG1609" s="3" t="n">
        <v>1609</v>
      </c>
      <c r="AH1609" s="0" t="s">
        <v>862</v>
      </c>
      <c r="AI1609" s="3" t="n">
        <v>1609</v>
      </c>
      <c r="AJ1609" s="0" t="s">
        <v>3187</v>
      </c>
    </row>
    <row r="1610" customFormat="false" ht="15.3" hidden="false" customHeight="true" outlineLevel="0" collapsed="false">
      <c r="A1610" s="4"/>
      <c r="D1610" s="4"/>
      <c r="AG1610" s="3" t="n">
        <v>1610</v>
      </c>
      <c r="AH1610" s="0" t="s">
        <v>878</v>
      </c>
      <c r="AI1610" s="3" t="n">
        <v>1610</v>
      </c>
      <c r="AJ1610" s="0" t="s">
        <v>631</v>
      </c>
    </row>
    <row r="1611" customFormat="false" ht="15.3" hidden="false" customHeight="true" outlineLevel="0" collapsed="false">
      <c r="A1611" s="4"/>
      <c r="D1611" s="4"/>
      <c r="AG1611" s="3" t="n">
        <v>1611</v>
      </c>
      <c r="AH1611" s="0" t="s">
        <v>872</v>
      </c>
      <c r="AI1611" s="3" t="n">
        <v>1611</v>
      </c>
      <c r="AJ1611" s="0" t="s">
        <v>631</v>
      </c>
    </row>
    <row r="1612" customFormat="false" ht="15.3" hidden="false" customHeight="true" outlineLevel="0" collapsed="false">
      <c r="A1612" s="4"/>
      <c r="B1612" s="4"/>
      <c r="AG1612" s="3" t="n">
        <v>1612</v>
      </c>
      <c r="AH1612" s="0" t="s">
        <v>880</v>
      </c>
      <c r="AI1612" s="3" t="n">
        <v>1612</v>
      </c>
      <c r="AJ1612" s="0" t="s">
        <v>3198</v>
      </c>
    </row>
    <row r="1613" customFormat="false" ht="15.3" hidden="false" customHeight="true" outlineLevel="0" collapsed="false">
      <c r="B1613" s="4"/>
      <c r="Y1613" s="4"/>
      <c r="AG1613" s="3" t="n">
        <v>1613</v>
      </c>
      <c r="AH1613" s="0" t="s">
        <v>888</v>
      </c>
      <c r="AI1613" s="3" t="n">
        <v>1613</v>
      </c>
      <c r="AJ1613" s="0" t="s">
        <v>3198</v>
      </c>
    </row>
    <row r="1614" customFormat="false" ht="15.3" hidden="false" customHeight="true" outlineLevel="0" collapsed="false">
      <c r="B1614" s="4"/>
      <c r="Y1614" s="4"/>
      <c r="AG1614" s="3" t="n">
        <v>1614</v>
      </c>
      <c r="AH1614" s="0" t="s">
        <v>914</v>
      </c>
      <c r="AI1614" s="3" t="n">
        <v>1614</v>
      </c>
      <c r="AJ1614" s="0" t="s">
        <v>5260</v>
      </c>
    </row>
    <row r="1615" customFormat="false" ht="15.3" hidden="false" customHeight="true" outlineLevel="0" collapsed="false">
      <c r="B1615" s="4"/>
      <c r="Y1615" s="4"/>
      <c r="AG1615" s="3" t="n">
        <v>1615</v>
      </c>
      <c r="AH1615" s="0" t="s">
        <v>896</v>
      </c>
      <c r="AI1615" s="3" t="n">
        <v>1615</v>
      </c>
      <c r="AJ1615" s="0" t="s">
        <v>5260</v>
      </c>
    </row>
    <row r="1616" customFormat="false" ht="15.3" hidden="false" customHeight="true" outlineLevel="0" collapsed="false">
      <c r="B1616" s="4"/>
      <c r="Y1616" s="4"/>
      <c r="AG1616" s="3" t="n">
        <v>1616</v>
      </c>
      <c r="AH1616" s="0" t="s">
        <v>905</v>
      </c>
      <c r="AI1616" s="3" t="n">
        <v>1616</v>
      </c>
      <c r="AJ1616" s="0" t="s">
        <v>3212</v>
      </c>
    </row>
    <row r="1617" customFormat="false" ht="15.3" hidden="false" customHeight="true" outlineLevel="0" collapsed="false">
      <c r="B1617" s="4"/>
      <c r="Y1617" s="4"/>
      <c r="AG1617" s="3" t="n">
        <v>1617</v>
      </c>
      <c r="AH1617" s="0" t="s">
        <v>913</v>
      </c>
      <c r="AI1617" s="3" t="n">
        <v>1617</v>
      </c>
      <c r="AJ1617" s="0" t="s">
        <v>3212</v>
      </c>
    </row>
    <row r="1618" customFormat="false" ht="15.3" hidden="false" customHeight="true" outlineLevel="0" collapsed="false">
      <c r="Y1618" s="4"/>
      <c r="AG1618" s="3" t="n">
        <v>1618</v>
      </c>
      <c r="AH1618" s="0" t="s">
        <v>887</v>
      </c>
      <c r="AI1618" s="3" t="n">
        <v>1618</v>
      </c>
      <c r="AJ1618" s="0" t="s">
        <v>5275</v>
      </c>
    </row>
    <row r="1619" customFormat="false" ht="15.3" hidden="false" customHeight="true" outlineLevel="0" collapsed="false">
      <c r="A1619" s="4"/>
      <c r="AG1619" s="3" t="n">
        <v>1619</v>
      </c>
      <c r="AH1619" s="0" t="s">
        <v>894</v>
      </c>
      <c r="AI1619" s="3" t="n">
        <v>1619</v>
      </c>
      <c r="AJ1619" s="0" t="s">
        <v>5275</v>
      </c>
    </row>
    <row r="1620" customFormat="false" ht="15.3" hidden="false" customHeight="true" outlineLevel="0" collapsed="false">
      <c r="A1620" s="4"/>
      <c r="AG1620" s="3" t="n">
        <v>1620</v>
      </c>
      <c r="AH1620" s="0" t="s">
        <v>904</v>
      </c>
      <c r="AI1620" s="3" t="n">
        <v>1620</v>
      </c>
      <c r="AJ1620" s="0" t="s">
        <v>5287</v>
      </c>
    </row>
    <row r="1621" customFormat="false" ht="15.3" hidden="false" customHeight="true" outlineLevel="0" collapsed="false">
      <c r="A1621" s="4"/>
      <c r="AG1621" s="3" t="n">
        <v>1621</v>
      </c>
      <c r="AH1621" s="0" t="s">
        <v>912</v>
      </c>
      <c r="AI1621" s="3" t="n">
        <v>1621</v>
      </c>
      <c r="AJ1621" s="0" t="s">
        <v>5287</v>
      </c>
    </row>
    <row r="1622" customFormat="false" ht="15.3" hidden="false" customHeight="true" outlineLevel="0" collapsed="false">
      <c r="A1622" s="4"/>
      <c r="AG1622" s="3" t="n">
        <v>1622</v>
      </c>
      <c r="AH1622" s="0" t="s">
        <v>903</v>
      </c>
      <c r="AI1622" s="3" t="n">
        <v>1622</v>
      </c>
      <c r="AJ1622" s="0" t="s">
        <v>643</v>
      </c>
    </row>
    <row r="1623" customFormat="false" ht="15.3" hidden="false" customHeight="true" outlineLevel="0" collapsed="false">
      <c r="A1623" s="4"/>
      <c r="AG1623" s="3" t="n">
        <v>1623</v>
      </c>
      <c r="AH1623" s="0" t="s">
        <v>921</v>
      </c>
      <c r="AI1623" s="3" t="n">
        <v>1623</v>
      </c>
      <c r="AJ1623" s="0" t="s">
        <v>643</v>
      </c>
    </row>
    <row r="1624" customFormat="false" ht="15.3" hidden="false" customHeight="true" outlineLevel="0" collapsed="false">
      <c r="A1624" s="4"/>
      <c r="AG1624" s="3" t="n">
        <v>1624</v>
      </c>
      <c r="AH1624" s="0" t="s">
        <v>929</v>
      </c>
      <c r="AI1624" s="3" t="n">
        <v>1624</v>
      </c>
      <c r="AJ1624" s="0" t="s">
        <v>5302</v>
      </c>
    </row>
    <row r="1625" customFormat="false" ht="15.3" hidden="false" customHeight="true" outlineLevel="0" collapsed="false">
      <c r="Z1625" s="4"/>
      <c r="AG1625" s="3" t="n">
        <v>1625</v>
      </c>
      <c r="AH1625" s="0" t="s">
        <v>919</v>
      </c>
      <c r="AI1625" s="3" t="n">
        <v>1625</v>
      </c>
      <c r="AJ1625" s="0" t="s">
        <v>5302</v>
      </c>
    </row>
    <row r="1626" customFormat="false" ht="15.3" hidden="false" customHeight="true" outlineLevel="0" collapsed="false">
      <c r="Z1626" s="4"/>
      <c r="AG1626" s="3" t="n">
        <v>1626</v>
      </c>
      <c r="AH1626" s="0" t="s">
        <v>927</v>
      </c>
      <c r="AI1626" s="3" t="n">
        <v>1626</v>
      </c>
      <c r="AJ1626" s="4" t="s">
        <v>5317</v>
      </c>
    </row>
    <row r="1627" customFormat="false" ht="15.3" hidden="false" customHeight="true" outlineLevel="0" collapsed="false">
      <c r="C1627" s="4"/>
      <c r="Z1627" s="4"/>
      <c r="AG1627" s="3" t="n">
        <v>1627</v>
      </c>
      <c r="AH1627" s="0" t="s">
        <v>927</v>
      </c>
      <c r="AI1627" s="3" t="n">
        <v>1627</v>
      </c>
      <c r="AJ1627" s="4" t="s">
        <v>5317</v>
      </c>
    </row>
    <row r="1628" customFormat="false" ht="15.3" hidden="false" customHeight="true" outlineLevel="0" collapsed="false">
      <c r="C1628" s="4"/>
      <c r="Z1628" s="4"/>
      <c r="AG1628" s="3" t="n">
        <v>1628</v>
      </c>
      <c r="AH1628" s="0" t="s">
        <v>942</v>
      </c>
      <c r="AI1628" s="3" t="n">
        <v>1628</v>
      </c>
      <c r="AJ1628" s="4" t="s">
        <v>3226</v>
      </c>
    </row>
    <row r="1629" customFormat="false" ht="15.3" hidden="false" customHeight="true" outlineLevel="0" collapsed="false">
      <c r="C1629" s="4"/>
      <c r="Z1629" s="4"/>
      <c r="AG1629" s="3" t="n">
        <v>1629</v>
      </c>
      <c r="AH1629" s="0" t="s">
        <v>936</v>
      </c>
      <c r="AI1629" s="3" t="n">
        <v>1629</v>
      </c>
      <c r="AJ1629" s="4" t="s">
        <v>3226</v>
      </c>
    </row>
    <row r="1630" customFormat="false" ht="15.3" hidden="false" customHeight="true" outlineLevel="0" collapsed="false">
      <c r="C1630" s="4"/>
      <c r="Z1630" s="4"/>
      <c r="AG1630" s="3" t="n">
        <v>1630</v>
      </c>
      <c r="AH1630" s="0" t="s">
        <v>3542</v>
      </c>
      <c r="AI1630" s="3" t="n">
        <v>1630</v>
      </c>
      <c r="AJ1630" s="4" t="s">
        <v>659</v>
      </c>
    </row>
    <row r="1631" customFormat="false" ht="15.3" hidden="false" customHeight="true" outlineLevel="0" collapsed="false">
      <c r="A1631" s="4"/>
      <c r="C1631" s="4"/>
      <c r="AG1631" s="3" t="n">
        <v>1631</v>
      </c>
      <c r="AH1631" s="0" t="s">
        <v>3541</v>
      </c>
      <c r="AI1631" s="3" t="n">
        <v>1631</v>
      </c>
      <c r="AJ1631" s="4" t="s">
        <v>659</v>
      </c>
    </row>
    <row r="1632" customFormat="false" ht="15.3" hidden="false" customHeight="true" outlineLevel="0" collapsed="false">
      <c r="A1632" s="4"/>
      <c r="C1632" s="4"/>
      <c r="AG1632" s="3" t="n">
        <v>1632</v>
      </c>
      <c r="AH1632" s="0" t="s">
        <v>3548</v>
      </c>
      <c r="AI1632" s="3" t="n">
        <v>1632</v>
      </c>
      <c r="AJ1632" s="0" t="s">
        <v>5329</v>
      </c>
    </row>
    <row r="1633" customFormat="false" ht="15.3" hidden="false" customHeight="true" outlineLevel="0" collapsed="false">
      <c r="A1633" s="4"/>
      <c r="AG1633" s="3" t="n">
        <v>1633</v>
      </c>
      <c r="AH1633" s="0" t="s">
        <v>3553</v>
      </c>
      <c r="AI1633" s="3" t="n">
        <v>1633</v>
      </c>
      <c r="AJ1633" s="0" t="s">
        <v>5329</v>
      </c>
    </row>
    <row r="1634" customFormat="false" ht="15.3" hidden="false" customHeight="true" outlineLevel="0" collapsed="false">
      <c r="A1634" s="4"/>
      <c r="AG1634" s="3" t="n">
        <v>1634</v>
      </c>
      <c r="AH1634" s="4" t="s">
        <v>3549</v>
      </c>
      <c r="AI1634" s="3" t="n">
        <v>1634</v>
      </c>
      <c r="AJ1634" s="0" t="s">
        <v>3238</v>
      </c>
    </row>
    <row r="1635" customFormat="false" ht="15.3" hidden="false" customHeight="true" outlineLevel="0" collapsed="false">
      <c r="A1635" s="4"/>
      <c r="AG1635" s="3" t="n">
        <v>1635</v>
      </c>
      <c r="AH1635" s="4" t="s">
        <v>3559</v>
      </c>
      <c r="AI1635" s="3" t="n">
        <v>1635</v>
      </c>
      <c r="AJ1635" s="0" t="s">
        <v>3238</v>
      </c>
    </row>
    <row r="1636" customFormat="false" ht="15.3" hidden="false" customHeight="true" outlineLevel="0" collapsed="false">
      <c r="A1636" s="4"/>
      <c r="AG1636" s="3" t="n">
        <v>1636</v>
      </c>
      <c r="AH1636" s="4" t="s">
        <v>3564</v>
      </c>
      <c r="AI1636" s="3" t="n">
        <v>1636</v>
      </c>
      <c r="AJ1636" s="0" t="s">
        <v>3252</v>
      </c>
    </row>
    <row r="1637" customFormat="false" ht="15.3" hidden="false" customHeight="true" outlineLevel="0" collapsed="false">
      <c r="A1637" s="4"/>
      <c r="AG1637" s="3" t="n">
        <v>1637</v>
      </c>
      <c r="AH1637" s="4" t="s">
        <v>3571</v>
      </c>
      <c r="AI1637" s="3" t="n">
        <v>1637</v>
      </c>
      <c r="AJ1637" s="0" t="s">
        <v>3252</v>
      </c>
    </row>
    <row r="1638" customFormat="false" ht="15.3" hidden="false" customHeight="true" outlineLevel="0" collapsed="false">
      <c r="A1638" s="4"/>
      <c r="AG1638" s="3" t="n">
        <v>1638</v>
      </c>
      <c r="AH1638" s="4" t="s">
        <v>3539</v>
      </c>
      <c r="AI1638" s="3" t="n">
        <v>1638</v>
      </c>
      <c r="AJ1638" s="0" t="s">
        <v>5344</v>
      </c>
    </row>
    <row r="1639" customFormat="false" ht="15.3" hidden="false" customHeight="true" outlineLevel="0" collapsed="false">
      <c r="A1639" s="4"/>
      <c r="AG1639" s="3" t="n">
        <v>1639</v>
      </c>
      <c r="AH1639" s="4" t="s">
        <v>3539</v>
      </c>
      <c r="AI1639" s="3" t="n">
        <v>1639</v>
      </c>
      <c r="AJ1639" s="0" t="s">
        <v>5344</v>
      </c>
    </row>
    <row r="1640" customFormat="false" ht="15.3" hidden="false" customHeight="true" outlineLevel="0" collapsed="false">
      <c r="A1640" s="4"/>
      <c r="AG1640" s="3" t="n">
        <v>1640</v>
      </c>
      <c r="AH1640" s="4" t="s">
        <v>3539</v>
      </c>
      <c r="AI1640" s="3" t="n">
        <v>1640</v>
      </c>
      <c r="AJ1640" s="0" t="s">
        <v>3266</v>
      </c>
    </row>
    <row r="1641" customFormat="false" ht="15.3" hidden="false" customHeight="true" outlineLevel="0" collapsed="false">
      <c r="AG1641" s="3" t="n">
        <v>1641</v>
      </c>
      <c r="AH1641" s="0" t="s">
        <v>3539</v>
      </c>
      <c r="AI1641" s="3" t="n">
        <v>1641</v>
      </c>
      <c r="AJ1641" s="0" t="s">
        <v>3266</v>
      </c>
    </row>
    <row r="1642" customFormat="false" ht="15.3" hidden="false" customHeight="true" outlineLevel="0" collapsed="false">
      <c r="E1642" s="4"/>
      <c r="AG1642" s="3" t="n">
        <v>1642</v>
      </c>
      <c r="AH1642" s="0" t="s">
        <v>3540</v>
      </c>
      <c r="AI1642" s="3" t="n">
        <v>1642</v>
      </c>
      <c r="AJ1642" s="0" t="s">
        <v>676</v>
      </c>
    </row>
    <row r="1643" customFormat="false" ht="15.3" hidden="false" customHeight="true" outlineLevel="0" collapsed="false">
      <c r="E1643" s="4"/>
      <c r="AG1643" s="3" t="n">
        <v>1643</v>
      </c>
      <c r="AH1643" s="0" t="s">
        <v>3547</v>
      </c>
      <c r="AI1643" s="3" t="n">
        <v>1643</v>
      </c>
      <c r="AJ1643" s="0" t="s">
        <v>676</v>
      </c>
    </row>
    <row r="1644" customFormat="false" ht="15.3" hidden="false" customHeight="true" outlineLevel="0" collapsed="false">
      <c r="E1644" s="4"/>
      <c r="AG1644" s="3" t="n">
        <v>1644</v>
      </c>
      <c r="AH1644" s="0" t="s">
        <v>3547</v>
      </c>
      <c r="AI1644" s="3" t="n">
        <v>1644</v>
      </c>
      <c r="AJ1644" s="0" t="s">
        <v>691</v>
      </c>
    </row>
    <row r="1645" customFormat="false" ht="15.3" hidden="false" customHeight="true" outlineLevel="0" collapsed="false">
      <c r="E1645" s="4"/>
      <c r="AB1645" s="4"/>
      <c r="AG1645" s="3" t="n">
        <v>1645</v>
      </c>
      <c r="AH1645" s="0" t="s">
        <v>3558</v>
      </c>
      <c r="AI1645" s="3" t="n">
        <v>1645</v>
      </c>
      <c r="AJ1645" s="0" t="s">
        <v>691</v>
      </c>
    </row>
    <row r="1646" customFormat="false" ht="15.3" hidden="false" customHeight="true" outlineLevel="0" collapsed="false">
      <c r="E1646" s="4"/>
      <c r="AB1646" s="4"/>
      <c r="AG1646" s="3" t="n">
        <v>1646</v>
      </c>
      <c r="AH1646" s="0" t="s">
        <v>3552</v>
      </c>
      <c r="AI1646" s="3" t="n">
        <v>1646</v>
      </c>
      <c r="AJ1646" s="0" t="s">
        <v>5358</v>
      </c>
    </row>
    <row r="1647" customFormat="false" ht="15.3" hidden="false" customHeight="true" outlineLevel="0" collapsed="false">
      <c r="A1647" s="4"/>
      <c r="E1647" s="4"/>
      <c r="AB1647" s="4"/>
      <c r="AG1647" s="3" t="n">
        <v>1647</v>
      </c>
      <c r="AH1647" s="0" t="s">
        <v>3557</v>
      </c>
      <c r="AI1647" s="3" t="n">
        <v>1647</v>
      </c>
      <c r="AJ1647" s="0" t="s">
        <v>5358</v>
      </c>
    </row>
    <row r="1648" customFormat="false" ht="15.3" hidden="false" customHeight="true" outlineLevel="0" collapsed="false">
      <c r="A1648" s="4"/>
      <c r="AB1648" s="4"/>
      <c r="AG1648" s="3" t="n">
        <v>1648</v>
      </c>
      <c r="AH1648" s="0" t="s">
        <v>3563</v>
      </c>
      <c r="AI1648" s="3" t="n">
        <v>1648</v>
      </c>
      <c r="AJ1648" s="0" t="s">
        <v>707</v>
      </c>
    </row>
    <row r="1649" customFormat="false" ht="15.3" hidden="false" customHeight="true" outlineLevel="0" collapsed="false">
      <c r="A1649" s="4"/>
      <c r="AB1649" s="4"/>
      <c r="AG1649" s="3" t="n">
        <v>1649</v>
      </c>
      <c r="AH1649" s="0" t="s">
        <v>3570</v>
      </c>
      <c r="AI1649" s="3" t="n">
        <v>1649</v>
      </c>
      <c r="AJ1649" s="0" t="s">
        <v>707</v>
      </c>
    </row>
    <row r="1650" customFormat="false" ht="15.3" hidden="false" customHeight="true" outlineLevel="0" collapsed="false">
      <c r="A1650" s="4"/>
      <c r="AB1650" s="4"/>
      <c r="AG1650" s="3" t="n">
        <v>1650</v>
      </c>
      <c r="AH1650" s="0" t="s">
        <v>3562</v>
      </c>
      <c r="AI1650" s="3" t="n">
        <v>1650</v>
      </c>
      <c r="AJ1650" s="0" t="s">
        <v>3278</v>
      </c>
    </row>
    <row r="1651" customFormat="false" ht="15.3" hidden="false" customHeight="true" outlineLevel="0" collapsed="false">
      <c r="A1651" s="4"/>
      <c r="AG1651" s="3" t="n">
        <v>1651</v>
      </c>
      <c r="AH1651" s="0" t="s">
        <v>3565</v>
      </c>
      <c r="AI1651" s="3" t="n">
        <v>1651</v>
      </c>
      <c r="AJ1651" s="0" t="s">
        <v>3278</v>
      </c>
    </row>
    <row r="1652" customFormat="false" ht="15.3" hidden="false" customHeight="true" outlineLevel="0" collapsed="false">
      <c r="A1652" s="4"/>
      <c r="AG1652" s="3" t="n">
        <v>1652</v>
      </c>
      <c r="AH1652" s="0" t="s">
        <v>3565</v>
      </c>
      <c r="AI1652" s="3" t="n">
        <v>1652</v>
      </c>
      <c r="AJ1652" s="0" t="s">
        <v>3292</v>
      </c>
    </row>
    <row r="1653" customFormat="false" ht="15.3" hidden="false" customHeight="true" outlineLevel="0" collapsed="false">
      <c r="D1653" s="4"/>
      <c r="AG1653" s="3" t="n">
        <v>1653</v>
      </c>
      <c r="AH1653" s="0" t="s">
        <v>3572</v>
      </c>
      <c r="AI1653" s="3" t="n">
        <v>1653</v>
      </c>
      <c r="AJ1653" s="0" t="s">
        <v>3292</v>
      </c>
    </row>
    <row r="1654" customFormat="false" ht="15.3" hidden="false" customHeight="true" outlineLevel="0" collapsed="false">
      <c r="D1654" s="4"/>
      <c r="AA1654" s="4"/>
      <c r="AG1654" s="3" t="n">
        <v>1654</v>
      </c>
      <c r="AH1654" s="0" t="s">
        <v>944</v>
      </c>
      <c r="AI1654" s="3" t="n">
        <v>1654</v>
      </c>
      <c r="AJ1654" s="0" t="s">
        <v>3306</v>
      </c>
    </row>
    <row r="1655" customFormat="false" ht="15.3" hidden="false" customHeight="true" outlineLevel="0" collapsed="false">
      <c r="D1655" s="4"/>
      <c r="AA1655" s="4"/>
      <c r="AG1655" s="3" t="n">
        <v>1655</v>
      </c>
      <c r="AH1655" s="0" t="s">
        <v>952</v>
      </c>
      <c r="AI1655" s="3" t="n">
        <v>1655</v>
      </c>
      <c r="AJ1655" s="0" t="s">
        <v>3306</v>
      </c>
    </row>
    <row r="1656" customFormat="false" ht="15.3" hidden="false" customHeight="true" outlineLevel="0" collapsed="false">
      <c r="D1656" s="4"/>
      <c r="AA1656" s="4"/>
      <c r="AG1656" s="3" t="n">
        <v>1656</v>
      </c>
      <c r="AH1656" s="0" t="s">
        <v>960</v>
      </c>
      <c r="AI1656" s="3" t="n">
        <v>1656</v>
      </c>
      <c r="AJ1656" s="0" t="s">
        <v>3306</v>
      </c>
    </row>
    <row r="1657" customFormat="false" ht="15.3" hidden="false" customHeight="true" outlineLevel="0" collapsed="false">
      <c r="D1657" s="4"/>
      <c r="AA1657" s="4"/>
      <c r="AG1657" s="3" t="n">
        <v>1657</v>
      </c>
      <c r="AH1657" s="0" t="s">
        <v>965</v>
      </c>
      <c r="AI1657" s="3" t="n">
        <v>1657</v>
      </c>
      <c r="AJ1657" s="0" t="s">
        <v>3306</v>
      </c>
    </row>
    <row r="1658" customFormat="false" ht="15.3" hidden="false" customHeight="true" outlineLevel="0" collapsed="false">
      <c r="D1658" s="4"/>
      <c r="AA1658" s="4"/>
      <c r="AG1658" s="3" t="n">
        <v>1658</v>
      </c>
      <c r="AH1658" s="0" t="s">
        <v>950</v>
      </c>
      <c r="AI1658" s="3" t="n">
        <v>1658</v>
      </c>
      <c r="AJ1658" s="0" t="s">
        <v>3328</v>
      </c>
    </row>
    <row r="1659" customFormat="false" ht="15.3" hidden="false" customHeight="true" outlineLevel="0" collapsed="false">
      <c r="A1659" s="4"/>
      <c r="AA1659" s="4"/>
      <c r="AG1659" s="3" t="n">
        <v>1659</v>
      </c>
      <c r="AH1659" s="0" t="s">
        <v>958</v>
      </c>
      <c r="AI1659" s="3" t="n">
        <v>1659</v>
      </c>
      <c r="AJ1659" s="0" t="s">
        <v>3328</v>
      </c>
    </row>
    <row r="1660" customFormat="false" ht="15.3" hidden="false" customHeight="true" outlineLevel="0" collapsed="false">
      <c r="A1660" s="4"/>
      <c r="AG1660" s="3" t="n">
        <v>1660</v>
      </c>
      <c r="AH1660" s="0" t="s">
        <v>958</v>
      </c>
      <c r="AI1660" s="3" t="n">
        <v>1660</v>
      </c>
      <c r="AJ1660" s="0" t="s">
        <v>5368</v>
      </c>
    </row>
    <row r="1661" customFormat="false" ht="15.3" hidden="false" customHeight="true" outlineLevel="0" collapsed="false">
      <c r="A1661" s="4"/>
      <c r="AG1661" s="3" t="n">
        <v>1661</v>
      </c>
      <c r="AH1661" s="0" t="s">
        <v>971</v>
      </c>
      <c r="AI1661" s="3" t="n">
        <v>1661</v>
      </c>
      <c r="AJ1661" s="0" t="s">
        <v>5368</v>
      </c>
    </row>
    <row r="1662" customFormat="false" ht="15.3" hidden="false" customHeight="true" outlineLevel="0" collapsed="false">
      <c r="A1662" s="4"/>
      <c r="AG1662" s="3" t="n">
        <v>1662</v>
      </c>
      <c r="AH1662" s="0" t="s">
        <v>973</v>
      </c>
      <c r="AI1662" s="3" t="n">
        <v>1662</v>
      </c>
      <c r="AJ1662" s="0" t="s">
        <v>724</v>
      </c>
    </row>
    <row r="1663" customFormat="false" ht="15.3" hidden="false" customHeight="true" outlineLevel="0" collapsed="false">
      <c r="A1663" s="4"/>
      <c r="AG1663" s="3" t="n">
        <v>1663</v>
      </c>
      <c r="AH1663" s="0" t="s">
        <v>981</v>
      </c>
      <c r="AI1663" s="3" t="n">
        <v>1663</v>
      </c>
      <c r="AJ1663" s="0" t="s">
        <v>724</v>
      </c>
    </row>
    <row r="1664" customFormat="false" ht="15.3" hidden="false" customHeight="true" outlineLevel="0" collapsed="false">
      <c r="A1664" s="4"/>
      <c r="AG1664" s="3" t="n">
        <v>1664</v>
      </c>
      <c r="AH1664" s="0" t="s">
        <v>989</v>
      </c>
      <c r="AI1664" s="3" t="n">
        <v>1664</v>
      </c>
      <c r="AJ1664" s="0" t="s">
        <v>3342</v>
      </c>
    </row>
    <row r="1665" customFormat="false" ht="15.3" hidden="false" customHeight="true" outlineLevel="0" collapsed="false">
      <c r="B1665" s="4"/>
      <c r="Y1665" s="4"/>
      <c r="AG1665" s="3" t="n">
        <v>1665</v>
      </c>
      <c r="AH1665" s="0" t="s">
        <v>911</v>
      </c>
      <c r="AI1665" s="3" t="n">
        <v>1665</v>
      </c>
      <c r="AJ1665" s="0" t="s">
        <v>3342</v>
      </c>
    </row>
    <row r="1666" customFormat="false" ht="15.3" hidden="false" customHeight="true" outlineLevel="0" collapsed="false">
      <c r="B1666" s="4"/>
      <c r="Y1666" s="4"/>
      <c r="AG1666" s="3" t="n">
        <v>1666</v>
      </c>
      <c r="AH1666" s="0" t="s">
        <v>911</v>
      </c>
      <c r="AI1666" s="3" t="n">
        <v>1666</v>
      </c>
      <c r="AJ1666" s="0" t="s">
        <v>740</v>
      </c>
    </row>
    <row r="1667" customFormat="false" ht="15.3" hidden="false" customHeight="true" outlineLevel="0" collapsed="false">
      <c r="B1667" s="4"/>
      <c r="Y1667" s="4"/>
      <c r="AG1667" s="3" t="n">
        <v>1667</v>
      </c>
      <c r="AH1667" s="0" t="s">
        <v>926</v>
      </c>
      <c r="AI1667" s="3" t="n">
        <v>1667</v>
      </c>
      <c r="AJ1667" s="0" t="s">
        <v>740</v>
      </c>
    </row>
    <row r="1668" customFormat="false" ht="15.3" hidden="false" customHeight="true" outlineLevel="0" collapsed="false">
      <c r="B1668" s="4"/>
      <c r="Y1668" s="4"/>
      <c r="AG1668" s="3" t="n">
        <v>1668</v>
      </c>
      <c r="AH1668" s="0" t="s">
        <v>920</v>
      </c>
      <c r="AI1668" s="3" t="n">
        <v>1668</v>
      </c>
      <c r="AJ1668" s="0" t="s">
        <v>756</v>
      </c>
    </row>
    <row r="1669" customFormat="false" ht="15.3" hidden="false" customHeight="true" outlineLevel="0" collapsed="false">
      <c r="B1669" s="4"/>
      <c r="Y1669" s="4"/>
      <c r="AG1669" s="3" t="n">
        <v>1669</v>
      </c>
      <c r="AH1669" s="0" t="s">
        <v>928</v>
      </c>
      <c r="AI1669" s="3" t="n">
        <v>1669</v>
      </c>
      <c r="AJ1669" s="0" t="s">
        <v>756</v>
      </c>
    </row>
    <row r="1670" customFormat="false" ht="15.3" hidden="false" customHeight="true" outlineLevel="0" collapsed="false">
      <c r="B1670" s="4"/>
      <c r="Y1670" s="4"/>
      <c r="AG1670" s="3" t="n">
        <v>1670</v>
      </c>
      <c r="AH1670" s="0" t="s">
        <v>935</v>
      </c>
      <c r="AI1670" s="3" t="n">
        <v>1670</v>
      </c>
      <c r="AJ1670" s="0" t="s">
        <v>3354</v>
      </c>
    </row>
    <row r="1671" customFormat="false" ht="15.3" hidden="false" customHeight="true" outlineLevel="0" collapsed="false">
      <c r="A1671" s="4"/>
      <c r="AG1671" s="3" t="n">
        <v>1671</v>
      </c>
      <c r="AH1671" s="0" t="s">
        <v>997</v>
      </c>
      <c r="AI1671" s="3" t="n">
        <v>1671</v>
      </c>
      <c r="AJ1671" s="0" t="s">
        <v>3354</v>
      </c>
    </row>
    <row r="1672" customFormat="false" ht="15.3" hidden="false" customHeight="true" outlineLevel="0" collapsed="false">
      <c r="A1672" s="4"/>
      <c r="AG1672" s="3" t="n">
        <v>1672</v>
      </c>
      <c r="AH1672" s="0" t="s">
        <v>943</v>
      </c>
      <c r="AI1672" s="3" t="n">
        <v>1672</v>
      </c>
      <c r="AJ1672" s="0" t="s">
        <v>3368</v>
      </c>
    </row>
    <row r="1673" customFormat="false" ht="15.3" hidden="false" customHeight="true" outlineLevel="0" collapsed="false">
      <c r="AG1673" s="3" t="n">
        <v>1673</v>
      </c>
      <c r="AH1673" s="0" t="s">
        <v>951</v>
      </c>
      <c r="AI1673" s="3" t="n">
        <v>1673</v>
      </c>
      <c r="AJ1673" s="0" t="s">
        <v>3368</v>
      </c>
    </row>
    <row r="1674" customFormat="false" ht="15.3" hidden="false" customHeight="true" outlineLevel="0" collapsed="false">
      <c r="AG1674" s="3" t="n">
        <v>1674</v>
      </c>
      <c r="AH1674" s="0" t="s">
        <v>959</v>
      </c>
      <c r="AI1674" s="3" t="n">
        <v>1674</v>
      </c>
      <c r="AJ1674" s="0" t="s">
        <v>3382</v>
      </c>
    </row>
    <row r="1675" customFormat="false" ht="15.3" hidden="false" customHeight="true" outlineLevel="0" collapsed="false">
      <c r="AG1675" s="3" t="n">
        <v>1675</v>
      </c>
      <c r="AH1675" s="0" t="s">
        <v>934</v>
      </c>
      <c r="AI1675" s="3" t="n">
        <v>1675</v>
      </c>
      <c r="AJ1675" s="0" t="s">
        <v>3382</v>
      </c>
    </row>
    <row r="1676" customFormat="false" ht="15.3" hidden="false" customHeight="true" outlineLevel="0" collapsed="false">
      <c r="AG1676" s="3" t="n">
        <v>1676</v>
      </c>
      <c r="AH1676" s="0" t="s">
        <v>941</v>
      </c>
      <c r="AI1676" s="3" t="n">
        <v>1676</v>
      </c>
      <c r="AJ1676" s="0" t="s">
        <v>3394</v>
      </c>
    </row>
    <row r="1677" customFormat="false" ht="15.3" hidden="false" customHeight="true" outlineLevel="0" collapsed="false">
      <c r="H1677" s="4"/>
      <c r="AG1677" s="3" t="n">
        <v>1677</v>
      </c>
      <c r="AH1677" s="0" t="s">
        <v>979</v>
      </c>
      <c r="AI1677" s="3" t="n">
        <v>1677</v>
      </c>
      <c r="AJ1677" s="0" t="s">
        <v>3394</v>
      </c>
    </row>
    <row r="1678" customFormat="false" ht="15.3" hidden="false" customHeight="true" outlineLevel="0" collapsed="false">
      <c r="H1678" s="4"/>
      <c r="AG1678" s="3" t="n">
        <v>1678</v>
      </c>
      <c r="AH1678" s="0" t="s">
        <v>987</v>
      </c>
      <c r="AI1678" s="3" t="n">
        <v>1678</v>
      </c>
      <c r="AJ1678" s="0" t="s">
        <v>773</v>
      </c>
    </row>
    <row r="1679" customFormat="false" ht="15.3" hidden="false" customHeight="true" outlineLevel="0" collapsed="false">
      <c r="H1679" s="4"/>
      <c r="Z1679" s="4"/>
      <c r="AG1679" s="3" t="n">
        <v>1679</v>
      </c>
      <c r="AH1679" s="0" t="s">
        <v>949</v>
      </c>
      <c r="AI1679" s="3" t="n">
        <v>1679</v>
      </c>
      <c r="AJ1679" s="0" t="s">
        <v>773</v>
      </c>
    </row>
    <row r="1680" customFormat="false" ht="15.3" hidden="false" customHeight="true" outlineLevel="0" collapsed="false">
      <c r="C1680" s="4"/>
      <c r="H1680" s="4"/>
      <c r="Z1680" s="4"/>
      <c r="AG1680" s="3" t="n">
        <v>1680</v>
      </c>
      <c r="AH1680" s="0" t="s">
        <v>957</v>
      </c>
      <c r="AI1680" s="3" t="n">
        <v>1680</v>
      </c>
      <c r="AJ1680" s="0" t="s">
        <v>789</v>
      </c>
    </row>
    <row r="1681" customFormat="false" ht="15.3" hidden="false" customHeight="true" outlineLevel="0" collapsed="false">
      <c r="C1681" s="4"/>
      <c r="Z1681" s="4"/>
      <c r="AG1681" s="3" t="n">
        <v>1681</v>
      </c>
      <c r="AH1681" s="0" t="s">
        <v>957</v>
      </c>
      <c r="AI1681" s="3" t="n">
        <v>1681</v>
      </c>
      <c r="AJ1681" s="0" t="s">
        <v>789</v>
      </c>
    </row>
    <row r="1682" customFormat="false" ht="15.3" hidden="false" customHeight="true" outlineLevel="0" collapsed="false">
      <c r="C1682" s="4"/>
      <c r="Z1682" s="4"/>
      <c r="AG1682" s="3" t="n">
        <v>1682</v>
      </c>
      <c r="AH1682" s="0" t="s">
        <v>970</v>
      </c>
      <c r="AI1682" s="3" t="n">
        <v>1682</v>
      </c>
      <c r="AJ1682" s="0" t="s">
        <v>789</v>
      </c>
    </row>
    <row r="1683" customFormat="false" ht="15.3" hidden="false" customHeight="true" outlineLevel="0" collapsed="false">
      <c r="C1683" s="4"/>
      <c r="Z1683" s="4"/>
      <c r="AG1683" s="3" t="n">
        <v>1683</v>
      </c>
      <c r="AH1683" s="0" t="s">
        <v>964</v>
      </c>
      <c r="AI1683" s="3" t="n">
        <v>1683</v>
      </c>
      <c r="AJ1683" s="0" t="s">
        <v>789</v>
      </c>
    </row>
    <row r="1684" customFormat="false" ht="15.3" hidden="false" customHeight="true" outlineLevel="0" collapsed="false">
      <c r="C1684" s="4"/>
      <c r="AG1684" s="3" t="n">
        <v>1684</v>
      </c>
      <c r="AH1684" s="0" t="s">
        <v>972</v>
      </c>
      <c r="AI1684" s="3" t="n">
        <v>1684</v>
      </c>
      <c r="AJ1684" s="0" t="s">
        <v>821</v>
      </c>
    </row>
    <row r="1685" customFormat="false" ht="15.3" hidden="false" customHeight="true" outlineLevel="0" collapsed="false">
      <c r="C1685" s="4"/>
      <c r="AG1685" s="3" t="n">
        <v>1685</v>
      </c>
      <c r="AH1685" s="0" t="s">
        <v>980</v>
      </c>
      <c r="AI1685" s="3" t="n">
        <v>1685</v>
      </c>
      <c r="AJ1685" s="0" t="s">
        <v>821</v>
      </c>
    </row>
    <row r="1686" customFormat="false" ht="15.3" hidden="false" customHeight="true" outlineLevel="0" collapsed="false">
      <c r="AG1686" s="3" t="n">
        <v>1686</v>
      </c>
      <c r="AH1686" s="0" t="s">
        <v>1004</v>
      </c>
      <c r="AI1686" s="3" t="n">
        <v>1686</v>
      </c>
      <c r="AJ1686" s="0" t="s">
        <v>837</v>
      </c>
    </row>
    <row r="1687" customFormat="false" ht="15.3" hidden="false" customHeight="true" outlineLevel="0" collapsed="false">
      <c r="H1687" s="4"/>
      <c r="AG1687" s="3" t="n">
        <v>1687</v>
      </c>
      <c r="AH1687" s="0" t="s">
        <v>988</v>
      </c>
      <c r="AI1687" s="3" t="n">
        <v>1687</v>
      </c>
      <c r="AJ1687" s="0" t="s">
        <v>837</v>
      </c>
    </row>
    <row r="1688" customFormat="false" ht="15.3" hidden="false" customHeight="true" outlineLevel="0" collapsed="false">
      <c r="H1688" s="4"/>
      <c r="AG1688" s="3" t="n">
        <v>1688</v>
      </c>
      <c r="AH1688" s="0" t="s">
        <v>996</v>
      </c>
      <c r="AI1688" s="3" t="n">
        <v>1688</v>
      </c>
      <c r="AJ1688" s="0" t="s">
        <v>5381</v>
      </c>
    </row>
    <row r="1689" customFormat="false" ht="15.3" hidden="false" customHeight="true" outlineLevel="0" collapsed="false">
      <c r="H1689" s="4"/>
      <c r="AG1689" s="3" t="n">
        <v>1689</v>
      </c>
      <c r="AH1689" s="0" t="s">
        <v>1003</v>
      </c>
      <c r="AI1689" s="3" t="n">
        <v>1689</v>
      </c>
      <c r="AJ1689" s="0" t="s">
        <v>5381</v>
      </c>
    </row>
    <row r="1690" customFormat="false" ht="15.3" hidden="false" customHeight="true" outlineLevel="0" collapsed="false">
      <c r="H1690" s="4"/>
      <c r="AG1690" s="3" t="n">
        <v>1690</v>
      </c>
      <c r="AH1690" s="0" t="s">
        <v>978</v>
      </c>
      <c r="AI1690" s="3" t="n">
        <v>1690</v>
      </c>
      <c r="AJ1690" s="0" t="s">
        <v>5395</v>
      </c>
    </row>
    <row r="1691" customFormat="false" ht="15.3" hidden="false" customHeight="true" outlineLevel="0" collapsed="false">
      <c r="H1691" s="4"/>
      <c r="AG1691" s="3" t="n">
        <v>1691</v>
      </c>
      <c r="AH1691" s="4" t="s">
        <v>986</v>
      </c>
      <c r="AI1691" s="3" t="n">
        <v>1691</v>
      </c>
      <c r="AJ1691" s="0" t="s">
        <v>5395</v>
      </c>
    </row>
    <row r="1692" customFormat="false" ht="15.3" hidden="false" customHeight="true" outlineLevel="0" collapsed="false">
      <c r="F1692" s="4"/>
      <c r="H1692" s="4"/>
      <c r="AG1692" s="3" t="n">
        <v>1692</v>
      </c>
      <c r="AH1692" s="4" t="s">
        <v>995</v>
      </c>
      <c r="AI1692" s="3" t="n">
        <v>1692</v>
      </c>
      <c r="AJ1692" s="0" t="s">
        <v>850</v>
      </c>
    </row>
    <row r="1693" customFormat="false" ht="15.3" hidden="false" customHeight="true" outlineLevel="0" collapsed="false">
      <c r="F1693" s="4"/>
      <c r="H1693" s="4"/>
      <c r="AG1693" s="3" t="n">
        <v>1693</v>
      </c>
      <c r="AH1693" s="4" t="s">
        <v>1002</v>
      </c>
      <c r="AI1693" s="3" t="n">
        <v>1693</v>
      </c>
      <c r="AJ1693" s="0" t="s">
        <v>850</v>
      </c>
    </row>
    <row r="1694" customFormat="false" ht="15.3" hidden="false" customHeight="true" outlineLevel="0" collapsed="false">
      <c r="F1694" s="4"/>
      <c r="H1694" s="4"/>
      <c r="AG1694" s="3" t="n">
        <v>1694</v>
      </c>
      <c r="AH1694" s="4" t="s">
        <v>3578</v>
      </c>
      <c r="AI1694" s="3" t="n">
        <v>1694</v>
      </c>
      <c r="AJ1694" s="0" t="s">
        <v>3407</v>
      </c>
    </row>
    <row r="1695" customFormat="false" ht="15.3" hidden="false" customHeight="true" outlineLevel="0" collapsed="false">
      <c r="F1695" s="4"/>
      <c r="H1695" s="4"/>
      <c r="AG1695" s="3" t="n">
        <v>1695</v>
      </c>
      <c r="AH1695" s="4" t="s">
        <v>3577</v>
      </c>
      <c r="AI1695" s="3" t="n">
        <v>1695</v>
      </c>
      <c r="AJ1695" s="0" t="s">
        <v>3407</v>
      </c>
    </row>
    <row r="1696" customFormat="false" ht="15.3" hidden="false" customHeight="true" outlineLevel="0" collapsed="false">
      <c r="H1696" s="4"/>
      <c r="AG1696" s="3" t="n">
        <v>1696</v>
      </c>
      <c r="AH1696" s="4" t="s">
        <v>3584</v>
      </c>
      <c r="AI1696" s="3" t="n">
        <v>1696</v>
      </c>
      <c r="AJ1696" s="0" t="s">
        <v>3420</v>
      </c>
    </row>
    <row r="1697" customFormat="false" ht="15.3" hidden="false" customHeight="true" outlineLevel="0" collapsed="false">
      <c r="E1697" s="4"/>
      <c r="AG1697" s="3" t="n">
        <v>1697</v>
      </c>
      <c r="AH1697" s="0" t="s">
        <v>3589</v>
      </c>
      <c r="AI1697" s="3" t="n">
        <v>1697</v>
      </c>
      <c r="AJ1697" s="0" t="s">
        <v>3420</v>
      </c>
    </row>
    <row r="1698" customFormat="false" ht="15.3" hidden="false" customHeight="true" outlineLevel="0" collapsed="false">
      <c r="E1698" s="4"/>
      <c r="F1698" s="4"/>
      <c r="AB1698" s="4"/>
      <c r="AG1698" s="3" t="n">
        <v>1698</v>
      </c>
      <c r="AH1698" s="0" t="s">
        <v>3585</v>
      </c>
      <c r="AI1698" s="3" t="n">
        <v>1698</v>
      </c>
      <c r="AJ1698" s="0" t="s">
        <v>3430</v>
      </c>
    </row>
    <row r="1699" customFormat="false" ht="15.3" hidden="false" customHeight="true" outlineLevel="0" collapsed="false">
      <c r="E1699" s="4"/>
      <c r="F1699" s="4"/>
      <c r="AB1699" s="4"/>
      <c r="AG1699" s="3" t="n">
        <v>1699</v>
      </c>
      <c r="AH1699" s="0" t="s">
        <v>3596</v>
      </c>
      <c r="AI1699" s="3" t="n">
        <v>1699</v>
      </c>
      <c r="AJ1699" s="0" t="s">
        <v>3430</v>
      </c>
    </row>
    <row r="1700" customFormat="false" ht="15.3" hidden="false" customHeight="true" outlineLevel="0" collapsed="false">
      <c r="E1700" s="4"/>
      <c r="F1700" s="4"/>
      <c r="AB1700" s="4"/>
      <c r="AG1700" s="3" t="n">
        <v>1700</v>
      </c>
      <c r="AH1700" s="0" t="s">
        <v>3601</v>
      </c>
      <c r="AI1700" s="3" t="n">
        <v>1700</v>
      </c>
      <c r="AJ1700" s="0" t="s">
        <v>867</v>
      </c>
    </row>
    <row r="1701" customFormat="false" ht="15.3" hidden="false" customHeight="true" outlineLevel="0" collapsed="false">
      <c r="E1701" s="4"/>
      <c r="F1701" s="4"/>
      <c r="AB1701" s="4"/>
      <c r="AG1701" s="3" t="n">
        <v>1701</v>
      </c>
      <c r="AH1701" s="0" t="s">
        <v>3608</v>
      </c>
      <c r="AI1701" s="3" t="n">
        <v>1701</v>
      </c>
      <c r="AJ1701" s="0" t="s">
        <v>867</v>
      </c>
    </row>
    <row r="1702" customFormat="false" ht="15.3" hidden="false" customHeight="true" outlineLevel="0" collapsed="false">
      <c r="E1702" s="4"/>
      <c r="F1702" s="4"/>
      <c r="AB1702" s="4"/>
      <c r="AG1702" s="3" t="n">
        <v>1702</v>
      </c>
      <c r="AH1702" s="0" t="s">
        <v>3575</v>
      </c>
      <c r="AI1702" s="3" t="n">
        <v>1702</v>
      </c>
      <c r="AJ1702" s="0" t="s">
        <v>883</v>
      </c>
    </row>
    <row r="1703" customFormat="false" ht="15.3" hidden="false" customHeight="true" outlineLevel="0" collapsed="false">
      <c r="F1703" s="4"/>
      <c r="AB1703" s="4"/>
      <c r="AG1703" s="3" t="n">
        <v>1703</v>
      </c>
      <c r="AH1703" s="0" t="s">
        <v>3575</v>
      </c>
      <c r="AI1703" s="3" t="n">
        <v>1703</v>
      </c>
      <c r="AJ1703" s="0" t="s">
        <v>883</v>
      </c>
    </row>
    <row r="1704" customFormat="false" ht="15.3" hidden="false" customHeight="true" outlineLevel="0" collapsed="false">
      <c r="AG1704" s="3" t="n">
        <v>1704</v>
      </c>
      <c r="AH1704" s="0" t="s">
        <v>3575</v>
      </c>
      <c r="AI1704" s="3" t="n">
        <v>1704</v>
      </c>
      <c r="AJ1704" s="0" t="s">
        <v>899</v>
      </c>
    </row>
    <row r="1705" customFormat="false" ht="15.3" hidden="false" customHeight="true" outlineLevel="0" collapsed="false">
      <c r="D1705" s="4"/>
      <c r="AG1705" s="3" t="n">
        <v>1705</v>
      </c>
      <c r="AH1705" s="0" t="s">
        <v>3575</v>
      </c>
      <c r="AI1705" s="3" t="n">
        <v>1705</v>
      </c>
      <c r="AJ1705" s="0" t="s">
        <v>899</v>
      </c>
    </row>
    <row r="1706" customFormat="false" ht="15.3" hidden="false" customHeight="true" outlineLevel="0" collapsed="false">
      <c r="D1706" s="4"/>
      <c r="AA1706" s="4"/>
      <c r="AG1706" s="3" t="n">
        <v>1706</v>
      </c>
      <c r="AH1706" s="0" t="s">
        <v>3576</v>
      </c>
      <c r="AI1706" s="3" t="n">
        <v>1706</v>
      </c>
      <c r="AJ1706" s="0" t="s">
        <v>916</v>
      </c>
    </row>
    <row r="1707" customFormat="false" ht="15.3" hidden="false" customHeight="true" outlineLevel="0" collapsed="false">
      <c r="D1707" s="4"/>
      <c r="AA1707" s="4"/>
      <c r="AG1707" s="3" t="n">
        <v>1707</v>
      </c>
      <c r="AH1707" s="0" t="s">
        <v>3583</v>
      </c>
      <c r="AI1707" s="3" t="n">
        <v>1707</v>
      </c>
      <c r="AJ1707" s="0" t="s">
        <v>916</v>
      </c>
    </row>
    <row r="1708" customFormat="false" ht="15.3" hidden="false" customHeight="true" outlineLevel="0" collapsed="false">
      <c r="D1708" s="4"/>
      <c r="F1708" s="4"/>
      <c r="AA1708" s="4"/>
      <c r="AG1708" s="3" t="n">
        <v>1708</v>
      </c>
      <c r="AH1708" s="0" t="s">
        <v>3583</v>
      </c>
      <c r="AI1708" s="3" t="n">
        <v>1708</v>
      </c>
      <c r="AJ1708" s="0" t="s">
        <v>931</v>
      </c>
    </row>
    <row r="1709" customFormat="false" ht="15.3" hidden="false" customHeight="true" outlineLevel="0" collapsed="false">
      <c r="D1709" s="4"/>
      <c r="F1709" s="4"/>
      <c r="AA1709" s="4"/>
      <c r="AG1709" s="3" t="n">
        <v>1709</v>
      </c>
      <c r="AH1709" s="0" t="s">
        <v>3595</v>
      </c>
      <c r="AI1709" s="3" t="n">
        <v>1709</v>
      </c>
      <c r="AJ1709" s="0" t="s">
        <v>931</v>
      </c>
    </row>
    <row r="1710" customFormat="false" ht="15.3" hidden="false" customHeight="true" outlineLevel="0" collapsed="false">
      <c r="D1710" s="4"/>
      <c r="F1710" s="4"/>
      <c r="AA1710" s="4"/>
      <c r="AG1710" s="3" t="n">
        <v>1710</v>
      </c>
      <c r="AH1710" s="0" t="s">
        <v>3588</v>
      </c>
      <c r="AI1710" s="3" t="n">
        <v>1710</v>
      </c>
      <c r="AJ1710" s="0" t="s">
        <v>946</v>
      </c>
    </row>
    <row r="1711" customFormat="false" ht="15.3" hidden="false" customHeight="true" outlineLevel="0" collapsed="false">
      <c r="A1711" s="4"/>
      <c r="F1711" s="4"/>
      <c r="AA1711" s="4"/>
      <c r="AG1711" s="3" t="n">
        <v>1711</v>
      </c>
      <c r="AH1711" s="0" t="s">
        <v>3594</v>
      </c>
      <c r="AI1711" s="3" t="n">
        <v>1711</v>
      </c>
      <c r="AJ1711" s="0" t="s">
        <v>946</v>
      </c>
    </row>
    <row r="1712" customFormat="false" ht="15.3" hidden="false" customHeight="true" outlineLevel="0" collapsed="false">
      <c r="A1712" s="4"/>
      <c r="F1712" s="4"/>
      <c r="AG1712" s="3" t="n">
        <v>1712</v>
      </c>
      <c r="AH1712" s="0" t="s">
        <v>3600</v>
      </c>
      <c r="AI1712" s="3" t="n">
        <v>1712</v>
      </c>
      <c r="AJ1712" s="0" t="s">
        <v>962</v>
      </c>
    </row>
    <row r="1713" customFormat="false" ht="15.3" hidden="false" customHeight="true" outlineLevel="0" collapsed="false">
      <c r="A1713" s="4"/>
      <c r="F1713" s="4"/>
      <c r="AG1713" s="3" t="n">
        <v>1713</v>
      </c>
      <c r="AH1713" s="0" t="s">
        <v>3607</v>
      </c>
      <c r="AI1713" s="3" t="n">
        <v>1713</v>
      </c>
      <c r="AJ1713" s="0" t="s">
        <v>962</v>
      </c>
    </row>
    <row r="1714" customFormat="false" ht="15.3" hidden="false" customHeight="true" outlineLevel="0" collapsed="false">
      <c r="A1714" s="4"/>
      <c r="F1714" s="4"/>
      <c r="AG1714" s="3" t="n">
        <v>1714</v>
      </c>
      <c r="AH1714" s="0" t="s">
        <v>3599</v>
      </c>
      <c r="AI1714" s="3" t="n">
        <v>1714</v>
      </c>
      <c r="AJ1714" s="0" t="s">
        <v>5407</v>
      </c>
    </row>
    <row r="1715" customFormat="false" ht="15.3" hidden="false" customHeight="true" outlineLevel="0" collapsed="false">
      <c r="A1715" s="4"/>
      <c r="F1715" s="4"/>
      <c r="AG1715" s="3" t="n">
        <v>1715</v>
      </c>
      <c r="AH1715" s="0" t="s">
        <v>3602</v>
      </c>
      <c r="AI1715" s="3" t="n">
        <v>1715</v>
      </c>
      <c r="AJ1715" s="0" t="s">
        <v>5407</v>
      </c>
    </row>
    <row r="1716" customFormat="false" ht="15.3" hidden="false" customHeight="true" outlineLevel="0" collapsed="false">
      <c r="A1716" s="4"/>
      <c r="F1716" s="4"/>
      <c r="AG1716" s="3" t="n">
        <v>1716</v>
      </c>
      <c r="AH1716" s="0" t="s">
        <v>3602</v>
      </c>
      <c r="AI1716" s="3" t="n">
        <v>1716</v>
      </c>
      <c r="AJ1716" s="0" t="s">
        <v>3442</v>
      </c>
    </row>
    <row r="1717" customFormat="false" ht="15.3" hidden="false" customHeight="true" outlineLevel="0" collapsed="false">
      <c r="B1717" s="4"/>
      <c r="F1717" s="4"/>
      <c r="Y1717" s="4"/>
      <c r="AG1717" s="3" t="n">
        <v>1717</v>
      </c>
      <c r="AH1717" s="0" t="s">
        <v>3609</v>
      </c>
      <c r="AI1717" s="3" t="n">
        <v>1717</v>
      </c>
      <c r="AJ1717" s="0" t="s">
        <v>3442</v>
      </c>
    </row>
    <row r="1718" customFormat="false" ht="15.3" hidden="false" customHeight="true" outlineLevel="0" collapsed="false">
      <c r="B1718" s="4"/>
      <c r="F1718" s="4"/>
      <c r="Y1718" s="4"/>
      <c r="AG1718" s="3" t="n">
        <v>1718</v>
      </c>
      <c r="AH1718" s="0" t="s">
        <v>994</v>
      </c>
      <c r="AI1718" s="3" t="n">
        <v>1718</v>
      </c>
      <c r="AJ1718" s="0" t="s">
        <v>975</v>
      </c>
    </row>
    <row r="1719" customFormat="false" ht="15.3" hidden="false" customHeight="true" outlineLevel="0" collapsed="false">
      <c r="B1719" s="4"/>
      <c r="F1719" s="4"/>
      <c r="Y1719" s="4"/>
      <c r="AG1719" s="3" t="n">
        <v>1719</v>
      </c>
      <c r="AH1719" s="0" t="s">
        <v>3614</v>
      </c>
      <c r="AI1719" s="3" t="n">
        <v>1719</v>
      </c>
      <c r="AJ1719" s="0" t="s">
        <v>975</v>
      </c>
    </row>
    <row r="1720" customFormat="false" ht="15.3" hidden="false" customHeight="true" outlineLevel="0" collapsed="false">
      <c r="B1720" s="4"/>
      <c r="F1720" s="4"/>
      <c r="Y1720" s="4"/>
      <c r="AG1720" s="3" t="n">
        <v>1720</v>
      </c>
      <c r="AH1720" s="0" t="s">
        <v>3613</v>
      </c>
      <c r="AI1720" s="3" t="n">
        <v>1720</v>
      </c>
      <c r="AJ1720" s="0" t="s">
        <v>991</v>
      </c>
    </row>
    <row r="1721" customFormat="false" ht="15.3" hidden="false" customHeight="true" outlineLevel="0" collapsed="false">
      <c r="B1721" s="4"/>
      <c r="F1721" s="4"/>
      <c r="Y1721" s="4"/>
      <c r="AG1721" s="3" t="n">
        <v>1721</v>
      </c>
      <c r="AH1721" s="0" t="s">
        <v>3619</v>
      </c>
      <c r="AI1721" s="3" t="n">
        <v>1721</v>
      </c>
      <c r="AJ1721" s="0" t="s">
        <v>991</v>
      </c>
    </row>
    <row r="1722" customFormat="false" ht="15.3" hidden="false" customHeight="true" outlineLevel="0" collapsed="false">
      <c r="B1722" s="4"/>
      <c r="F1722" s="4"/>
      <c r="Y1722" s="4"/>
      <c r="AG1722" s="3" t="n">
        <v>1722</v>
      </c>
      <c r="AH1722" s="0" t="s">
        <v>3623</v>
      </c>
      <c r="AI1722" s="3" t="n">
        <v>1722</v>
      </c>
      <c r="AJ1722" s="0" t="s">
        <v>5421</v>
      </c>
    </row>
    <row r="1723" customFormat="false" ht="15.3" hidden="false" customHeight="true" outlineLevel="0" collapsed="false">
      <c r="A1723" s="4"/>
      <c r="F1723" s="4"/>
      <c r="AG1723" s="3" t="n">
        <v>1723</v>
      </c>
      <c r="AH1723" s="0" t="s">
        <v>3620</v>
      </c>
      <c r="AI1723" s="3" t="n">
        <v>1723</v>
      </c>
      <c r="AJ1723" s="0" t="s">
        <v>5421</v>
      </c>
    </row>
    <row r="1724" customFormat="false" ht="15.3" hidden="false" customHeight="true" outlineLevel="0" collapsed="false">
      <c r="A1724" s="4"/>
      <c r="F1724" s="4"/>
      <c r="AG1724" s="3" t="n">
        <v>1724</v>
      </c>
      <c r="AH1724" s="0" t="s">
        <v>3630</v>
      </c>
      <c r="AI1724" s="3" t="n">
        <v>1724</v>
      </c>
      <c r="AJ1724" s="0" t="s">
        <v>5434</v>
      </c>
    </row>
    <row r="1725" customFormat="false" ht="15.3" hidden="false" customHeight="true" outlineLevel="0" collapsed="false">
      <c r="A1725" s="4"/>
      <c r="F1725" s="4"/>
      <c r="AG1725" s="3" t="n">
        <v>1725</v>
      </c>
      <c r="AH1725" s="0" t="s">
        <v>3635</v>
      </c>
      <c r="AI1725" s="3" t="n">
        <v>1725</v>
      </c>
      <c r="AJ1725" s="0" t="s">
        <v>5434</v>
      </c>
    </row>
    <row r="1726" customFormat="false" ht="15.3" hidden="false" customHeight="true" outlineLevel="0" collapsed="false">
      <c r="A1726" s="4"/>
      <c r="F1726" s="4"/>
      <c r="AG1726" s="3" t="n">
        <v>1726</v>
      </c>
      <c r="AH1726" s="0" t="s">
        <v>3642</v>
      </c>
      <c r="AI1726" s="3" t="n">
        <v>1726</v>
      </c>
      <c r="AJ1726" s="0" t="s">
        <v>1006</v>
      </c>
    </row>
    <row r="1727" customFormat="false" ht="15.3" hidden="false" customHeight="true" outlineLevel="0" collapsed="false">
      <c r="A1727" s="4"/>
      <c r="F1727" s="4"/>
      <c r="AG1727" s="3" t="n">
        <v>1727</v>
      </c>
      <c r="AH1727" s="0" t="s">
        <v>3611</v>
      </c>
      <c r="AI1727" s="3" t="n">
        <v>1727</v>
      </c>
      <c r="AJ1727" s="0" t="s">
        <v>1006</v>
      </c>
    </row>
    <row r="1728" customFormat="false" ht="15.3" hidden="false" customHeight="true" outlineLevel="0" collapsed="false">
      <c r="A1728" s="4"/>
      <c r="F1728" s="4"/>
      <c r="AG1728" s="3" t="n">
        <v>1728</v>
      </c>
      <c r="AH1728" s="0" t="s">
        <v>3611</v>
      </c>
      <c r="AI1728" s="3" t="n">
        <v>1728</v>
      </c>
      <c r="AJ1728" s="0" t="s">
        <v>3455</v>
      </c>
    </row>
    <row r="1729" customFormat="false" ht="15.3" hidden="false" customHeight="true" outlineLevel="0" collapsed="false">
      <c r="AG1729" s="3" t="n">
        <v>1729</v>
      </c>
      <c r="AH1729" s="0" t="s">
        <v>3611</v>
      </c>
      <c r="AI1729" s="3" t="n">
        <v>1729</v>
      </c>
      <c r="AJ1729" s="0" t="s">
        <v>3455</v>
      </c>
    </row>
    <row r="1730" customFormat="false" ht="15.3" hidden="false" customHeight="true" outlineLevel="0" collapsed="false">
      <c r="AG1730" s="3" t="n">
        <v>1730</v>
      </c>
      <c r="AH1730" s="0" t="s">
        <v>3611</v>
      </c>
      <c r="AI1730" s="3" t="n">
        <v>1730</v>
      </c>
      <c r="AJ1730" s="0" t="s">
        <v>1019</v>
      </c>
    </row>
    <row r="1731" customFormat="false" ht="15.3" hidden="false" customHeight="true" outlineLevel="0" collapsed="false">
      <c r="Z1731" s="4"/>
      <c r="AG1731" s="3" t="n">
        <v>1731</v>
      </c>
      <c r="AH1731" s="0" t="s">
        <v>3612</v>
      </c>
      <c r="AI1731" s="3" t="n">
        <v>1731</v>
      </c>
      <c r="AJ1731" s="0" t="s">
        <v>1019</v>
      </c>
    </row>
    <row r="1732" customFormat="false" ht="15.3" hidden="false" customHeight="true" outlineLevel="0" collapsed="false">
      <c r="C1732" s="4"/>
      <c r="Z1732" s="4"/>
      <c r="AG1732" s="3" t="n">
        <v>1732</v>
      </c>
      <c r="AH1732" s="0" t="s">
        <v>3618</v>
      </c>
      <c r="AI1732" s="3" t="n">
        <v>1732</v>
      </c>
      <c r="AJ1732" s="0" t="s">
        <v>1033</v>
      </c>
    </row>
    <row r="1733" customFormat="false" ht="15.3" hidden="false" customHeight="true" outlineLevel="0" collapsed="false">
      <c r="C1733" s="4"/>
      <c r="Z1733" s="4"/>
      <c r="AG1733" s="3" t="n">
        <v>1733</v>
      </c>
      <c r="AH1733" s="0" t="s">
        <v>3618</v>
      </c>
      <c r="AI1733" s="3" t="n">
        <v>1733</v>
      </c>
      <c r="AJ1733" s="0" t="s">
        <v>1033</v>
      </c>
    </row>
    <row r="1734" customFormat="false" ht="15.3" hidden="false" customHeight="true" outlineLevel="0" collapsed="false">
      <c r="C1734" s="4"/>
      <c r="Z1734" s="4"/>
      <c r="AG1734" s="3" t="n">
        <v>1734</v>
      </c>
      <c r="AH1734" s="0" t="s">
        <v>3629</v>
      </c>
      <c r="AI1734" s="3" t="n">
        <v>1734</v>
      </c>
      <c r="AJ1734" s="0" t="s">
        <v>3464</v>
      </c>
    </row>
    <row r="1735" customFormat="false" ht="15.3" hidden="false" customHeight="true" outlineLevel="0" collapsed="false">
      <c r="A1735" s="4"/>
      <c r="C1735" s="4"/>
      <c r="Z1735" s="4"/>
      <c r="AG1735" s="3" t="n">
        <v>1735</v>
      </c>
      <c r="AH1735" s="0" t="s">
        <v>3622</v>
      </c>
      <c r="AI1735" s="3" t="n">
        <v>1735</v>
      </c>
      <c r="AJ1735" s="0" t="s">
        <v>3464</v>
      </c>
    </row>
    <row r="1736" customFormat="false" ht="15.3" hidden="false" customHeight="true" outlineLevel="0" collapsed="false">
      <c r="A1736" s="4"/>
      <c r="C1736" s="4"/>
      <c r="Z1736" s="4"/>
      <c r="AG1736" s="3" t="n">
        <v>1736</v>
      </c>
      <c r="AH1736" s="0" t="s">
        <v>3628</v>
      </c>
      <c r="AI1736" s="3" t="n">
        <v>1736</v>
      </c>
      <c r="AJ1736" s="0" t="s">
        <v>3472</v>
      </c>
    </row>
    <row r="1737" customFormat="false" ht="15.3" hidden="false" customHeight="true" outlineLevel="0" collapsed="false">
      <c r="A1737" s="4"/>
      <c r="C1737" s="4"/>
      <c r="AG1737" s="3" t="n">
        <v>1737</v>
      </c>
      <c r="AH1737" s="0" t="s">
        <v>3634</v>
      </c>
      <c r="AI1737" s="3" t="n">
        <v>1737</v>
      </c>
      <c r="AJ1737" s="0" t="s">
        <v>3472</v>
      </c>
    </row>
    <row r="1738" customFormat="false" ht="15.3" hidden="false" customHeight="true" outlineLevel="0" collapsed="false">
      <c r="A1738" s="4"/>
      <c r="AG1738" s="3" t="n">
        <v>1738</v>
      </c>
      <c r="AH1738" s="0" t="s">
        <v>3641</v>
      </c>
      <c r="AI1738" s="3" t="n">
        <v>1738</v>
      </c>
      <c r="AJ1738" s="0" t="s">
        <v>1048</v>
      </c>
    </row>
    <row r="1739" customFormat="false" ht="15.3" hidden="false" customHeight="true" outlineLevel="0" collapsed="false">
      <c r="A1739" s="4"/>
      <c r="AG1739" s="3" t="n">
        <v>1739</v>
      </c>
      <c r="AH1739" s="0" t="s">
        <v>3633</v>
      </c>
      <c r="AI1739" s="3" t="n">
        <v>1739</v>
      </c>
      <c r="AJ1739" s="0" t="s">
        <v>1048</v>
      </c>
    </row>
    <row r="1740" customFormat="false" ht="15.3" hidden="false" customHeight="true" outlineLevel="0" collapsed="false">
      <c r="A1740" s="4"/>
      <c r="AG1740" s="3" t="n">
        <v>1740</v>
      </c>
      <c r="AH1740" s="0" t="s">
        <v>3636</v>
      </c>
      <c r="AI1740" s="3" t="n">
        <v>1740</v>
      </c>
      <c r="AJ1740" s="0" t="s">
        <v>5446</v>
      </c>
    </row>
    <row r="1741" customFormat="false" ht="15.3" hidden="false" customHeight="true" outlineLevel="0" collapsed="false">
      <c r="A1741" s="4"/>
      <c r="AG1741" s="3" t="n">
        <v>1741</v>
      </c>
      <c r="AH1741" s="0" t="s">
        <v>3636</v>
      </c>
      <c r="AI1741" s="3" t="n">
        <v>1741</v>
      </c>
      <c r="AJ1741" s="0" t="s">
        <v>5446</v>
      </c>
    </row>
    <row r="1742" customFormat="false" ht="15.3" hidden="false" customHeight="true" outlineLevel="0" collapsed="false">
      <c r="A1742" s="4"/>
      <c r="AG1742" s="3" t="n">
        <v>1742</v>
      </c>
      <c r="AH1742" s="0" t="s">
        <v>3643</v>
      </c>
      <c r="AI1742" s="3" t="n">
        <v>1742</v>
      </c>
      <c r="AJ1742" s="0" t="s">
        <v>5460</v>
      </c>
    </row>
    <row r="1743" customFormat="false" ht="15.3" hidden="false" customHeight="true" outlineLevel="0" collapsed="false">
      <c r="A1743" s="4"/>
      <c r="AG1743" s="3" t="n">
        <v>1743</v>
      </c>
      <c r="AH1743" s="4" t="s">
        <v>3649</v>
      </c>
      <c r="AI1743" s="3" t="n">
        <v>1743</v>
      </c>
      <c r="AJ1743" s="0" t="s">
        <v>5460</v>
      </c>
    </row>
    <row r="1744" customFormat="false" ht="15.3" hidden="false" customHeight="true" outlineLevel="0" collapsed="false">
      <c r="A1744" s="4"/>
      <c r="AG1744" s="3" t="n">
        <v>1744</v>
      </c>
      <c r="AH1744" s="4" t="s">
        <v>3648</v>
      </c>
      <c r="AI1744" s="3" t="n">
        <v>1744</v>
      </c>
      <c r="AJ1744" s="0" t="s">
        <v>1059</v>
      </c>
    </row>
    <row r="1745" customFormat="false" ht="15.3" hidden="false" customHeight="true" outlineLevel="0" collapsed="false">
      <c r="AG1745" s="3" t="n">
        <v>1745</v>
      </c>
      <c r="AH1745" s="4" t="s">
        <v>3655</v>
      </c>
      <c r="AI1745" s="3" t="n">
        <v>1745</v>
      </c>
      <c r="AJ1745" s="0" t="s">
        <v>1059</v>
      </c>
    </row>
    <row r="1746" customFormat="false" ht="15.3" hidden="false" customHeight="true" outlineLevel="0" collapsed="false">
      <c r="AG1746" s="3" t="n">
        <v>1746</v>
      </c>
      <c r="AH1746" s="4" t="s">
        <v>3660</v>
      </c>
      <c r="AI1746" s="3" t="n">
        <v>1746</v>
      </c>
      <c r="AJ1746" s="0" t="s">
        <v>1070</v>
      </c>
    </row>
    <row r="1747" customFormat="false" ht="15.3" hidden="false" customHeight="true" outlineLevel="0" collapsed="false">
      <c r="AG1747" s="3" t="n">
        <v>1747</v>
      </c>
      <c r="AH1747" s="4" t="s">
        <v>3656</v>
      </c>
      <c r="AI1747" s="3" t="n">
        <v>1747</v>
      </c>
      <c r="AJ1747" s="0" t="s">
        <v>1070</v>
      </c>
    </row>
    <row r="1748" customFormat="false" ht="15.3" hidden="false" customHeight="true" outlineLevel="0" collapsed="false">
      <c r="AG1748" s="3" t="n">
        <v>1748</v>
      </c>
      <c r="AH1748" s="4" t="s">
        <v>3667</v>
      </c>
      <c r="AI1748" s="3" t="n">
        <v>1748</v>
      </c>
      <c r="AJ1748" s="0" t="s">
        <v>1079</v>
      </c>
    </row>
    <row r="1749" customFormat="false" ht="15.3" hidden="false" customHeight="true" outlineLevel="0" collapsed="false">
      <c r="AB1749" s="4"/>
      <c r="AG1749" s="3" t="n">
        <v>1749</v>
      </c>
      <c r="AH1749" s="0" t="s">
        <v>3672</v>
      </c>
      <c r="AI1749" s="3" t="n">
        <v>1749</v>
      </c>
      <c r="AJ1749" s="0" t="s">
        <v>1079</v>
      </c>
    </row>
    <row r="1750" customFormat="false" ht="15.3" hidden="false" customHeight="true" outlineLevel="0" collapsed="false">
      <c r="E1750" s="4"/>
      <c r="AB1750" s="4"/>
      <c r="AG1750" s="3" t="n">
        <v>1750</v>
      </c>
      <c r="AH1750" s="0" t="s">
        <v>3679</v>
      </c>
      <c r="AI1750" s="3" t="n">
        <v>1750</v>
      </c>
      <c r="AJ1750" s="0" t="s">
        <v>5473</v>
      </c>
    </row>
    <row r="1751" customFormat="false" ht="15.3" hidden="false" customHeight="true" outlineLevel="0" collapsed="false">
      <c r="A1751" s="4"/>
      <c r="E1751" s="4"/>
      <c r="AB1751" s="4"/>
      <c r="AG1751" s="3" t="n">
        <v>1751</v>
      </c>
      <c r="AH1751" s="0" t="s">
        <v>3646</v>
      </c>
      <c r="AI1751" s="3" t="n">
        <v>1751</v>
      </c>
      <c r="AJ1751" s="0" t="s">
        <v>5473</v>
      </c>
    </row>
    <row r="1752" customFormat="false" ht="15.3" hidden="false" customHeight="true" outlineLevel="0" collapsed="false">
      <c r="A1752" s="4"/>
      <c r="E1752" s="4"/>
      <c r="AB1752" s="4"/>
      <c r="AG1752" s="3" t="n">
        <v>1752</v>
      </c>
      <c r="AH1752" s="0" t="s">
        <v>3646</v>
      </c>
      <c r="AI1752" s="3" t="n">
        <v>1752</v>
      </c>
      <c r="AJ1752" s="0" t="s">
        <v>1091</v>
      </c>
    </row>
    <row r="1753" customFormat="false" ht="15.3" hidden="false" customHeight="true" outlineLevel="0" collapsed="false">
      <c r="A1753" s="4"/>
      <c r="E1753" s="4"/>
      <c r="AB1753" s="4"/>
      <c r="AG1753" s="3" t="n">
        <v>1753</v>
      </c>
      <c r="AH1753" s="0" t="s">
        <v>3646</v>
      </c>
      <c r="AI1753" s="3" t="n">
        <v>1753</v>
      </c>
      <c r="AJ1753" s="0" t="s">
        <v>1091</v>
      </c>
    </row>
    <row r="1754" customFormat="false" ht="15.3" hidden="false" customHeight="true" outlineLevel="0" collapsed="false">
      <c r="A1754" s="4"/>
      <c r="E1754" s="4"/>
      <c r="AB1754" s="4"/>
      <c r="AG1754" s="3" t="n">
        <v>1754</v>
      </c>
      <c r="AH1754" s="0" t="s">
        <v>3646</v>
      </c>
      <c r="AI1754" s="3" t="n">
        <v>1754</v>
      </c>
      <c r="AJ1754" s="0" t="s">
        <v>1103</v>
      </c>
    </row>
    <row r="1755" customFormat="false" ht="15.3" hidden="false" customHeight="true" outlineLevel="0" collapsed="false">
      <c r="A1755" s="4"/>
      <c r="E1755" s="4"/>
      <c r="AA1755" s="4"/>
      <c r="AG1755" s="3" t="n">
        <v>1755</v>
      </c>
      <c r="AH1755" s="0" t="s">
        <v>3647</v>
      </c>
      <c r="AI1755" s="3" t="n">
        <v>1755</v>
      </c>
      <c r="AJ1755" s="0" t="s">
        <v>1103</v>
      </c>
    </row>
    <row r="1756" customFormat="false" ht="15.3" hidden="false" customHeight="true" outlineLevel="0" collapsed="false">
      <c r="A1756" s="4"/>
      <c r="AA1756" s="4"/>
      <c r="AG1756" s="3" t="n">
        <v>1756</v>
      </c>
      <c r="AH1756" s="0" t="s">
        <v>3654</v>
      </c>
      <c r="AI1756" s="3" t="n">
        <v>1756</v>
      </c>
      <c r="AJ1756" s="0" t="s">
        <v>5485</v>
      </c>
    </row>
    <row r="1757" customFormat="false" ht="15.3" hidden="false" customHeight="true" outlineLevel="0" collapsed="false">
      <c r="AA1757" s="4"/>
      <c r="AG1757" s="3" t="n">
        <v>1757</v>
      </c>
      <c r="AH1757" s="0" t="s">
        <v>3654</v>
      </c>
      <c r="AI1757" s="3" t="n">
        <v>1757</v>
      </c>
      <c r="AJ1757" s="0" t="s">
        <v>5485</v>
      </c>
    </row>
    <row r="1758" customFormat="false" ht="15.3" hidden="false" customHeight="true" outlineLevel="0" collapsed="false">
      <c r="AA1758" s="4"/>
      <c r="AG1758" s="3" t="n">
        <v>1758</v>
      </c>
      <c r="AH1758" s="0" t="s">
        <v>3666</v>
      </c>
      <c r="AI1758" s="3" t="n">
        <v>1758</v>
      </c>
      <c r="AJ1758" s="0" t="s">
        <v>1115</v>
      </c>
    </row>
    <row r="1759" customFormat="false" ht="15.3" hidden="false" customHeight="true" outlineLevel="0" collapsed="false">
      <c r="AA1759" s="4"/>
      <c r="AG1759" s="3" t="n">
        <v>1759</v>
      </c>
      <c r="AH1759" s="0" t="s">
        <v>3659</v>
      </c>
      <c r="AI1759" s="3" t="n">
        <v>1759</v>
      </c>
      <c r="AJ1759" s="0" t="s">
        <v>1115</v>
      </c>
    </row>
    <row r="1760" customFormat="false" ht="15.3" hidden="false" customHeight="true" outlineLevel="0" collapsed="false">
      <c r="D1760" s="4"/>
      <c r="AA1760" s="4"/>
      <c r="AG1760" s="3" t="n">
        <v>1760</v>
      </c>
      <c r="AH1760" s="0" t="s">
        <v>3665</v>
      </c>
      <c r="AI1760" s="3" t="n">
        <v>1760</v>
      </c>
      <c r="AJ1760" s="0" t="s">
        <v>5498</v>
      </c>
    </row>
    <row r="1761" customFormat="false" ht="15.3" hidden="false" customHeight="true" outlineLevel="0" collapsed="false">
      <c r="D1761" s="4"/>
      <c r="AG1761" s="3" t="n">
        <v>1761</v>
      </c>
      <c r="AH1761" s="0" t="s">
        <v>3671</v>
      </c>
      <c r="AI1761" s="3" t="n">
        <v>1761</v>
      </c>
      <c r="AJ1761" s="0" t="s">
        <v>5498</v>
      </c>
    </row>
    <row r="1762" customFormat="false" ht="15.3" hidden="false" customHeight="true" outlineLevel="0" collapsed="false">
      <c r="D1762" s="4"/>
      <c r="AG1762" s="3" t="n">
        <v>1762</v>
      </c>
      <c r="AH1762" s="0" t="s">
        <v>3678</v>
      </c>
      <c r="AI1762" s="3" t="n">
        <v>1762</v>
      </c>
      <c r="AJ1762" s="0" t="s">
        <v>1130</v>
      </c>
    </row>
    <row r="1763" customFormat="false" ht="15.3" hidden="false" customHeight="true" outlineLevel="0" collapsed="false">
      <c r="A1763" s="4"/>
      <c r="D1763" s="4"/>
      <c r="AG1763" s="3" t="n">
        <v>1763</v>
      </c>
      <c r="AH1763" s="0" t="s">
        <v>3670</v>
      </c>
      <c r="AI1763" s="3" t="n">
        <v>1763</v>
      </c>
      <c r="AJ1763" s="0" t="s">
        <v>1130</v>
      </c>
    </row>
    <row r="1764" customFormat="false" ht="15.3" hidden="false" customHeight="true" outlineLevel="0" collapsed="false">
      <c r="A1764" s="4"/>
      <c r="D1764" s="4"/>
      <c r="AG1764" s="3" t="n">
        <v>1764</v>
      </c>
      <c r="AH1764" s="0" t="s">
        <v>3673</v>
      </c>
      <c r="AI1764" s="3" t="n">
        <v>1764</v>
      </c>
      <c r="AJ1764" s="0" t="s">
        <v>5511</v>
      </c>
    </row>
    <row r="1765" customFormat="false" ht="15.3" hidden="false" customHeight="true" outlineLevel="0" collapsed="false">
      <c r="A1765" s="4"/>
      <c r="D1765" s="4"/>
      <c r="AG1765" s="3" t="n">
        <v>1765</v>
      </c>
      <c r="AH1765" s="0" t="s">
        <v>3673</v>
      </c>
      <c r="AI1765" s="3" t="n">
        <v>1765</v>
      </c>
      <c r="AJ1765" s="0" t="s">
        <v>5511</v>
      </c>
    </row>
    <row r="1766" customFormat="false" ht="15.3" hidden="false" customHeight="true" outlineLevel="0" collapsed="false">
      <c r="A1766" s="4"/>
      <c r="AG1766" s="3" t="n">
        <v>1766</v>
      </c>
      <c r="AH1766" s="0" t="s">
        <v>3680</v>
      </c>
      <c r="AI1766" s="3" t="n">
        <v>1766</v>
      </c>
      <c r="AJ1766" s="0" t="s">
        <v>5522</v>
      </c>
    </row>
    <row r="1767" customFormat="false" ht="15.3" hidden="false" customHeight="true" outlineLevel="0" collapsed="false">
      <c r="A1767" s="4"/>
      <c r="AG1767" s="3" t="n">
        <v>1767</v>
      </c>
      <c r="AH1767" s="0" t="s">
        <v>3686</v>
      </c>
      <c r="AI1767" s="3" t="n">
        <v>1767</v>
      </c>
      <c r="AJ1767" s="0" t="s">
        <v>5522</v>
      </c>
    </row>
    <row r="1768" customFormat="false" ht="15.3" hidden="false" customHeight="true" outlineLevel="0" collapsed="false">
      <c r="A1768" s="4"/>
      <c r="AG1768" s="3" t="n">
        <v>1768</v>
      </c>
      <c r="AH1768" s="0" t="s">
        <v>3685</v>
      </c>
      <c r="AI1768" s="3" t="n">
        <v>1768</v>
      </c>
      <c r="AJ1768" s="0" t="s">
        <v>3480</v>
      </c>
    </row>
    <row r="1769" customFormat="false" ht="15.3" hidden="false" customHeight="true" outlineLevel="0" collapsed="false">
      <c r="AG1769" s="3" t="n">
        <v>1769</v>
      </c>
      <c r="AH1769" s="0" t="s">
        <v>3692</v>
      </c>
      <c r="AI1769" s="3" t="n">
        <v>1769</v>
      </c>
      <c r="AJ1769" s="0" t="s">
        <v>3480</v>
      </c>
    </row>
    <row r="1770" customFormat="false" ht="15.3" hidden="false" customHeight="true" outlineLevel="0" collapsed="false">
      <c r="B1770" s="4"/>
      <c r="Y1770" s="4"/>
      <c r="AG1770" s="3" t="n">
        <v>1770</v>
      </c>
      <c r="AH1770" s="0" t="s">
        <v>3698</v>
      </c>
      <c r="AI1770" s="3" t="n">
        <v>1770</v>
      </c>
      <c r="AJ1770" s="0" t="s">
        <v>1145</v>
      </c>
    </row>
    <row r="1771" customFormat="false" ht="15.3" hidden="false" customHeight="true" outlineLevel="0" collapsed="false">
      <c r="B1771" s="4"/>
      <c r="Y1771" s="4"/>
      <c r="AG1771" s="3" t="n">
        <v>1771</v>
      </c>
      <c r="AH1771" s="0" t="s">
        <v>3693</v>
      </c>
      <c r="AI1771" s="3" t="n">
        <v>1771</v>
      </c>
      <c r="AJ1771" s="0" t="s">
        <v>1145</v>
      </c>
    </row>
    <row r="1772" customFormat="false" ht="15.3" hidden="false" customHeight="true" outlineLevel="0" collapsed="false">
      <c r="B1772" s="4"/>
      <c r="Y1772" s="4"/>
      <c r="AG1772" s="3" t="n">
        <v>1772</v>
      </c>
      <c r="AH1772" s="0" t="s">
        <v>3705</v>
      </c>
      <c r="AI1772" s="3" t="n">
        <v>1772</v>
      </c>
      <c r="AJ1772" s="0" t="s">
        <v>3490</v>
      </c>
    </row>
    <row r="1773" customFormat="false" ht="15.3" hidden="false" customHeight="true" outlineLevel="0" collapsed="false">
      <c r="B1773" s="4"/>
      <c r="Y1773" s="4"/>
      <c r="AG1773" s="3" t="n">
        <v>1773</v>
      </c>
      <c r="AH1773" s="0" t="s">
        <v>3711</v>
      </c>
      <c r="AI1773" s="3" t="n">
        <v>1773</v>
      </c>
      <c r="AJ1773" s="0" t="s">
        <v>3490</v>
      </c>
    </row>
    <row r="1774" customFormat="false" ht="15.3" hidden="false" customHeight="true" outlineLevel="0" collapsed="false">
      <c r="B1774" s="4"/>
      <c r="Y1774" s="4"/>
      <c r="AG1774" s="3" t="n">
        <v>1774</v>
      </c>
      <c r="AH1774" s="0" t="s">
        <v>3718</v>
      </c>
      <c r="AI1774" s="3" t="n">
        <v>1774</v>
      </c>
      <c r="AJ1774" s="0" t="s">
        <v>3497</v>
      </c>
    </row>
    <row r="1775" customFormat="false" ht="15.3" hidden="false" customHeight="true" outlineLevel="0" collapsed="false">
      <c r="A1775" s="4"/>
      <c r="B1775" s="4"/>
      <c r="Y1775" s="4"/>
      <c r="AG1775" s="3" t="n">
        <v>1775</v>
      </c>
      <c r="AH1775" s="0" t="s">
        <v>3683</v>
      </c>
      <c r="AI1775" s="3" t="n">
        <v>1775</v>
      </c>
      <c r="AJ1775" s="0" t="s">
        <v>3497</v>
      </c>
    </row>
    <row r="1776" customFormat="false" ht="15.3" hidden="false" customHeight="true" outlineLevel="0" collapsed="false">
      <c r="A1776" s="4"/>
      <c r="AG1776" s="3" t="n">
        <v>1776</v>
      </c>
      <c r="AH1776" s="0" t="s">
        <v>3683</v>
      </c>
      <c r="AI1776" s="3" t="n">
        <v>1776</v>
      </c>
      <c r="AJ1776" s="0" t="s">
        <v>1161</v>
      </c>
    </row>
    <row r="1777" customFormat="false" ht="15.3" hidden="false" customHeight="true" outlineLevel="0" collapsed="false">
      <c r="A1777" s="4"/>
      <c r="AG1777" s="3" t="n">
        <v>1777</v>
      </c>
      <c r="AH1777" s="0" t="s">
        <v>3683</v>
      </c>
      <c r="AI1777" s="3" t="n">
        <v>1777</v>
      </c>
      <c r="AJ1777" s="0" t="s">
        <v>1161</v>
      </c>
    </row>
    <row r="1778" customFormat="false" ht="15.3" hidden="false" customHeight="true" outlineLevel="0" collapsed="false">
      <c r="A1778" s="4"/>
      <c r="AG1778" s="3" t="n">
        <v>1778</v>
      </c>
      <c r="AH1778" s="0" t="s">
        <v>3683</v>
      </c>
      <c r="AI1778" s="3" t="n">
        <v>1778</v>
      </c>
      <c r="AJ1778" s="0" t="s">
        <v>1161</v>
      </c>
    </row>
    <row r="1779" customFormat="false" ht="15.3" hidden="false" customHeight="true" outlineLevel="0" collapsed="false">
      <c r="A1779" s="4"/>
      <c r="AG1779" s="3" t="n">
        <v>1779</v>
      </c>
      <c r="AH1779" s="0" t="s">
        <v>3684</v>
      </c>
      <c r="AI1779" s="3" t="n">
        <v>1779</v>
      </c>
      <c r="AJ1779" s="0" t="s">
        <v>1161</v>
      </c>
    </row>
    <row r="1780" customFormat="false" ht="15.3" hidden="false" customHeight="true" outlineLevel="0" collapsed="false">
      <c r="A1780" s="4"/>
      <c r="AG1780" s="3" t="n">
        <v>1780</v>
      </c>
      <c r="AH1780" s="0" t="s">
        <v>3691</v>
      </c>
      <c r="AI1780" s="3" t="n">
        <v>1780</v>
      </c>
      <c r="AJ1780" s="0" t="s">
        <v>3507</v>
      </c>
    </row>
    <row r="1781" customFormat="false" ht="15.3" hidden="false" customHeight="true" outlineLevel="0" collapsed="false">
      <c r="Z1781" s="4"/>
      <c r="AG1781" s="3" t="n">
        <v>1781</v>
      </c>
      <c r="AH1781" s="0" t="s">
        <v>3691</v>
      </c>
      <c r="AI1781" s="3" t="n">
        <v>1781</v>
      </c>
      <c r="AJ1781" s="0" t="s">
        <v>3507</v>
      </c>
    </row>
    <row r="1782" customFormat="false" ht="15.3" hidden="false" customHeight="true" outlineLevel="0" collapsed="false">
      <c r="Z1782" s="4"/>
      <c r="AG1782" s="3" t="n">
        <v>1782</v>
      </c>
      <c r="AH1782" s="0" t="s">
        <v>3704</v>
      </c>
      <c r="AI1782" s="3" t="n">
        <v>1782</v>
      </c>
      <c r="AJ1782" s="0" t="s">
        <v>5536</v>
      </c>
    </row>
    <row r="1783" customFormat="false" ht="15.3" hidden="false" customHeight="true" outlineLevel="0" collapsed="false">
      <c r="Z1783" s="4"/>
      <c r="AG1783" s="3" t="n">
        <v>1783</v>
      </c>
      <c r="AH1783" s="0" t="s">
        <v>3697</v>
      </c>
      <c r="AI1783" s="3" t="n">
        <v>1783</v>
      </c>
      <c r="AJ1783" s="0" t="s">
        <v>5536</v>
      </c>
    </row>
    <row r="1784" customFormat="false" ht="15.3" hidden="false" customHeight="true" outlineLevel="0" collapsed="false">
      <c r="C1784" s="4"/>
      <c r="Z1784" s="4"/>
      <c r="AG1784" s="3" t="n">
        <v>1784</v>
      </c>
      <c r="AH1784" s="0" t="s">
        <v>3703</v>
      </c>
      <c r="AI1784" s="3" t="n">
        <v>1784</v>
      </c>
      <c r="AJ1784" s="0" t="s">
        <v>3518</v>
      </c>
    </row>
    <row r="1785" customFormat="false" ht="15.3" hidden="false" customHeight="true" outlineLevel="0" collapsed="false">
      <c r="C1785" s="4"/>
      <c r="Z1785" s="4"/>
      <c r="AG1785" s="3" t="n">
        <v>1785</v>
      </c>
      <c r="AH1785" s="0" t="s">
        <v>3710</v>
      </c>
      <c r="AI1785" s="3" t="n">
        <v>1785</v>
      </c>
      <c r="AJ1785" s="0" t="s">
        <v>3518</v>
      </c>
    </row>
    <row r="1786" customFormat="false" ht="15.3" hidden="false" customHeight="true" outlineLevel="0" collapsed="false">
      <c r="C1786" s="4"/>
      <c r="Z1786" s="4"/>
      <c r="AG1786" s="3" t="n">
        <v>1786</v>
      </c>
      <c r="AH1786" s="0" t="s">
        <v>3717</v>
      </c>
      <c r="AI1786" s="3" t="n">
        <v>1786</v>
      </c>
      <c r="AJ1786" s="0" t="s">
        <v>3531</v>
      </c>
    </row>
    <row r="1787" customFormat="false" ht="15.3" hidden="false" customHeight="true" outlineLevel="0" collapsed="false">
      <c r="A1787" s="4"/>
      <c r="C1787" s="4"/>
      <c r="AG1787" s="3" t="n">
        <v>1787</v>
      </c>
      <c r="AH1787" s="0" t="s">
        <v>3709</v>
      </c>
      <c r="AI1787" s="3" t="n">
        <v>1787</v>
      </c>
      <c r="AJ1787" s="0" t="s">
        <v>3531</v>
      </c>
    </row>
    <row r="1788" customFormat="false" ht="15.3" hidden="false" customHeight="true" outlineLevel="0" collapsed="false">
      <c r="A1788" s="4"/>
      <c r="C1788" s="4"/>
      <c r="AG1788" s="3" t="n">
        <v>1788</v>
      </c>
      <c r="AH1788" s="0" t="s">
        <v>3712</v>
      </c>
      <c r="AI1788" s="3" t="n">
        <v>1788</v>
      </c>
      <c r="AJ1788" s="0" t="s">
        <v>1189</v>
      </c>
    </row>
    <row r="1789" customFormat="false" ht="15.3" hidden="false" customHeight="true" outlineLevel="0" collapsed="false">
      <c r="A1789" s="4"/>
      <c r="C1789" s="4"/>
      <c r="AG1789" s="3" t="n">
        <v>1789</v>
      </c>
      <c r="AH1789" s="0" t="s">
        <v>3712</v>
      </c>
      <c r="AI1789" s="3" t="n">
        <v>1789</v>
      </c>
      <c r="AJ1789" s="0" t="s">
        <v>1189</v>
      </c>
    </row>
    <row r="1790" customFormat="false" ht="15.3" hidden="false" customHeight="true" outlineLevel="0" collapsed="false">
      <c r="A1790" s="4"/>
      <c r="AG1790" s="3" t="n">
        <v>1790</v>
      </c>
      <c r="AH1790" s="0" t="s">
        <v>3719</v>
      </c>
      <c r="AI1790" s="3" t="n">
        <v>1790</v>
      </c>
      <c r="AJ1790" s="0" t="s">
        <v>3544</v>
      </c>
    </row>
    <row r="1791" customFormat="false" ht="15.3" hidden="false" customHeight="true" outlineLevel="0" collapsed="false">
      <c r="A1791" s="4"/>
      <c r="AG1791" s="3" t="n">
        <v>1791</v>
      </c>
      <c r="AH1791" s="0" t="s">
        <v>1010</v>
      </c>
      <c r="AI1791" s="3" t="n">
        <v>1791</v>
      </c>
      <c r="AJ1791" s="0" t="s">
        <v>3544</v>
      </c>
    </row>
    <row r="1792" customFormat="false" ht="15.3" hidden="false" customHeight="true" outlineLevel="0" collapsed="false">
      <c r="A1792" s="4"/>
      <c r="AG1792" s="3" t="n">
        <v>1792</v>
      </c>
      <c r="AH1792" s="0" t="s">
        <v>1017</v>
      </c>
      <c r="AI1792" s="3" t="n">
        <v>1792</v>
      </c>
      <c r="AJ1792" s="0" t="s">
        <v>3544</v>
      </c>
    </row>
    <row r="1793" customFormat="false" ht="15.3" hidden="false" customHeight="true" outlineLevel="0" collapsed="false">
      <c r="A1793" s="4"/>
      <c r="AG1793" s="3" t="n">
        <v>1793</v>
      </c>
      <c r="AH1793" s="0" t="s">
        <v>1008</v>
      </c>
      <c r="AI1793" s="3" t="n">
        <v>1793</v>
      </c>
      <c r="AJ1793" s="0" t="s">
        <v>3544</v>
      </c>
    </row>
    <row r="1794" customFormat="false" ht="15.3" hidden="false" customHeight="true" outlineLevel="0" collapsed="false">
      <c r="A1794" s="4"/>
      <c r="AG1794" s="3" t="n">
        <v>1794</v>
      </c>
      <c r="AH1794" s="0" t="s">
        <v>1015</v>
      </c>
      <c r="AI1794" s="3" t="n">
        <v>1794</v>
      </c>
      <c r="AJ1794" s="0" t="s">
        <v>1203</v>
      </c>
    </row>
    <row r="1795" customFormat="false" ht="15.3" hidden="false" customHeight="true" outlineLevel="0" collapsed="false">
      <c r="A1795" s="4"/>
      <c r="AG1795" s="3" t="n">
        <v>1795</v>
      </c>
      <c r="AH1795" s="4" t="s">
        <v>1015</v>
      </c>
      <c r="AI1795" s="3" t="n">
        <v>1795</v>
      </c>
      <c r="AJ1795" s="0" t="s">
        <v>1203</v>
      </c>
    </row>
    <row r="1796" customFormat="false" ht="15.3" hidden="false" customHeight="true" outlineLevel="0" collapsed="false">
      <c r="A1796" s="4"/>
      <c r="AB1796" s="4"/>
      <c r="AG1796" s="3" t="n">
        <v>1796</v>
      </c>
      <c r="AH1796" s="4" t="s">
        <v>1029</v>
      </c>
      <c r="AI1796" s="3" t="n">
        <v>1796</v>
      </c>
      <c r="AJ1796" s="0" t="s">
        <v>5549</v>
      </c>
    </row>
    <row r="1797" customFormat="false" ht="15.3" hidden="false" customHeight="true" outlineLevel="0" collapsed="false">
      <c r="AB1797" s="4"/>
      <c r="AG1797" s="3" t="n">
        <v>1797</v>
      </c>
      <c r="AH1797" s="4" t="s">
        <v>1023</v>
      </c>
      <c r="AI1797" s="3" t="n">
        <v>1797</v>
      </c>
      <c r="AJ1797" s="0" t="s">
        <v>5549</v>
      </c>
    </row>
    <row r="1798" customFormat="false" ht="15.3" hidden="false" customHeight="true" outlineLevel="0" collapsed="false">
      <c r="AB1798" s="4"/>
      <c r="AG1798" s="3" t="n">
        <v>1798</v>
      </c>
      <c r="AH1798" s="4" t="s">
        <v>1031</v>
      </c>
      <c r="AI1798" s="3" t="n">
        <v>1798</v>
      </c>
      <c r="AJ1798" s="0" t="s">
        <v>3567</v>
      </c>
    </row>
    <row r="1799" customFormat="false" ht="15.3" hidden="false" customHeight="true" outlineLevel="0" collapsed="false">
      <c r="AB1799" s="4"/>
      <c r="AG1799" s="3" t="n">
        <v>1799</v>
      </c>
      <c r="AH1799" s="4" t="s">
        <v>1038</v>
      </c>
      <c r="AI1799" s="3" t="n">
        <v>1799</v>
      </c>
      <c r="AJ1799" s="0" t="s">
        <v>3567</v>
      </c>
    </row>
    <row r="1800" customFormat="false" ht="15.3" hidden="false" customHeight="true" outlineLevel="0" collapsed="false">
      <c r="AB1800" s="4"/>
      <c r="AG1800" s="3" t="n">
        <v>1800</v>
      </c>
      <c r="AH1800" s="4" t="s">
        <v>1001</v>
      </c>
      <c r="AI1800" s="3" t="n">
        <v>1800</v>
      </c>
      <c r="AJ1800" s="0" t="s">
        <v>3580</v>
      </c>
    </row>
    <row r="1801" customFormat="false" ht="15.3" hidden="false" customHeight="true" outlineLevel="0" collapsed="false">
      <c r="E1801" s="4"/>
      <c r="AB1801" s="4"/>
      <c r="AG1801" s="3" t="n">
        <v>1801</v>
      </c>
      <c r="AH1801" s="0" t="s">
        <v>1001</v>
      </c>
      <c r="AI1801" s="3" t="n">
        <v>1801</v>
      </c>
      <c r="AJ1801" s="0" t="s">
        <v>3580</v>
      </c>
    </row>
    <row r="1802" customFormat="false" ht="15.3" hidden="false" customHeight="true" outlineLevel="0" collapsed="false">
      <c r="E1802" s="4"/>
      <c r="AG1802" s="3" t="n">
        <v>1802</v>
      </c>
      <c r="AH1802" s="0" t="s">
        <v>1014</v>
      </c>
      <c r="AI1802" s="3" t="n">
        <v>1802</v>
      </c>
      <c r="AJ1802" s="0" t="s">
        <v>3591</v>
      </c>
    </row>
    <row r="1803" customFormat="false" ht="15.3" hidden="false" customHeight="true" outlineLevel="0" collapsed="false">
      <c r="A1803" s="4"/>
      <c r="E1803" s="4"/>
      <c r="AG1803" s="3" t="n">
        <v>1803</v>
      </c>
      <c r="AH1803" s="0" t="s">
        <v>1009</v>
      </c>
      <c r="AI1803" s="3" t="n">
        <v>1803</v>
      </c>
      <c r="AJ1803" s="0" t="s">
        <v>3591</v>
      </c>
    </row>
    <row r="1804" customFormat="false" ht="15.3" hidden="false" customHeight="true" outlineLevel="0" collapsed="false">
      <c r="A1804" s="4"/>
      <c r="E1804" s="4"/>
      <c r="AG1804" s="3" t="n">
        <v>1804</v>
      </c>
      <c r="AH1804" s="0" t="s">
        <v>1016</v>
      </c>
      <c r="AI1804" s="3" t="n">
        <v>1804</v>
      </c>
      <c r="AJ1804" s="0" t="s">
        <v>3604</v>
      </c>
    </row>
    <row r="1805" customFormat="false" ht="15.3" hidden="false" customHeight="true" outlineLevel="0" collapsed="false">
      <c r="A1805" s="4"/>
      <c r="E1805" s="4"/>
      <c r="AG1805" s="3" t="n">
        <v>1805</v>
      </c>
      <c r="AH1805" s="0" t="s">
        <v>1022</v>
      </c>
      <c r="AI1805" s="3" t="n">
        <v>1805</v>
      </c>
      <c r="AJ1805" s="0" t="s">
        <v>3604</v>
      </c>
    </row>
    <row r="1806" customFormat="false" ht="15.3" hidden="false" customHeight="true" outlineLevel="0" collapsed="false">
      <c r="A1806" s="4"/>
      <c r="E1806" s="4"/>
      <c r="AG1806" s="3" t="n">
        <v>1806</v>
      </c>
      <c r="AH1806" s="0" t="s">
        <v>1046</v>
      </c>
      <c r="AI1806" s="3" t="n">
        <v>1806</v>
      </c>
      <c r="AJ1806" s="0" t="s">
        <v>3616</v>
      </c>
    </row>
    <row r="1807" customFormat="false" ht="15.3" hidden="false" customHeight="true" outlineLevel="0" collapsed="false">
      <c r="A1807" s="4"/>
      <c r="AG1807" s="3" t="n">
        <v>1807</v>
      </c>
      <c r="AH1807" s="0" t="s">
        <v>1030</v>
      </c>
      <c r="AI1807" s="3" t="n">
        <v>1807</v>
      </c>
      <c r="AJ1807" s="0" t="s">
        <v>3616</v>
      </c>
    </row>
    <row r="1808" customFormat="false" ht="15.3" hidden="false" customHeight="true" outlineLevel="0" collapsed="false">
      <c r="A1808" s="4"/>
      <c r="AG1808" s="3" t="n">
        <v>1808</v>
      </c>
      <c r="AH1808" s="0" t="s">
        <v>1037</v>
      </c>
      <c r="AI1808" s="3" t="n">
        <v>1808</v>
      </c>
      <c r="AJ1808" s="0" t="s">
        <v>5562</v>
      </c>
    </row>
    <row r="1809" customFormat="false" ht="15.3" hidden="false" customHeight="true" outlineLevel="0" collapsed="false">
      <c r="AG1809" s="3" t="n">
        <v>1809</v>
      </c>
      <c r="AH1809" s="0" t="s">
        <v>1045</v>
      </c>
      <c r="AI1809" s="3" t="n">
        <v>1809</v>
      </c>
      <c r="AJ1809" s="0" t="s">
        <v>5562</v>
      </c>
    </row>
    <row r="1810" customFormat="false" ht="15.3" hidden="false" customHeight="true" outlineLevel="0" collapsed="false">
      <c r="D1810" s="4"/>
      <c r="AG1810" s="3" t="n">
        <v>1810</v>
      </c>
      <c r="AH1810" s="0" t="s">
        <v>1021</v>
      </c>
      <c r="AI1810" s="3" t="n">
        <v>1810</v>
      </c>
      <c r="AJ1810" s="0" t="s">
        <v>1215</v>
      </c>
    </row>
    <row r="1811" customFormat="false" ht="15.3" hidden="false" customHeight="true" outlineLevel="0" collapsed="false">
      <c r="D1811" s="4"/>
      <c r="AG1811" s="3" t="n">
        <v>1811</v>
      </c>
      <c r="AH1811" s="0" t="s">
        <v>1028</v>
      </c>
      <c r="AI1811" s="3" t="n">
        <v>1811</v>
      </c>
      <c r="AJ1811" s="0" t="s">
        <v>1215</v>
      </c>
    </row>
    <row r="1812" customFormat="false" ht="15.3" hidden="false" customHeight="true" outlineLevel="0" collapsed="false">
      <c r="D1812" s="4"/>
      <c r="AA1812" s="4"/>
      <c r="AG1812" s="3" t="n">
        <v>1812</v>
      </c>
      <c r="AH1812" s="0" t="s">
        <v>1036</v>
      </c>
      <c r="AI1812" s="3" t="n">
        <v>1812</v>
      </c>
      <c r="AJ1812" s="0" t="s">
        <v>5574</v>
      </c>
    </row>
    <row r="1813" customFormat="false" ht="15.3" hidden="false" customHeight="true" outlineLevel="0" collapsed="false">
      <c r="D1813" s="4"/>
      <c r="AA1813" s="4"/>
      <c r="AG1813" s="3" t="n">
        <v>1813</v>
      </c>
      <c r="AH1813" s="0" t="s">
        <v>1044</v>
      </c>
      <c r="AI1813" s="3" t="n">
        <v>1813</v>
      </c>
      <c r="AJ1813" s="0" t="s">
        <v>5574</v>
      </c>
    </row>
    <row r="1814" customFormat="false" ht="15.3" hidden="false" customHeight="true" outlineLevel="0" collapsed="false">
      <c r="D1814" s="4"/>
      <c r="AA1814" s="4"/>
      <c r="AG1814" s="3" t="n">
        <v>1814</v>
      </c>
      <c r="AH1814" s="0" t="s">
        <v>1035</v>
      </c>
      <c r="AI1814" s="3" t="n">
        <v>1814</v>
      </c>
      <c r="AJ1814" s="0" t="s">
        <v>5588</v>
      </c>
    </row>
    <row r="1815" customFormat="false" ht="15.3" hidden="false" customHeight="true" outlineLevel="0" collapsed="false">
      <c r="A1815" s="4"/>
      <c r="D1815" s="4"/>
      <c r="AA1815" s="4"/>
      <c r="AG1815" s="3" t="n">
        <v>1815</v>
      </c>
      <c r="AH1815" s="0" t="s">
        <v>1053</v>
      </c>
      <c r="AI1815" s="3" t="n">
        <v>1815</v>
      </c>
      <c r="AJ1815" s="0" t="s">
        <v>5588</v>
      </c>
    </row>
    <row r="1816" customFormat="false" ht="15.3" hidden="false" customHeight="true" outlineLevel="0" collapsed="false">
      <c r="A1816" s="4"/>
      <c r="AA1816" s="4"/>
      <c r="AG1816" s="3" t="n">
        <v>1816</v>
      </c>
      <c r="AH1816" s="0" t="s">
        <v>1053</v>
      </c>
      <c r="AI1816" s="3" t="n">
        <v>1816</v>
      </c>
      <c r="AJ1816" s="0" t="s">
        <v>3625</v>
      </c>
    </row>
    <row r="1817" customFormat="false" ht="15.3" hidden="false" customHeight="true" outlineLevel="0" collapsed="false">
      <c r="A1817" s="4"/>
      <c r="AA1817" s="4"/>
      <c r="AG1817" s="3" t="n">
        <v>1817</v>
      </c>
      <c r="AH1817" s="0" t="s">
        <v>1064</v>
      </c>
      <c r="AI1817" s="3" t="n">
        <v>1817</v>
      </c>
      <c r="AJ1817" s="0" t="s">
        <v>3625</v>
      </c>
    </row>
    <row r="1818" customFormat="false" ht="15.3" hidden="false" customHeight="true" outlineLevel="0" collapsed="false">
      <c r="A1818" s="4"/>
      <c r="AG1818" s="3" t="n">
        <v>1818</v>
      </c>
      <c r="AH1818" s="0" t="s">
        <v>1064</v>
      </c>
      <c r="AI1818" s="3" t="n">
        <v>1818</v>
      </c>
      <c r="AJ1818" s="0" t="s">
        <v>3638</v>
      </c>
    </row>
    <row r="1819" customFormat="false" ht="15.3" hidden="false" customHeight="true" outlineLevel="0" collapsed="false">
      <c r="A1819" s="4"/>
      <c r="AG1819" s="3" t="n">
        <v>1819</v>
      </c>
      <c r="AH1819" s="0" t="s">
        <v>1051</v>
      </c>
      <c r="AI1819" s="3" t="n">
        <v>1819</v>
      </c>
      <c r="AJ1819" s="0" t="s">
        <v>3638</v>
      </c>
    </row>
    <row r="1820" customFormat="false" ht="15.3" hidden="false" customHeight="true" outlineLevel="0" collapsed="false">
      <c r="A1820" s="4"/>
      <c r="AG1820" s="3" t="n">
        <v>1820</v>
      </c>
      <c r="AH1820" s="0" t="s">
        <v>1051</v>
      </c>
      <c r="AI1820" s="3" t="n">
        <v>1820</v>
      </c>
      <c r="AJ1820" s="0" t="s">
        <v>1228</v>
      </c>
    </row>
    <row r="1821" customFormat="false" ht="15.3" hidden="false" customHeight="true" outlineLevel="0" collapsed="false">
      <c r="AG1821" s="3" t="n">
        <v>1821</v>
      </c>
      <c r="AH1821" s="0" t="s">
        <v>1062</v>
      </c>
      <c r="AI1821" s="3" t="n">
        <v>1821</v>
      </c>
      <c r="AJ1821" s="0" t="s">
        <v>1228</v>
      </c>
    </row>
    <row r="1822" customFormat="false" ht="15.3" hidden="false" customHeight="true" outlineLevel="0" collapsed="false">
      <c r="Y1822" s="4"/>
      <c r="AG1822" s="3" t="n">
        <v>1822</v>
      </c>
      <c r="AH1822" s="0" t="s">
        <v>1062</v>
      </c>
      <c r="AI1822" s="3" t="n">
        <v>1822</v>
      </c>
      <c r="AJ1822" s="0" t="s">
        <v>5600</v>
      </c>
    </row>
    <row r="1823" customFormat="false" ht="15.3" hidden="false" customHeight="true" outlineLevel="0" collapsed="false">
      <c r="B1823" s="4"/>
      <c r="Y1823" s="4"/>
      <c r="AG1823" s="3" t="n">
        <v>1823</v>
      </c>
      <c r="AH1823" s="0" t="s">
        <v>1062</v>
      </c>
      <c r="AI1823" s="3" t="n">
        <v>1823</v>
      </c>
      <c r="AJ1823" s="0" t="s">
        <v>5600</v>
      </c>
    </row>
    <row r="1824" customFormat="false" ht="15.3" hidden="false" customHeight="true" outlineLevel="0" collapsed="false">
      <c r="B1824" s="4"/>
      <c r="Y1824" s="4"/>
      <c r="AG1824" s="3" t="n">
        <v>1824</v>
      </c>
      <c r="AH1824" s="0" t="s">
        <v>1062</v>
      </c>
      <c r="AI1824" s="3" t="n">
        <v>1824</v>
      </c>
      <c r="AJ1824" s="0" t="s">
        <v>5614</v>
      </c>
    </row>
    <row r="1825" customFormat="false" ht="15.3" hidden="false" customHeight="true" outlineLevel="0" collapsed="false">
      <c r="B1825" s="4"/>
      <c r="Y1825" s="4"/>
      <c r="AG1825" s="3" t="n">
        <v>1825</v>
      </c>
      <c r="AH1825" s="0" t="s">
        <v>1082</v>
      </c>
      <c r="AI1825" s="3" t="n">
        <v>1825</v>
      </c>
      <c r="AJ1825" s="0" t="s">
        <v>5614</v>
      </c>
    </row>
    <row r="1826" customFormat="false" ht="15.3" hidden="false" customHeight="true" outlineLevel="0" collapsed="false">
      <c r="B1826" s="4"/>
      <c r="Y1826" s="4"/>
      <c r="AG1826" s="3" t="n">
        <v>1826</v>
      </c>
      <c r="AH1826" s="0" t="s">
        <v>1082</v>
      </c>
      <c r="AI1826" s="3" t="n">
        <v>1826</v>
      </c>
      <c r="AJ1826" s="0" t="s">
        <v>1241</v>
      </c>
    </row>
    <row r="1827" customFormat="false" ht="15.3" hidden="false" customHeight="true" outlineLevel="0" collapsed="false">
      <c r="A1827" s="4"/>
      <c r="B1827" s="4"/>
      <c r="Y1827" s="4"/>
      <c r="AG1827" s="3" t="n">
        <v>1827</v>
      </c>
      <c r="AH1827" s="0" t="s">
        <v>1072</v>
      </c>
      <c r="AI1827" s="3" t="n">
        <v>1827</v>
      </c>
      <c r="AJ1827" s="0" t="s">
        <v>1241</v>
      </c>
    </row>
    <row r="1828" customFormat="false" ht="15.3" hidden="false" customHeight="true" outlineLevel="0" collapsed="false">
      <c r="A1828" s="4"/>
      <c r="B1828" s="4"/>
      <c r="AG1828" s="3" t="n">
        <v>1828</v>
      </c>
      <c r="AH1828" s="0" t="s">
        <v>1072</v>
      </c>
      <c r="AI1828" s="3" t="n">
        <v>1828</v>
      </c>
      <c r="AJ1828" s="0" t="s">
        <v>3651</v>
      </c>
    </row>
    <row r="1829" customFormat="false" ht="15.3" hidden="false" customHeight="true" outlineLevel="0" collapsed="false">
      <c r="A1829" s="4"/>
      <c r="AG1829" s="3" t="n">
        <v>1829</v>
      </c>
      <c r="AH1829" s="0" t="s">
        <v>1084</v>
      </c>
      <c r="AI1829" s="3" t="n">
        <v>1829</v>
      </c>
      <c r="AJ1829" s="0" t="s">
        <v>3651</v>
      </c>
    </row>
    <row r="1830" customFormat="false" ht="15.3" hidden="false" customHeight="true" outlineLevel="0" collapsed="false">
      <c r="A1830" s="4"/>
      <c r="AG1830" s="3" t="n">
        <v>1830</v>
      </c>
      <c r="AH1830" s="0" t="s">
        <v>1084</v>
      </c>
      <c r="AI1830" s="3" t="n">
        <v>1830</v>
      </c>
      <c r="AJ1830" s="0" t="s">
        <v>3662</v>
      </c>
    </row>
    <row r="1831" customFormat="false" ht="15.3" hidden="false" customHeight="true" outlineLevel="0" collapsed="false">
      <c r="A1831" s="4"/>
      <c r="AG1831" s="3" t="n">
        <v>1831</v>
      </c>
      <c r="AH1831" s="0" t="s">
        <v>1096</v>
      </c>
      <c r="AI1831" s="3" t="n">
        <v>1831</v>
      </c>
      <c r="AJ1831" s="0" t="s">
        <v>3662</v>
      </c>
    </row>
    <row r="1832" customFormat="false" ht="15.3" hidden="false" customHeight="true" outlineLevel="0" collapsed="false">
      <c r="A1832" s="4"/>
      <c r="AG1832" s="3" t="n">
        <v>1832</v>
      </c>
      <c r="AH1832" s="0" t="s">
        <v>1096</v>
      </c>
      <c r="AI1832" s="3" t="n">
        <v>1832</v>
      </c>
      <c r="AJ1832" s="0" t="s">
        <v>3675</v>
      </c>
    </row>
    <row r="1833" customFormat="false" ht="15.3" hidden="false" customHeight="true" outlineLevel="0" collapsed="false">
      <c r="AG1833" s="3" t="n">
        <v>1833</v>
      </c>
      <c r="AH1833" s="0" t="s">
        <v>1043</v>
      </c>
      <c r="AI1833" s="3" t="n">
        <v>1833</v>
      </c>
      <c r="AJ1833" s="0" t="s">
        <v>3675</v>
      </c>
    </row>
    <row r="1834" customFormat="false" ht="15.3" hidden="false" customHeight="true" outlineLevel="0" collapsed="false">
      <c r="C1834" s="4"/>
      <c r="Z1834" s="4"/>
      <c r="AG1834" s="3" t="n">
        <v>1834</v>
      </c>
      <c r="AH1834" s="0" t="s">
        <v>1043</v>
      </c>
      <c r="AI1834" s="3" t="n">
        <v>1834</v>
      </c>
      <c r="AJ1834" s="0" t="s">
        <v>1254</v>
      </c>
    </row>
    <row r="1835" customFormat="false" ht="15.3" hidden="false" customHeight="true" outlineLevel="0" collapsed="false">
      <c r="C1835" s="4"/>
      <c r="Z1835" s="4"/>
      <c r="AG1835" s="3" t="n">
        <v>1835</v>
      </c>
      <c r="AH1835" s="0" t="s">
        <v>1043</v>
      </c>
      <c r="AI1835" s="3" t="n">
        <v>1835</v>
      </c>
      <c r="AJ1835" s="0" t="s">
        <v>1254</v>
      </c>
    </row>
    <row r="1836" customFormat="false" ht="15.3" hidden="false" customHeight="true" outlineLevel="0" collapsed="false">
      <c r="C1836" s="4"/>
      <c r="Z1836" s="4"/>
      <c r="AG1836" s="3" t="n">
        <v>1836</v>
      </c>
      <c r="AH1836" s="0" t="s">
        <v>1043</v>
      </c>
      <c r="AI1836" s="3" t="n">
        <v>1836</v>
      </c>
      <c r="AJ1836" s="0" t="s">
        <v>1266</v>
      </c>
    </row>
    <row r="1837" customFormat="false" ht="15.3" hidden="false" customHeight="true" outlineLevel="0" collapsed="false">
      <c r="C1837" s="4"/>
      <c r="Z1837" s="4"/>
      <c r="AG1837" s="3" t="n">
        <v>1837</v>
      </c>
      <c r="AH1837" s="0" t="s">
        <v>1069</v>
      </c>
      <c r="AI1837" s="3" t="n">
        <v>1837</v>
      </c>
      <c r="AJ1837" s="0" t="s">
        <v>1266</v>
      </c>
    </row>
    <row r="1838" customFormat="false" ht="15.3" hidden="false" customHeight="true" outlineLevel="0" collapsed="false">
      <c r="C1838" s="4"/>
      <c r="Z1838" s="4"/>
      <c r="AG1838" s="3" t="n">
        <v>1838</v>
      </c>
      <c r="AH1838" s="0" t="s">
        <v>1069</v>
      </c>
      <c r="AI1838" s="3" t="n">
        <v>1838</v>
      </c>
      <c r="AJ1838" s="0" t="s">
        <v>1280</v>
      </c>
    </row>
    <row r="1839" customFormat="false" ht="15.3" hidden="false" customHeight="true" outlineLevel="0" collapsed="false">
      <c r="A1839" s="4"/>
      <c r="C1839" s="4"/>
      <c r="Z1839" s="4"/>
      <c r="AG1839" s="3" t="n">
        <v>1839</v>
      </c>
      <c r="AH1839" s="0" t="s">
        <v>1052</v>
      </c>
      <c r="AI1839" s="3" t="n">
        <v>1839</v>
      </c>
      <c r="AJ1839" s="0" t="s">
        <v>1280</v>
      </c>
    </row>
    <row r="1840" customFormat="false" ht="15.3" hidden="false" customHeight="true" outlineLevel="0" collapsed="false">
      <c r="A1840" s="4"/>
      <c r="AG1840" s="3" t="n">
        <v>1840</v>
      </c>
      <c r="AH1840" s="0" t="s">
        <v>1052</v>
      </c>
      <c r="AI1840" s="3" t="n">
        <v>1840</v>
      </c>
      <c r="AJ1840" s="0" t="s">
        <v>5627</v>
      </c>
    </row>
    <row r="1841" customFormat="false" ht="15.3" hidden="false" customHeight="true" outlineLevel="0" collapsed="false">
      <c r="A1841" s="4"/>
      <c r="AG1841" s="3" t="n">
        <v>1841</v>
      </c>
      <c r="AH1841" s="0" t="s">
        <v>1063</v>
      </c>
      <c r="AI1841" s="3" t="n">
        <v>1841</v>
      </c>
      <c r="AJ1841" s="0" t="s">
        <v>5627</v>
      </c>
    </row>
    <row r="1842" customFormat="false" ht="15.3" hidden="false" customHeight="true" outlineLevel="0" collapsed="false">
      <c r="A1842" s="4"/>
      <c r="AG1842" s="3" t="n">
        <v>1842</v>
      </c>
      <c r="AH1842" s="0" t="s">
        <v>1063</v>
      </c>
      <c r="AI1842" s="3" t="n">
        <v>1842</v>
      </c>
      <c r="AJ1842" s="0" t="s">
        <v>1293</v>
      </c>
    </row>
    <row r="1843" customFormat="false" ht="15.3" hidden="false" customHeight="true" outlineLevel="0" collapsed="false">
      <c r="A1843" s="4"/>
      <c r="AG1843" s="3" t="n">
        <v>1843</v>
      </c>
      <c r="AH1843" s="0" t="s">
        <v>1071</v>
      </c>
      <c r="AI1843" s="3" t="n">
        <v>1843</v>
      </c>
      <c r="AJ1843" s="0" t="s">
        <v>1293</v>
      </c>
    </row>
    <row r="1844" customFormat="false" ht="15.3" hidden="false" customHeight="true" outlineLevel="0" collapsed="false">
      <c r="A1844" s="4"/>
      <c r="AG1844" s="3" t="n">
        <v>1844</v>
      </c>
      <c r="AH1844" s="0" t="s">
        <v>1071</v>
      </c>
      <c r="AI1844" s="3" t="n">
        <v>1844</v>
      </c>
      <c r="AJ1844" s="0" t="s">
        <v>3688</v>
      </c>
    </row>
    <row r="1845" customFormat="false" ht="15.3" hidden="false" customHeight="true" outlineLevel="0" collapsed="false">
      <c r="A1845" s="4"/>
      <c r="AG1845" s="3" t="n">
        <v>1845</v>
      </c>
      <c r="AH1845" s="0" t="s">
        <v>1108</v>
      </c>
      <c r="AI1845" s="3" t="n">
        <v>1845</v>
      </c>
      <c r="AJ1845" s="0" t="s">
        <v>3695</v>
      </c>
    </row>
    <row r="1846" customFormat="false" ht="15.3" hidden="false" customHeight="true" outlineLevel="0" collapsed="false">
      <c r="A1846" s="4"/>
      <c r="AG1846" s="3" t="n">
        <v>1846</v>
      </c>
      <c r="AH1846" s="0" t="s">
        <v>1108</v>
      </c>
      <c r="AI1846" s="3" t="n">
        <v>1846</v>
      </c>
      <c r="AJ1846" s="0" t="s">
        <v>5637</v>
      </c>
    </row>
    <row r="1847" customFormat="false" ht="15.3" hidden="false" customHeight="true" outlineLevel="0" collapsed="false">
      <c r="A1847" s="4"/>
      <c r="AG1847" s="3" t="n">
        <v>1847</v>
      </c>
      <c r="AH1847" s="4" t="s">
        <v>1083</v>
      </c>
      <c r="AI1847" s="3" t="n">
        <v>1847</v>
      </c>
      <c r="AJ1847" s="0" t="s">
        <v>1306</v>
      </c>
    </row>
    <row r="1848" customFormat="false" ht="15.3" hidden="false" customHeight="true" outlineLevel="0" collapsed="false">
      <c r="A1848" s="4"/>
      <c r="AG1848" s="3" t="n">
        <v>1848</v>
      </c>
      <c r="AH1848" s="4" t="s">
        <v>1083</v>
      </c>
      <c r="AI1848" s="3" t="n">
        <v>1848</v>
      </c>
      <c r="AJ1848" s="0" t="s">
        <v>1313</v>
      </c>
    </row>
    <row r="1849" customFormat="false" ht="15.3" hidden="false" customHeight="true" outlineLevel="0" collapsed="false">
      <c r="AG1849" s="3" t="n">
        <v>1849</v>
      </c>
      <c r="AH1849" s="4" t="s">
        <v>1095</v>
      </c>
      <c r="AI1849" s="3" t="n">
        <v>1849</v>
      </c>
      <c r="AJ1849" s="0" t="s">
        <v>1321</v>
      </c>
    </row>
    <row r="1850" customFormat="false" ht="15.3" hidden="false" customHeight="true" outlineLevel="0" collapsed="false">
      <c r="AG1850" s="3" t="n">
        <v>1850</v>
      </c>
      <c r="AH1850" s="4" t="s">
        <v>1095</v>
      </c>
      <c r="AI1850" s="3" t="n">
        <v>1850</v>
      </c>
      <c r="AJ1850" s="0" t="s">
        <v>1327</v>
      </c>
    </row>
    <row r="1851" customFormat="false" ht="15.3" hidden="false" customHeight="true" outlineLevel="0" collapsed="false">
      <c r="AB1851" s="4"/>
      <c r="AG1851" s="3" t="n">
        <v>1851</v>
      </c>
      <c r="AH1851" s="4" t="s">
        <v>1107</v>
      </c>
      <c r="AI1851" s="3" t="n">
        <v>1851</v>
      </c>
      <c r="AJ1851" s="0" t="s">
        <v>5644</v>
      </c>
    </row>
    <row r="1852" customFormat="false" ht="15.3" hidden="false" customHeight="true" outlineLevel="0" collapsed="false">
      <c r="E1852" s="4"/>
      <c r="AB1852" s="4"/>
      <c r="AG1852" s="3" t="n">
        <v>1852</v>
      </c>
      <c r="AH1852" s="4" t="s">
        <v>1107</v>
      </c>
      <c r="AI1852" s="3" t="n">
        <v>1852</v>
      </c>
      <c r="AJ1852" s="0" t="s">
        <v>3700</v>
      </c>
    </row>
    <row r="1853" customFormat="false" ht="15.3" hidden="false" customHeight="true" outlineLevel="0" collapsed="false">
      <c r="E1853" s="4"/>
      <c r="AB1853" s="4"/>
      <c r="AG1853" s="3" t="n">
        <v>1853</v>
      </c>
      <c r="AH1853" s="0" t="s">
        <v>1077</v>
      </c>
      <c r="AI1853" s="3" t="n">
        <v>1853</v>
      </c>
      <c r="AJ1853" s="0" t="s">
        <v>3707</v>
      </c>
    </row>
    <row r="1854" customFormat="false" ht="15.3" hidden="false" customHeight="true" outlineLevel="0" collapsed="false">
      <c r="E1854" s="4"/>
      <c r="AB1854" s="4"/>
      <c r="AG1854" s="3" t="n">
        <v>1854</v>
      </c>
      <c r="AH1854" s="0" t="s">
        <v>1077</v>
      </c>
      <c r="AI1854" s="3" t="n">
        <v>1854</v>
      </c>
      <c r="AJ1854" s="0" t="s">
        <v>1335</v>
      </c>
    </row>
    <row r="1855" customFormat="false" ht="15.3" hidden="false" customHeight="true" outlineLevel="0" collapsed="false">
      <c r="A1855" s="4"/>
      <c r="E1855" s="4"/>
      <c r="AB1855" s="4"/>
      <c r="AG1855" s="3" t="n">
        <v>1855</v>
      </c>
      <c r="AH1855" s="0" t="s">
        <v>1089</v>
      </c>
      <c r="AI1855" s="3" t="n">
        <v>1855</v>
      </c>
      <c r="AJ1855" s="0" t="s">
        <v>3714</v>
      </c>
    </row>
    <row r="1856" customFormat="false" ht="15.3" hidden="false" customHeight="true" outlineLevel="0" collapsed="false">
      <c r="A1856" s="4"/>
      <c r="E1856" s="4"/>
      <c r="AB1856" s="4"/>
      <c r="AG1856" s="3" t="n">
        <v>1856</v>
      </c>
      <c r="AH1856" s="0" t="s">
        <v>1089</v>
      </c>
      <c r="AI1856" s="3" t="n">
        <v>1856</v>
      </c>
      <c r="AJ1856" s="0" t="s">
        <v>3714</v>
      </c>
    </row>
    <row r="1857" customFormat="false" ht="15.3" hidden="false" customHeight="true" outlineLevel="0" collapsed="false">
      <c r="A1857" s="4"/>
      <c r="E1857" s="4"/>
      <c r="AG1857" s="3" t="n">
        <v>1857</v>
      </c>
      <c r="AH1857" s="0" t="s">
        <v>1094</v>
      </c>
      <c r="AI1857" s="3" t="n">
        <v>1857</v>
      </c>
      <c r="AJ1857" s="0" t="s">
        <v>5657</v>
      </c>
    </row>
    <row r="1858" customFormat="false" ht="15.3" hidden="false" customHeight="true" outlineLevel="0" collapsed="false">
      <c r="A1858" s="4"/>
      <c r="AG1858" s="3" t="n">
        <v>1858</v>
      </c>
      <c r="AH1858" s="0" t="s">
        <v>1094</v>
      </c>
      <c r="AI1858" s="3" t="n">
        <v>1858</v>
      </c>
      <c r="AJ1858" s="0" t="s">
        <v>3721</v>
      </c>
    </row>
    <row r="1859" customFormat="false" ht="15.3" hidden="false" customHeight="true" outlineLevel="0" collapsed="false">
      <c r="A1859" s="4"/>
      <c r="AG1859" s="3" t="n">
        <v>1859</v>
      </c>
      <c r="AH1859" s="0" t="s">
        <v>1106</v>
      </c>
      <c r="AI1859" s="3" t="n">
        <v>1859</v>
      </c>
      <c r="AJ1859" s="0" t="s">
        <v>3727</v>
      </c>
    </row>
    <row r="1860" customFormat="false" ht="15.3" hidden="false" customHeight="true" outlineLevel="0" collapsed="false">
      <c r="A1860" s="4"/>
      <c r="AG1860" s="3" t="n">
        <v>1860</v>
      </c>
      <c r="AH1860" s="0" t="s">
        <v>1106</v>
      </c>
      <c r="AI1860" s="3" t="n">
        <v>1860</v>
      </c>
      <c r="AJ1860" s="0" t="s">
        <v>3727</v>
      </c>
    </row>
    <row r="1861" customFormat="false" ht="15.3" hidden="false" customHeight="true" outlineLevel="0" collapsed="false">
      <c r="AG1861" s="3" t="n">
        <v>1861</v>
      </c>
      <c r="AH1861" s="0" t="s">
        <v>1101</v>
      </c>
      <c r="AI1861" s="3" t="n">
        <v>1861</v>
      </c>
      <c r="AJ1861" s="0" t="s">
        <v>1341</v>
      </c>
    </row>
    <row r="1862" customFormat="false" ht="15.3" hidden="false" customHeight="true" outlineLevel="0" collapsed="false">
      <c r="AA1862" s="4"/>
      <c r="AG1862" s="3" t="n">
        <v>1862</v>
      </c>
      <c r="AH1862" s="0" t="s">
        <v>1101</v>
      </c>
      <c r="AI1862" s="3" t="n">
        <v>1862</v>
      </c>
      <c r="AJ1862" s="0" t="s">
        <v>5665</v>
      </c>
    </row>
    <row r="1863" customFormat="false" ht="15.3" hidden="false" customHeight="true" outlineLevel="0" collapsed="false">
      <c r="AA1863" s="4"/>
      <c r="AG1863" s="3" t="n">
        <v>1863</v>
      </c>
      <c r="AH1863" s="0" t="s">
        <v>1120</v>
      </c>
      <c r="AI1863" s="3" t="n">
        <v>1863</v>
      </c>
      <c r="AJ1863" s="0" t="s">
        <v>1349</v>
      </c>
    </row>
    <row r="1864" customFormat="false" ht="15.3" hidden="false" customHeight="true" outlineLevel="0" collapsed="false">
      <c r="AA1864" s="4"/>
      <c r="AG1864" s="3" t="n">
        <v>1864</v>
      </c>
      <c r="AH1864" s="0" t="s">
        <v>1128</v>
      </c>
      <c r="AI1864" s="3" t="n">
        <v>1864</v>
      </c>
      <c r="AJ1864" s="0" t="s">
        <v>1356</v>
      </c>
    </row>
    <row r="1865" customFormat="false" ht="15.3" hidden="false" customHeight="true" outlineLevel="0" collapsed="false">
      <c r="D1865" s="4"/>
      <c r="AA1865" s="4"/>
      <c r="AG1865" s="3" t="n">
        <v>1865</v>
      </c>
      <c r="AH1865" s="0" t="s">
        <v>1118</v>
      </c>
      <c r="AI1865" s="3" t="n">
        <v>1865</v>
      </c>
      <c r="AJ1865" s="0" t="s">
        <v>3736</v>
      </c>
    </row>
    <row r="1866" customFormat="false" ht="15.3" hidden="false" customHeight="true" outlineLevel="0" collapsed="false">
      <c r="D1866" s="4"/>
      <c r="AA1866" s="4"/>
      <c r="AG1866" s="3" t="n">
        <v>1866</v>
      </c>
      <c r="AH1866" s="0" t="s">
        <v>1126</v>
      </c>
      <c r="AI1866" s="3" t="n">
        <v>1866</v>
      </c>
      <c r="AJ1866" s="0" t="s">
        <v>1364</v>
      </c>
    </row>
    <row r="1867" customFormat="false" ht="15.3" hidden="false" customHeight="true" outlineLevel="0" collapsed="false">
      <c r="A1867" s="4"/>
      <c r="D1867" s="4"/>
      <c r="AA1867" s="4"/>
      <c r="AG1867" s="3" t="n">
        <v>1867</v>
      </c>
      <c r="AH1867" s="0" t="s">
        <v>1126</v>
      </c>
      <c r="AI1867" s="3" t="n">
        <v>1867</v>
      </c>
      <c r="AJ1867" s="0" t="s">
        <v>5671</v>
      </c>
    </row>
    <row r="1868" customFormat="false" ht="15.3" hidden="false" customHeight="true" outlineLevel="0" collapsed="false">
      <c r="A1868" s="4"/>
      <c r="D1868" s="4"/>
      <c r="AG1868" s="3" t="n">
        <v>1868</v>
      </c>
      <c r="AH1868" s="0" t="s">
        <v>1141</v>
      </c>
      <c r="AI1868" s="3" t="n">
        <v>1868</v>
      </c>
      <c r="AJ1868" s="0" t="s">
        <v>5678</v>
      </c>
    </row>
    <row r="1869" customFormat="false" ht="15.3" hidden="false" customHeight="true" outlineLevel="0" collapsed="false">
      <c r="A1869" s="4"/>
      <c r="D1869" s="4"/>
      <c r="AG1869" s="3" t="n">
        <v>1869</v>
      </c>
      <c r="AH1869" s="0" t="s">
        <v>1135</v>
      </c>
      <c r="AI1869" s="3" t="n">
        <v>1869</v>
      </c>
      <c r="AJ1869" s="0" t="s">
        <v>5685</v>
      </c>
    </row>
    <row r="1870" customFormat="false" ht="15.3" hidden="false" customHeight="true" outlineLevel="0" collapsed="false">
      <c r="A1870" s="4"/>
      <c r="D1870" s="4"/>
      <c r="AG1870" s="3" t="n">
        <v>1870</v>
      </c>
      <c r="AH1870" s="0" t="s">
        <v>1143</v>
      </c>
      <c r="AI1870" s="3" t="n">
        <v>1870</v>
      </c>
      <c r="AJ1870" s="0" t="s">
        <v>5693</v>
      </c>
    </row>
    <row r="1871" customFormat="false" ht="15.3" hidden="false" customHeight="true" outlineLevel="0" collapsed="false">
      <c r="A1871" s="4"/>
      <c r="AG1871" s="3" t="n">
        <v>1871</v>
      </c>
      <c r="AH1871" s="0" t="s">
        <v>1151</v>
      </c>
      <c r="AI1871" s="3" t="n">
        <v>1871</v>
      </c>
      <c r="AJ1871" s="0" t="s">
        <v>3744</v>
      </c>
    </row>
    <row r="1872" customFormat="false" ht="15.3" hidden="false" customHeight="true" outlineLevel="0" collapsed="false">
      <c r="A1872" s="4"/>
      <c r="AG1872" s="3" t="n">
        <v>1872</v>
      </c>
      <c r="AH1872" s="0" t="s">
        <v>1113</v>
      </c>
      <c r="AI1872" s="3" t="n">
        <v>1872</v>
      </c>
      <c r="AJ1872" s="0" t="s">
        <v>5700</v>
      </c>
    </row>
    <row r="1873" customFormat="false" ht="15.3" hidden="false" customHeight="true" outlineLevel="0" collapsed="false">
      <c r="AG1873" s="3" t="n">
        <v>1873</v>
      </c>
      <c r="AH1873" s="0" t="s">
        <v>1113</v>
      </c>
      <c r="AI1873" s="3" t="n">
        <v>1873</v>
      </c>
      <c r="AJ1873" s="0" t="s">
        <v>5707</v>
      </c>
    </row>
    <row r="1874" customFormat="false" ht="15.3" hidden="false" customHeight="true" outlineLevel="0" collapsed="false">
      <c r="B1874" s="4"/>
      <c r="AG1874" s="3" t="n">
        <v>1874</v>
      </c>
      <c r="AH1874" s="0" t="s">
        <v>1125</v>
      </c>
      <c r="AI1874" s="3" t="n">
        <v>1874</v>
      </c>
      <c r="AJ1874" s="0" t="s">
        <v>5713</v>
      </c>
    </row>
    <row r="1875" customFormat="false" ht="15.3" hidden="false" customHeight="true" outlineLevel="0" collapsed="false">
      <c r="B1875" s="4"/>
      <c r="AG1875" s="3" t="n">
        <v>1875</v>
      </c>
      <c r="AH1875" s="0" t="s">
        <v>1119</v>
      </c>
      <c r="AI1875" s="3" t="n">
        <v>1875</v>
      </c>
      <c r="AJ1875" s="0" t="s">
        <v>5719</v>
      </c>
    </row>
    <row r="1876" customFormat="false" ht="15.3" hidden="false" customHeight="true" outlineLevel="0" collapsed="false">
      <c r="B1876" s="4"/>
      <c r="AG1876" s="3" t="n">
        <v>1876</v>
      </c>
      <c r="AH1876" s="0" t="s">
        <v>1127</v>
      </c>
      <c r="AI1876" s="3" t="n">
        <v>1876</v>
      </c>
      <c r="AJ1876" s="0" t="s">
        <v>1370</v>
      </c>
    </row>
    <row r="1877" customFormat="false" ht="15.3" hidden="false" customHeight="true" outlineLevel="0" collapsed="false">
      <c r="B1877" s="4"/>
      <c r="AG1877" s="3" t="n">
        <v>1877</v>
      </c>
      <c r="AH1877" s="0" t="s">
        <v>1134</v>
      </c>
      <c r="AI1877" s="3" t="n">
        <v>1877</v>
      </c>
      <c r="AJ1877" s="0" t="s">
        <v>5726</v>
      </c>
    </row>
    <row r="1878" customFormat="false" ht="15.3" hidden="false" customHeight="true" outlineLevel="0" collapsed="false">
      <c r="B1878" s="4"/>
      <c r="AG1878" s="3" t="n">
        <v>1878</v>
      </c>
      <c r="AH1878" s="0" t="s">
        <v>1159</v>
      </c>
      <c r="AI1878" s="3" t="n">
        <v>1878</v>
      </c>
      <c r="AJ1878" s="0" t="s">
        <v>5734</v>
      </c>
    </row>
    <row r="1879" customFormat="false" ht="15.3" hidden="false" customHeight="true" outlineLevel="0" collapsed="false">
      <c r="A1879" s="4"/>
      <c r="B1879" s="4"/>
      <c r="AG1879" s="3" t="n">
        <v>1879</v>
      </c>
      <c r="AH1879" s="0" t="s">
        <v>1142</v>
      </c>
      <c r="AI1879" s="3" t="n">
        <v>1879</v>
      </c>
      <c r="AJ1879" s="0" t="s">
        <v>5741</v>
      </c>
    </row>
    <row r="1880" customFormat="false" ht="15.3" hidden="false" customHeight="true" outlineLevel="0" collapsed="false">
      <c r="A1880" s="4"/>
      <c r="AG1880" s="3" t="n">
        <v>1880</v>
      </c>
      <c r="AH1880" s="0" t="s">
        <v>1150</v>
      </c>
      <c r="AI1880" s="3" t="n">
        <v>1880</v>
      </c>
      <c r="AJ1880" s="0" t="s">
        <v>3751</v>
      </c>
    </row>
    <row r="1881" customFormat="false" ht="15.3" hidden="false" customHeight="true" outlineLevel="0" collapsed="false">
      <c r="A1881" s="4"/>
      <c r="AG1881" s="3" t="n">
        <v>1881</v>
      </c>
      <c r="AH1881" s="0" t="s">
        <v>1158</v>
      </c>
      <c r="AI1881" s="3" t="n">
        <v>1881</v>
      </c>
      <c r="AJ1881" s="0" t="s">
        <v>1378</v>
      </c>
    </row>
    <row r="1882" customFormat="false" ht="15.3" hidden="false" customHeight="true" outlineLevel="0" collapsed="false">
      <c r="A1882" s="4"/>
      <c r="AG1882" s="3" t="n">
        <v>1882</v>
      </c>
      <c r="AH1882" s="0" t="s">
        <v>1133</v>
      </c>
      <c r="AI1882" s="3" t="n">
        <v>1882</v>
      </c>
      <c r="AJ1882" s="0" t="s">
        <v>3758</v>
      </c>
    </row>
    <row r="1883" customFormat="false" ht="15.3" hidden="false" customHeight="true" outlineLevel="0" collapsed="false">
      <c r="A1883" s="4"/>
      <c r="AG1883" s="3" t="n">
        <v>1883</v>
      </c>
      <c r="AH1883" s="0" t="s">
        <v>1140</v>
      </c>
      <c r="AI1883" s="3" t="n">
        <v>1883</v>
      </c>
      <c r="AJ1883" s="0" t="s">
        <v>5749</v>
      </c>
    </row>
    <row r="1884" customFormat="false" ht="15.3" hidden="false" customHeight="true" outlineLevel="0" collapsed="false">
      <c r="A1884" s="4"/>
      <c r="AG1884" s="3" t="n">
        <v>1884</v>
      </c>
      <c r="AH1884" s="0" t="s">
        <v>1149</v>
      </c>
      <c r="AI1884" s="3" t="n">
        <v>1884</v>
      </c>
      <c r="AJ1884" s="0" t="s">
        <v>3765</v>
      </c>
    </row>
    <row r="1885" customFormat="false" ht="15.3" hidden="false" customHeight="true" outlineLevel="0" collapsed="false">
      <c r="AG1885" s="3" t="n">
        <v>1885</v>
      </c>
      <c r="AH1885" s="0" t="s">
        <v>1157</v>
      </c>
      <c r="AI1885" s="3" t="n">
        <v>1885</v>
      </c>
      <c r="AJ1885" s="0" t="s">
        <v>5755</v>
      </c>
    </row>
    <row r="1886" customFormat="false" ht="15.3" hidden="false" customHeight="true" outlineLevel="0" collapsed="false">
      <c r="AG1886" s="3" t="n">
        <v>1886</v>
      </c>
      <c r="AH1886" s="0" t="s">
        <v>1148</v>
      </c>
      <c r="AI1886" s="3" t="n">
        <v>1886</v>
      </c>
      <c r="AJ1886" s="0" t="s">
        <v>5762</v>
      </c>
    </row>
    <row r="1887" customFormat="false" ht="15.3" hidden="false" customHeight="true" outlineLevel="0" collapsed="false">
      <c r="AG1887" s="3" t="n">
        <v>1887</v>
      </c>
      <c r="AH1887" s="0" t="s">
        <v>1166</v>
      </c>
      <c r="AI1887" s="3" t="n">
        <v>1887</v>
      </c>
      <c r="AJ1887" s="0" t="s">
        <v>1384</v>
      </c>
    </row>
    <row r="1888" customFormat="false" ht="15.3" hidden="false" customHeight="true" outlineLevel="0" collapsed="false">
      <c r="C1888" s="4"/>
      <c r="AG1888" s="3" t="n">
        <v>1888</v>
      </c>
      <c r="AH1888" s="0" t="s">
        <v>1174</v>
      </c>
      <c r="AI1888" s="3" t="n">
        <v>1888</v>
      </c>
      <c r="AJ1888" s="0" t="s">
        <v>5768</v>
      </c>
    </row>
    <row r="1889" customFormat="false" ht="15.3" hidden="false" customHeight="true" outlineLevel="0" collapsed="false">
      <c r="C1889" s="4"/>
      <c r="AG1889" s="3" t="n">
        <v>1889</v>
      </c>
      <c r="AH1889" s="0" t="s">
        <v>1164</v>
      </c>
      <c r="AI1889" s="3" t="n">
        <v>1889</v>
      </c>
      <c r="AJ1889" s="0" t="s">
        <v>5776</v>
      </c>
    </row>
    <row r="1890" customFormat="false" ht="15.3" hidden="false" customHeight="true" outlineLevel="0" collapsed="false">
      <c r="C1890" s="4"/>
      <c r="AG1890" s="3" t="n">
        <v>1890</v>
      </c>
      <c r="AH1890" s="0" t="s">
        <v>1172</v>
      </c>
      <c r="AI1890" s="3" t="n">
        <v>1890</v>
      </c>
      <c r="AJ1890" s="0" t="s">
        <v>3771</v>
      </c>
    </row>
    <row r="1891" customFormat="false" ht="15.3" hidden="false" customHeight="true" outlineLevel="0" collapsed="false">
      <c r="A1891" s="4"/>
      <c r="C1891" s="4"/>
      <c r="AG1891" s="3" t="n">
        <v>1891</v>
      </c>
      <c r="AH1891" s="0" t="s">
        <v>1172</v>
      </c>
      <c r="AI1891" s="3" t="n">
        <v>1891</v>
      </c>
      <c r="AJ1891" s="0" t="s">
        <v>1392</v>
      </c>
    </row>
    <row r="1892" customFormat="false" ht="15.3" hidden="false" customHeight="true" outlineLevel="0" collapsed="false">
      <c r="A1892" s="4"/>
      <c r="C1892" s="4"/>
      <c r="AG1892" s="3" t="n">
        <v>1892</v>
      </c>
      <c r="AH1892" s="0" t="s">
        <v>1185</v>
      </c>
      <c r="AI1892" s="3" t="n">
        <v>1892</v>
      </c>
      <c r="AJ1892" s="0" t="s">
        <v>5783</v>
      </c>
    </row>
    <row r="1893" customFormat="false" ht="15.3" hidden="false" customHeight="true" outlineLevel="0" collapsed="false">
      <c r="A1893" s="4"/>
      <c r="C1893" s="4"/>
      <c r="AG1893" s="3" t="n">
        <v>1893</v>
      </c>
      <c r="AH1893" s="0" t="s">
        <v>1180</v>
      </c>
      <c r="AI1893" s="3" t="n">
        <v>1893</v>
      </c>
      <c r="AJ1893" s="0" t="s">
        <v>3776</v>
      </c>
    </row>
    <row r="1894" customFormat="false" ht="15.3" hidden="false" customHeight="true" outlineLevel="0" collapsed="false">
      <c r="A1894" s="4"/>
      <c r="AG1894" s="3" t="n">
        <v>1894</v>
      </c>
      <c r="AH1894" s="0" t="s">
        <v>1187</v>
      </c>
      <c r="AI1894" s="3" t="n">
        <v>1894</v>
      </c>
      <c r="AJ1894" s="0" t="s">
        <v>3784</v>
      </c>
    </row>
    <row r="1895" customFormat="false" ht="15.3" hidden="false" customHeight="true" outlineLevel="0" collapsed="false">
      <c r="A1895" s="4"/>
      <c r="AG1895" s="3" t="n">
        <v>1895</v>
      </c>
      <c r="AH1895" s="0" t="s">
        <v>1194</v>
      </c>
      <c r="AI1895" s="3" t="n">
        <v>1895</v>
      </c>
      <c r="AJ1895" s="0" t="s">
        <v>5791</v>
      </c>
    </row>
    <row r="1896" customFormat="false" ht="15.3" hidden="false" customHeight="true" outlineLevel="0" collapsed="false">
      <c r="A1896" s="4"/>
      <c r="AG1896" s="3" t="n">
        <v>1896</v>
      </c>
      <c r="AH1896" s="0" t="s">
        <v>1156</v>
      </c>
      <c r="AI1896" s="3" t="n">
        <v>1896</v>
      </c>
      <c r="AJ1896" s="0" t="s">
        <v>3791</v>
      </c>
    </row>
    <row r="1897" customFormat="false" ht="15.3" hidden="false" customHeight="true" outlineLevel="0" collapsed="false">
      <c r="A1897" s="4"/>
      <c r="H1897" s="4"/>
      <c r="AG1897" s="3" t="n">
        <v>1897</v>
      </c>
      <c r="AH1897" s="0" t="s">
        <v>1156</v>
      </c>
      <c r="AI1897" s="3" t="n">
        <v>1897</v>
      </c>
      <c r="AJ1897" s="0" t="s">
        <v>1399</v>
      </c>
    </row>
    <row r="1898" customFormat="false" ht="15.3" hidden="false" customHeight="true" outlineLevel="0" collapsed="false">
      <c r="A1898" s="4"/>
      <c r="H1898" s="4"/>
      <c r="AG1898" s="3" t="n">
        <v>1898</v>
      </c>
      <c r="AH1898" s="0" t="s">
        <v>1171</v>
      </c>
      <c r="AI1898" s="3" t="n">
        <v>1898</v>
      </c>
      <c r="AJ1898" s="0" t="s">
        <v>1407</v>
      </c>
    </row>
    <row r="1899" customFormat="false" ht="15.3" hidden="false" customHeight="true" outlineLevel="0" collapsed="false">
      <c r="A1899" s="4"/>
      <c r="H1899" s="4"/>
      <c r="AG1899" s="3" t="n">
        <v>1899</v>
      </c>
      <c r="AH1899" s="0" t="s">
        <v>1165</v>
      </c>
      <c r="AI1899" s="3" t="n">
        <v>1899</v>
      </c>
      <c r="AJ1899" s="0" t="s">
        <v>5796</v>
      </c>
    </row>
    <row r="1900" customFormat="false" ht="15.3" hidden="false" customHeight="true" outlineLevel="0" collapsed="false">
      <c r="A1900" s="4"/>
      <c r="H1900" s="4"/>
      <c r="AG1900" s="3" t="n">
        <v>1900</v>
      </c>
      <c r="AH1900" s="4" t="s">
        <v>1173</v>
      </c>
      <c r="AI1900" s="3" t="n">
        <v>1900</v>
      </c>
      <c r="AJ1900" s="0" t="s">
        <v>1413</v>
      </c>
    </row>
    <row r="1901" customFormat="false" ht="15.3" hidden="false" customHeight="true" outlineLevel="0" collapsed="false">
      <c r="H1901" s="4"/>
      <c r="AG1901" s="3" t="n">
        <v>1901</v>
      </c>
      <c r="AH1901" s="4" t="s">
        <v>1179</v>
      </c>
      <c r="AI1901" s="3" t="n">
        <v>1901</v>
      </c>
      <c r="AJ1901" s="0" t="s">
        <v>3798</v>
      </c>
    </row>
    <row r="1902" customFormat="false" ht="15.3" hidden="false" customHeight="true" outlineLevel="0" collapsed="false">
      <c r="H1902" s="4"/>
      <c r="AG1902" s="3" t="n">
        <v>1902</v>
      </c>
      <c r="AH1902" s="4" t="s">
        <v>1201</v>
      </c>
      <c r="AI1902" s="3" t="n">
        <v>1902</v>
      </c>
      <c r="AJ1902" s="0" t="s">
        <v>3805</v>
      </c>
    </row>
    <row r="1903" customFormat="false" ht="15.3" hidden="false" customHeight="true" outlineLevel="0" collapsed="false">
      <c r="F1903" s="4"/>
      <c r="H1903" s="4"/>
      <c r="AG1903" s="3" t="n">
        <v>1903</v>
      </c>
      <c r="AH1903" s="4" t="s">
        <v>1186</v>
      </c>
      <c r="AI1903" s="3" t="n">
        <v>1903</v>
      </c>
      <c r="AJ1903" s="0" t="s">
        <v>3810</v>
      </c>
    </row>
    <row r="1904" customFormat="false" ht="15.3" hidden="false" customHeight="true" outlineLevel="0" collapsed="false">
      <c r="F1904" s="4"/>
      <c r="H1904" s="4"/>
      <c r="AG1904" s="3" t="n">
        <v>1904</v>
      </c>
      <c r="AH1904" s="4" t="s">
        <v>1193</v>
      </c>
      <c r="AI1904" s="3" t="n">
        <v>1904</v>
      </c>
      <c r="AJ1904" s="0" t="s">
        <v>3810</v>
      </c>
    </row>
    <row r="1905" customFormat="false" ht="15.3" hidden="false" customHeight="true" outlineLevel="0" collapsed="false">
      <c r="F1905" s="4"/>
      <c r="H1905" s="4"/>
      <c r="AG1905" s="3" t="n">
        <v>1905</v>
      </c>
      <c r="AH1905" s="4" t="s">
        <v>1200</v>
      </c>
      <c r="AI1905" s="3" t="n">
        <v>1905</v>
      </c>
      <c r="AJ1905" s="0" t="s">
        <v>3821</v>
      </c>
    </row>
    <row r="1906" customFormat="false" ht="15.3" hidden="false" customHeight="true" outlineLevel="0" collapsed="false">
      <c r="E1906" s="4"/>
      <c r="F1906" s="4"/>
      <c r="H1906" s="4"/>
      <c r="AG1906" s="3" t="n">
        <v>1906</v>
      </c>
      <c r="AH1906" s="0" t="s">
        <v>1178</v>
      </c>
      <c r="AI1906" s="3" t="n">
        <v>1906</v>
      </c>
      <c r="AJ1906" s="0" t="s">
        <v>5802</v>
      </c>
    </row>
    <row r="1907" customFormat="false" ht="15.3" hidden="false" customHeight="true" outlineLevel="0" collapsed="false">
      <c r="A1907" s="4"/>
      <c r="E1907" s="4"/>
      <c r="H1907" s="4"/>
      <c r="AG1907" s="3" t="n">
        <v>1907</v>
      </c>
      <c r="AH1907" s="0" t="s">
        <v>1184</v>
      </c>
      <c r="AI1907" s="3" t="n">
        <v>1907</v>
      </c>
      <c r="AJ1907" s="0" t="s">
        <v>1421</v>
      </c>
    </row>
    <row r="1908" customFormat="false" ht="15.3" hidden="false" customHeight="true" outlineLevel="0" collapsed="false">
      <c r="A1908" s="4"/>
      <c r="E1908" s="4"/>
      <c r="H1908" s="4"/>
      <c r="AG1908" s="3" t="n">
        <v>1908</v>
      </c>
      <c r="AH1908" s="0" t="s">
        <v>1192</v>
      </c>
      <c r="AI1908" s="3" t="n">
        <v>1908</v>
      </c>
      <c r="AJ1908" s="0" t="s">
        <v>3828</v>
      </c>
    </row>
    <row r="1909" customFormat="false" ht="15.3" hidden="false" customHeight="true" outlineLevel="0" collapsed="false">
      <c r="A1909" s="4"/>
      <c r="E1909" s="4"/>
      <c r="AG1909" s="3" t="n">
        <v>1909</v>
      </c>
      <c r="AH1909" s="0" t="s">
        <v>1199</v>
      </c>
      <c r="AI1909" s="3" t="n">
        <v>1909</v>
      </c>
      <c r="AJ1909" s="0" t="s">
        <v>1427</v>
      </c>
    </row>
    <row r="1910" customFormat="false" ht="15.3" hidden="false" customHeight="true" outlineLevel="0" collapsed="false">
      <c r="A1910" s="4"/>
      <c r="E1910" s="4"/>
      <c r="AG1910" s="3" t="n">
        <v>1910</v>
      </c>
      <c r="AH1910" s="0" t="s">
        <v>1191</v>
      </c>
      <c r="AI1910" s="3" t="n">
        <v>1910</v>
      </c>
      <c r="AJ1910" s="0" t="s">
        <v>1435</v>
      </c>
    </row>
    <row r="1911" customFormat="false" ht="15.3" hidden="false" customHeight="true" outlineLevel="0" collapsed="false">
      <c r="A1911" s="4"/>
      <c r="E1911" s="4"/>
      <c r="AG1911" s="3" t="n">
        <v>1911</v>
      </c>
      <c r="AH1911" s="0" t="s">
        <v>5738</v>
      </c>
      <c r="AI1911" s="3" t="n">
        <v>1911</v>
      </c>
      <c r="AJ1911" s="0" t="s">
        <v>3835</v>
      </c>
    </row>
    <row r="1912" customFormat="false" ht="15.3" hidden="false" customHeight="true" outlineLevel="0" collapsed="false">
      <c r="A1912" s="4"/>
      <c r="AG1912" s="3" t="n">
        <v>1912</v>
      </c>
      <c r="AH1912" s="0" t="s">
        <v>5746</v>
      </c>
      <c r="AI1912" s="3" t="n">
        <v>1912</v>
      </c>
      <c r="AJ1912" s="0" t="s">
        <v>3842</v>
      </c>
    </row>
    <row r="1913" customFormat="false" ht="15.3" hidden="false" customHeight="true" outlineLevel="0" collapsed="false">
      <c r="D1913" s="4"/>
      <c r="AG1913" s="3" t="n">
        <v>1913</v>
      </c>
      <c r="AH1913" s="0" t="s">
        <v>5752</v>
      </c>
      <c r="AI1913" s="3" t="n">
        <v>1913</v>
      </c>
      <c r="AJ1913" s="0" t="s">
        <v>3848</v>
      </c>
    </row>
    <row r="1914" customFormat="false" ht="15.3" hidden="false" customHeight="true" outlineLevel="0" collapsed="false">
      <c r="D1914" s="4"/>
      <c r="AG1914" s="3" t="n">
        <v>1914</v>
      </c>
      <c r="AH1914" s="0" t="s">
        <v>5760</v>
      </c>
      <c r="AI1914" s="3" t="n">
        <v>1914</v>
      </c>
      <c r="AJ1914" s="0" t="s">
        <v>3853</v>
      </c>
    </row>
    <row r="1915" customFormat="false" ht="15.3" hidden="false" customHeight="true" outlineLevel="0" collapsed="false">
      <c r="D1915" s="4"/>
      <c r="AG1915" s="3" t="n">
        <v>1915</v>
      </c>
      <c r="AH1915" s="0" t="s">
        <v>5765</v>
      </c>
      <c r="AI1915" s="3" t="n">
        <v>1915</v>
      </c>
      <c r="AJ1915" s="0" t="s">
        <v>1442</v>
      </c>
    </row>
    <row r="1916" customFormat="false" ht="15.3" hidden="false" customHeight="true" outlineLevel="0" collapsed="false">
      <c r="D1916" s="4"/>
      <c r="AG1916" s="3" t="n">
        <v>1916</v>
      </c>
      <c r="AH1916" s="0" t="s">
        <v>5773</v>
      </c>
      <c r="AI1916" s="3" t="n">
        <v>1916</v>
      </c>
      <c r="AJ1916" s="0" t="s">
        <v>1450</v>
      </c>
    </row>
    <row r="1917" customFormat="false" ht="15.3" hidden="false" customHeight="true" outlineLevel="0" collapsed="false">
      <c r="D1917" s="4"/>
      <c r="AG1917" s="3" t="n">
        <v>1917</v>
      </c>
      <c r="AH1917" s="0" t="s">
        <v>5793</v>
      </c>
      <c r="AI1917" s="3" t="n">
        <v>1917</v>
      </c>
      <c r="AJ1917" s="0" t="s">
        <v>1450</v>
      </c>
    </row>
    <row r="1918" customFormat="false" ht="15.3" hidden="false" customHeight="true" outlineLevel="0" collapsed="false">
      <c r="D1918" s="4"/>
      <c r="AG1918" s="3" t="n">
        <v>1918</v>
      </c>
      <c r="AH1918" s="0" t="s">
        <v>5793</v>
      </c>
      <c r="AI1918" s="3" t="n">
        <v>1918</v>
      </c>
      <c r="AJ1918" s="0" t="s">
        <v>1461</v>
      </c>
    </row>
    <row r="1919" customFormat="false" ht="15.3" hidden="false" customHeight="true" outlineLevel="0" collapsed="false">
      <c r="A1919" s="4"/>
      <c r="AG1919" s="3" t="n">
        <v>1919</v>
      </c>
      <c r="AH1919" s="0" t="s">
        <v>5804</v>
      </c>
      <c r="AI1919" s="3" t="n">
        <v>1919</v>
      </c>
      <c r="AJ1919" s="0" t="s">
        <v>1467</v>
      </c>
    </row>
    <row r="1920" customFormat="false" ht="15.3" hidden="false" customHeight="true" outlineLevel="0" collapsed="false">
      <c r="A1920" s="4"/>
      <c r="AG1920" s="3" t="n">
        <v>1920</v>
      </c>
      <c r="AH1920" s="0" t="s">
        <v>5819</v>
      </c>
      <c r="AI1920" s="3" t="n">
        <v>1920</v>
      </c>
      <c r="AJ1920" s="0" t="s">
        <v>5808</v>
      </c>
    </row>
    <row r="1921" customFormat="false" ht="15.3" hidden="false" customHeight="true" outlineLevel="0" collapsed="false">
      <c r="A1921" s="4"/>
      <c r="AG1921" s="3" t="n">
        <v>1921</v>
      </c>
      <c r="AH1921" s="0" t="s">
        <v>5826</v>
      </c>
      <c r="AI1921" s="3" t="n">
        <v>1921</v>
      </c>
      <c r="AJ1921" s="0" t="s">
        <v>5816</v>
      </c>
    </row>
    <row r="1922" customFormat="false" ht="15.3" hidden="false" customHeight="true" outlineLevel="0" collapsed="false">
      <c r="A1922" s="4"/>
      <c r="AG1922" s="3" t="n">
        <v>1922</v>
      </c>
      <c r="AH1922" s="0" t="s">
        <v>5826</v>
      </c>
      <c r="AI1922" s="3" t="n">
        <v>1922</v>
      </c>
      <c r="AJ1922" s="0" t="s">
        <v>1475</v>
      </c>
    </row>
    <row r="1923" customFormat="false" ht="15.3" hidden="false" customHeight="true" outlineLevel="0" collapsed="false">
      <c r="A1923" s="4"/>
      <c r="AG1923" s="3" t="n">
        <v>1923</v>
      </c>
      <c r="AH1923" s="0" t="s">
        <v>5840</v>
      </c>
      <c r="AI1923" s="3" t="n">
        <v>1923</v>
      </c>
      <c r="AJ1923" s="0" t="s">
        <v>3861</v>
      </c>
    </row>
    <row r="1924" customFormat="false" ht="15.3" hidden="false" customHeight="true" outlineLevel="0" collapsed="false">
      <c r="A1924" s="4"/>
      <c r="B1924" s="4"/>
      <c r="AG1924" s="3" t="n">
        <v>1924</v>
      </c>
      <c r="AH1924" s="0" t="s">
        <v>5811</v>
      </c>
      <c r="AI1924" s="3" t="n">
        <v>1924</v>
      </c>
      <c r="AJ1924" s="0" t="s">
        <v>3868</v>
      </c>
    </row>
    <row r="1925" customFormat="false" ht="15.3" hidden="false" customHeight="true" outlineLevel="0" collapsed="false">
      <c r="B1925" s="4"/>
      <c r="Y1925" s="4"/>
      <c r="AG1925" s="3" t="n">
        <v>1925</v>
      </c>
      <c r="AH1925" s="0" t="s">
        <v>5818</v>
      </c>
      <c r="AI1925" s="3" t="n">
        <v>1925</v>
      </c>
      <c r="AJ1925" s="0" t="s">
        <v>3875</v>
      </c>
    </row>
    <row r="1926" customFormat="false" ht="15.3" hidden="false" customHeight="true" outlineLevel="0" collapsed="false">
      <c r="B1926" s="4"/>
      <c r="Y1926" s="4"/>
      <c r="AG1926" s="3" t="n">
        <v>1926</v>
      </c>
      <c r="AH1926" s="0" t="s">
        <v>5847</v>
      </c>
      <c r="AI1926" s="3" t="n">
        <v>1926</v>
      </c>
      <c r="AJ1926" s="0" t="s">
        <v>1482</v>
      </c>
    </row>
    <row r="1927" customFormat="false" ht="15.3" hidden="false" customHeight="true" outlineLevel="0" collapsed="false">
      <c r="B1927" s="4"/>
      <c r="Y1927" s="4"/>
      <c r="AG1927" s="3" t="n">
        <v>1927</v>
      </c>
      <c r="AH1927" s="0" t="s">
        <v>5828</v>
      </c>
      <c r="AI1927" s="3" t="n">
        <v>1927</v>
      </c>
      <c r="AJ1927" s="0" t="s">
        <v>1490</v>
      </c>
    </row>
    <row r="1928" customFormat="false" ht="15.3" hidden="false" customHeight="true" outlineLevel="0" collapsed="false">
      <c r="B1928" s="4"/>
      <c r="Y1928" s="4"/>
      <c r="AG1928" s="3" t="n">
        <v>1928</v>
      </c>
      <c r="AH1928" s="0" t="s">
        <v>5854</v>
      </c>
      <c r="AI1928" s="3" t="n">
        <v>1928</v>
      </c>
      <c r="AJ1928" s="0" t="s">
        <v>1496</v>
      </c>
    </row>
    <row r="1929" customFormat="false" ht="15.3" hidden="false" customHeight="true" outlineLevel="0" collapsed="false">
      <c r="B1929" s="4"/>
      <c r="Y1929" s="4"/>
      <c r="AG1929" s="3" t="n">
        <v>1929</v>
      </c>
      <c r="AH1929" s="0" t="s">
        <v>5834</v>
      </c>
      <c r="AI1929" s="3" t="n">
        <v>1929</v>
      </c>
      <c r="AJ1929" s="0" t="s">
        <v>1504</v>
      </c>
    </row>
    <row r="1930" customFormat="false" ht="15.3" hidden="false" customHeight="true" outlineLevel="0" collapsed="false">
      <c r="Y1930" s="4"/>
      <c r="AG1930" s="3" t="n">
        <v>1930</v>
      </c>
      <c r="AH1930" s="0" t="s">
        <v>5842</v>
      </c>
      <c r="AI1930" s="3" t="n">
        <v>1930</v>
      </c>
      <c r="AJ1930" s="0" t="s">
        <v>1510</v>
      </c>
    </row>
    <row r="1931" customFormat="false" ht="15.3" hidden="false" customHeight="true" outlineLevel="0" collapsed="false">
      <c r="A1931" s="4"/>
      <c r="AG1931" s="3" t="n">
        <v>1931</v>
      </c>
      <c r="AH1931" s="0" t="s">
        <v>5842</v>
      </c>
      <c r="AI1931" s="3" t="n">
        <v>1931</v>
      </c>
      <c r="AJ1931" s="0" t="s">
        <v>1518</v>
      </c>
    </row>
    <row r="1932" customFormat="false" ht="15.3" hidden="false" customHeight="true" outlineLevel="0" collapsed="false">
      <c r="A1932" s="4"/>
      <c r="AG1932" s="3" t="n">
        <v>1932</v>
      </c>
      <c r="AH1932" s="0" t="s">
        <v>5856</v>
      </c>
      <c r="AI1932" s="3" t="n">
        <v>1932</v>
      </c>
      <c r="AJ1932" s="0" t="s">
        <v>1525</v>
      </c>
    </row>
    <row r="1933" customFormat="false" ht="15.3" hidden="false" customHeight="true" outlineLevel="0" collapsed="false">
      <c r="A1933" s="4"/>
      <c r="AG1933" s="3" t="n">
        <v>1933</v>
      </c>
      <c r="AH1933" s="0" t="s">
        <v>5863</v>
      </c>
      <c r="AI1933" s="3" t="n">
        <v>1933</v>
      </c>
      <c r="AJ1933" s="0" t="s">
        <v>5822</v>
      </c>
    </row>
    <row r="1934" customFormat="false" ht="15.3" hidden="false" customHeight="true" outlineLevel="0" collapsed="false">
      <c r="A1934" s="4"/>
      <c r="AG1934" s="3" t="n">
        <v>1934</v>
      </c>
      <c r="AH1934" s="0" t="s">
        <v>5825</v>
      </c>
      <c r="AI1934" s="3" t="n">
        <v>1934</v>
      </c>
      <c r="AJ1934" s="0" t="s">
        <v>3882</v>
      </c>
    </row>
    <row r="1935" customFormat="false" ht="15.3" hidden="false" customHeight="true" outlineLevel="0" collapsed="false">
      <c r="A1935" s="4"/>
      <c r="AG1935" s="3" t="n">
        <v>1935</v>
      </c>
      <c r="AH1935" s="0" t="s">
        <v>5871</v>
      </c>
      <c r="AI1935" s="3" t="n">
        <v>1935</v>
      </c>
      <c r="AJ1935" s="0" t="s">
        <v>1533</v>
      </c>
    </row>
    <row r="1936" customFormat="false" ht="15.3" hidden="false" customHeight="true" outlineLevel="0" collapsed="false">
      <c r="A1936" s="4"/>
      <c r="AG1936" s="3" t="n">
        <v>1936</v>
      </c>
      <c r="AH1936" s="0" t="s">
        <v>5832</v>
      </c>
      <c r="AI1936" s="3" t="n">
        <v>1936</v>
      </c>
      <c r="AJ1936" s="0" t="s">
        <v>1539</v>
      </c>
    </row>
    <row r="1937" customFormat="false" ht="15.3" hidden="false" customHeight="true" outlineLevel="0" collapsed="false">
      <c r="AG1937" s="3" t="n">
        <v>1937</v>
      </c>
      <c r="AH1937" s="0" t="s">
        <v>5839</v>
      </c>
      <c r="AI1937" s="3" t="n">
        <v>1937</v>
      </c>
      <c r="AJ1937" s="0" t="s">
        <v>5830</v>
      </c>
    </row>
    <row r="1938" customFormat="false" ht="15.3" hidden="false" customHeight="true" outlineLevel="0" collapsed="false">
      <c r="AG1938" s="3" t="n">
        <v>1938</v>
      </c>
      <c r="AH1938" s="0" t="s">
        <v>5846</v>
      </c>
      <c r="AI1938" s="3" t="n">
        <v>1938</v>
      </c>
      <c r="AJ1938" s="0" t="s">
        <v>5836</v>
      </c>
    </row>
    <row r="1939" customFormat="false" ht="15.3" hidden="false" customHeight="true" outlineLevel="0" collapsed="false">
      <c r="Z1939" s="4"/>
      <c r="AG1939" s="3" t="n">
        <v>1939</v>
      </c>
      <c r="AH1939" s="0" t="s">
        <v>5877</v>
      </c>
      <c r="AI1939" s="3" t="n">
        <v>1939</v>
      </c>
      <c r="AJ1939" s="0" t="s">
        <v>1547</v>
      </c>
    </row>
    <row r="1940" customFormat="false" ht="15.3" hidden="false" customHeight="true" outlineLevel="0" collapsed="false">
      <c r="C1940" s="4"/>
      <c r="Z1940" s="4"/>
      <c r="AG1940" s="3" t="n">
        <v>1940</v>
      </c>
      <c r="AH1940" s="0" t="s">
        <v>5853</v>
      </c>
      <c r="AI1940" s="3" t="n">
        <v>1940</v>
      </c>
      <c r="AJ1940" s="0" t="s">
        <v>3887</v>
      </c>
    </row>
    <row r="1941" customFormat="false" ht="15.3" hidden="false" customHeight="true" outlineLevel="0" collapsed="false">
      <c r="C1941" s="4"/>
      <c r="Z1941" s="4"/>
      <c r="AG1941" s="3" t="n">
        <v>1941</v>
      </c>
      <c r="AH1941" s="0" t="s">
        <v>5860</v>
      </c>
      <c r="AI1941" s="3" t="n">
        <v>1941</v>
      </c>
      <c r="AJ1941" s="0" t="s">
        <v>1553</v>
      </c>
    </row>
    <row r="1942" customFormat="false" ht="15.3" hidden="false" customHeight="true" outlineLevel="0" collapsed="false">
      <c r="C1942" s="4"/>
      <c r="Z1942" s="4"/>
      <c r="AG1942" s="3" t="n">
        <v>1942</v>
      </c>
      <c r="AH1942" s="0" t="s">
        <v>5868</v>
      </c>
      <c r="AI1942" s="3" t="n">
        <v>1942</v>
      </c>
      <c r="AJ1942" s="0" t="s">
        <v>1561</v>
      </c>
    </row>
    <row r="1943" customFormat="false" ht="15.3" hidden="false" customHeight="true" outlineLevel="0" collapsed="false">
      <c r="A1943" s="4"/>
      <c r="C1943" s="4"/>
      <c r="Z1943" s="4"/>
      <c r="AG1943" s="3" t="n">
        <v>1943</v>
      </c>
      <c r="AH1943" s="0" t="s">
        <v>5875</v>
      </c>
      <c r="AI1943" s="3" t="n">
        <v>1943</v>
      </c>
      <c r="AJ1943" s="0" t="s">
        <v>3892</v>
      </c>
    </row>
    <row r="1944" customFormat="false" ht="15.3" hidden="false" customHeight="true" outlineLevel="0" collapsed="false">
      <c r="A1944" s="4"/>
      <c r="C1944" s="4"/>
      <c r="Z1944" s="4"/>
      <c r="AG1944" s="3" t="n">
        <v>1944</v>
      </c>
      <c r="AH1944" s="0" t="s">
        <v>5875</v>
      </c>
      <c r="AI1944" s="3" t="n">
        <v>1944</v>
      </c>
      <c r="AJ1944" s="0" t="s">
        <v>3900</v>
      </c>
    </row>
    <row r="1945" customFormat="false" ht="15.3" hidden="false" customHeight="true" outlineLevel="0" collapsed="false">
      <c r="A1945" s="4"/>
      <c r="C1945" s="4"/>
      <c r="AG1945" s="3" t="n">
        <v>1945</v>
      </c>
      <c r="AH1945" s="0" t="s">
        <v>5875</v>
      </c>
      <c r="AI1945" s="3" t="n">
        <v>1945</v>
      </c>
      <c r="AJ1945" s="0" t="s">
        <v>1568</v>
      </c>
    </row>
    <row r="1946" customFormat="false" ht="15.3" hidden="false" customHeight="true" outlineLevel="0" collapsed="false">
      <c r="A1946" s="4"/>
      <c r="AG1946" s="3" t="n">
        <v>1946</v>
      </c>
      <c r="AH1946" s="0" t="s">
        <v>5875</v>
      </c>
      <c r="AI1946" s="3" t="n">
        <v>1946</v>
      </c>
      <c r="AJ1946" s="0" t="s">
        <v>5844</v>
      </c>
    </row>
    <row r="1947" customFormat="false" ht="15.3" hidden="false" customHeight="true" outlineLevel="0" collapsed="false">
      <c r="A1947" s="4"/>
      <c r="AG1947" s="3" t="n">
        <v>1947</v>
      </c>
      <c r="AH1947" s="0" t="s">
        <v>5861</v>
      </c>
      <c r="AI1947" s="3" t="n">
        <v>1947</v>
      </c>
      <c r="AJ1947" s="0" t="s">
        <v>5850</v>
      </c>
    </row>
    <row r="1948" customFormat="false" ht="15.3" hidden="false" customHeight="true" outlineLevel="0" collapsed="false">
      <c r="A1948" s="4"/>
      <c r="AG1948" s="3" t="n">
        <v>1948</v>
      </c>
      <c r="AH1948" s="0" t="s">
        <v>5869</v>
      </c>
      <c r="AI1948" s="3" t="n">
        <v>1948</v>
      </c>
      <c r="AJ1948" s="0" t="s">
        <v>1575</v>
      </c>
    </row>
    <row r="1949" customFormat="false" ht="15.3" hidden="false" customHeight="true" outlineLevel="0" collapsed="false">
      <c r="A1949" s="4"/>
      <c r="AG1949" s="3" t="n">
        <v>1949</v>
      </c>
      <c r="AH1949" s="0" t="s">
        <v>5869</v>
      </c>
      <c r="AI1949" s="3" t="n">
        <v>1949</v>
      </c>
      <c r="AJ1949" s="0" t="s">
        <v>1581</v>
      </c>
    </row>
    <row r="1950" customFormat="false" ht="15.3" hidden="false" customHeight="true" outlineLevel="0" collapsed="false">
      <c r="A1950" s="4"/>
      <c r="AG1950" s="3" t="n">
        <v>1950</v>
      </c>
      <c r="AH1950" s="4" t="s">
        <v>5882</v>
      </c>
      <c r="AI1950" s="3" t="n">
        <v>1950</v>
      </c>
      <c r="AJ1950" s="0" t="s">
        <v>1589</v>
      </c>
    </row>
    <row r="1951" customFormat="false" ht="15.3" hidden="false" customHeight="true" outlineLevel="0" collapsed="false">
      <c r="A1951" s="4"/>
      <c r="AG1951" s="3" t="n">
        <v>1951</v>
      </c>
      <c r="AH1951" s="4" t="s">
        <v>5887</v>
      </c>
      <c r="AI1951" s="3" t="n">
        <v>1951</v>
      </c>
      <c r="AJ1951" s="0" t="s">
        <v>5858</v>
      </c>
    </row>
    <row r="1952" customFormat="false" ht="15.3" hidden="false" customHeight="true" outlineLevel="0" collapsed="false">
      <c r="A1952" s="4"/>
      <c r="AG1952" s="3" t="n">
        <v>1952</v>
      </c>
      <c r="AH1952" s="4" t="s">
        <v>5894</v>
      </c>
      <c r="AI1952" s="3" t="n">
        <v>1952</v>
      </c>
      <c r="AJ1952" s="0" t="s">
        <v>1595</v>
      </c>
    </row>
    <row r="1953" customFormat="false" ht="15.3" hidden="false" customHeight="true" outlineLevel="0" collapsed="false">
      <c r="AG1953" s="3" t="n">
        <v>1953</v>
      </c>
      <c r="AH1953" s="4" t="s">
        <v>5888</v>
      </c>
      <c r="AI1953" s="3" t="n">
        <v>1953</v>
      </c>
      <c r="AJ1953" s="0" t="s">
        <v>1603</v>
      </c>
    </row>
    <row r="1954" customFormat="false" ht="15.3" hidden="false" customHeight="true" outlineLevel="0" collapsed="false">
      <c r="AB1954" s="4"/>
      <c r="AG1954" s="3" t="n">
        <v>1954</v>
      </c>
      <c r="AH1954" s="4" t="s">
        <v>5895</v>
      </c>
      <c r="AI1954" s="3" t="n">
        <v>1954</v>
      </c>
      <c r="AJ1954" s="0" t="s">
        <v>5865</v>
      </c>
    </row>
    <row r="1955" customFormat="false" ht="15.3" hidden="false" customHeight="true" outlineLevel="0" collapsed="false">
      <c r="E1955" s="4"/>
      <c r="AB1955" s="4"/>
      <c r="AG1955" s="3" t="n">
        <v>1955</v>
      </c>
      <c r="AH1955" s="4" t="s">
        <v>5901</v>
      </c>
      <c r="AI1955" s="3" t="n">
        <v>1955</v>
      </c>
      <c r="AJ1955" s="0" t="s">
        <v>1610</v>
      </c>
    </row>
    <row r="1956" customFormat="false" ht="15.3" hidden="false" customHeight="true" outlineLevel="0" collapsed="false">
      <c r="E1956" s="4"/>
      <c r="AB1956" s="4"/>
      <c r="AG1956" s="3" t="n">
        <v>1956</v>
      </c>
      <c r="AH1956" s="0" t="s">
        <v>5897</v>
      </c>
      <c r="AI1956" s="3" t="n">
        <v>1956</v>
      </c>
      <c r="AJ1956" s="0" t="s">
        <v>5873</v>
      </c>
    </row>
    <row r="1957" customFormat="false" ht="15.3" hidden="false" customHeight="true" outlineLevel="0" collapsed="false">
      <c r="E1957" s="4"/>
      <c r="AB1957" s="4"/>
      <c r="AG1957" s="3" t="n">
        <v>1957</v>
      </c>
      <c r="AH1957" s="0" t="s">
        <v>5897</v>
      </c>
      <c r="AI1957" s="3" t="n">
        <v>1957</v>
      </c>
      <c r="AJ1957" s="0" t="s">
        <v>1618</v>
      </c>
    </row>
    <row r="1958" customFormat="false" ht="15.3" hidden="false" customHeight="true" outlineLevel="0" collapsed="false">
      <c r="E1958" s="4"/>
      <c r="AB1958" s="4"/>
      <c r="AG1958" s="3" t="n">
        <v>1958</v>
      </c>
      <c r="AH1958" s="0" t="s">
        <v>5904</v>
      </c>
      <c r="AI1958" s="3" t="n">
        <v>1958</v>
      </c>
      <c r="AJ1958" s="0" t="s">
        <v>5879</v>
      </c>
    </row>
    <row r="1959" customFormat="false" ht="15.3" hidden="false" customHeight="true" outlineLevel="0" collapsed="false">
      <c r="A1959" s="4"/>
      <c r="E1959" s="4"/>
      <c r="AB1959" s="4"/>
      <c r="AG1959" s="3" t="n">
        <v>1959</v>
      </c>
      <c r="AH1959" s="0" t="s">
        <v>1198</v>
      </c>
      <c r="AI1959" s="3" t="n">
        <v>1959</v>
      </c>
      <c r="AJ1959" s="0" t="s">
        <v>5885</v>
      </c>
    </row>
    <row r="1960" customFormat="false" ht="15.3" hidden="false" customHeight="true" outlineLevel="0" collapsed="false">
      <c r="A1960" s="4"/>
      <c r="E1960" s="4"/>
      <c r="AG1960" s="3" t="n">
        <v>1960</v>
      </c>
      <c r="AH1960" s="0" t="s">
        <v>1198</v>
      </c>
      <c r="AI1960" s="3" t="n">
        <v>1960</v>
      </c>
      <c r="AJ1960" s="0" t="s">
        <v>3907</v>
      </c>
    </row>
    <row r="1961" customFormat="false" ht="15.3" hidden="false" customHeight="true" outlineLevel="0" collapsed="false">
      <c r="A1961" s="4"/>
      <c r="AG1961" s="3" t="n">
        <v>1961</v>
      </c>
      <c r="AH1961" s="0" t="s">
        <v>1207</v>
      </c>
      <c r="AI1961" s="3" t="n">
        <v>1961</v>
      </c>
      <c r="AJ1961" s="0" t="s">
        <v>1624</v>
      </c>
    </row>
    <row r="1962" customFormat="false" ht="15.3" hidden="false" customHeight="true" outlineLevel="0" collapsed="false">
      <c r="A1962" s="4"/>
      <c r="AG1962" s="3" t="n">
        <v>1962</v>
      </c>
      <c r="AH1962" s="0" t="s">
        <v>1213</v>
      </c>
      <c r="AI1962" s="3" t="n">
        <v>1962</v>
      </c>
      <c r="AJ1962" s="0" t="s">
        <v>3914</v>
      </c>
    </row>
    <row r="1963" customFormat="false" ht="15.3" hidden="false" customHeight="true" outlineLevel="0" collapsed="false">
      <c r="A1963" s="4"/>
      <c r="AG1963" s="3" t="n">
        <v>1963</v>
      </c>
      <c r="AH1963" s="0" t="s">
        <v>1205</v>
      </c>
      <c r="AI1963" s="3" t="n">
        <v>1963</v>
      </c>
      <c r="AJ1963" s="0" t="s">
        <v>3921</v>
      </c>
    </row>
    <row r="1964" customFormat="false" ht="15.3" hidden="false" customHeight="true" outlineLevel="0" collapsed="false">
      <c r="A1964" s="4"/>
      <c r="AG1964" s="3" t="n">
        <v>1964</v>
      </c>
      <c r="AH1964" s="0" t="s">
        <v>1211</v>
      </c>
      <c r="AI1964" s="3" t="n">
        <v>1964</v>
      </c>
      <c r="AJ1964" s="0" t="s">
        <v>1632</v>
      </c>
    </row>
    <row r="1965" customFormat="false" ht="15.3" hidden="false" customHeight="true" outlineLevel="0" collapsed="false">
      <c r="D1965" s="4"/>
      <c r="AA1965" s="4"/>
      <c r="AG1965" s="3" t="n">
        <v>1965</v>
      </c>
      <c r="AH1965" s="0" t="s">
        <v>1211</v>
      </c>
      <c r="AI1965" s="3" t="n">
        <v>1965</v>
      </c>
      <c r="AJ1965" s="0" t="s">
        <v>1632</v>
      </c>
    </row>
    <row r="1966" customFormat="false" ht="15.3" hidden="false" customHeight="true" outlineLevel="0" collapsed="false">
      <c r="D1966" s="4"/>
      <c r="AA1966" s="4"/>
      <c r="AG1966" s="3" t="n">
        <v>1966</v>
      </c>
      <c r="AH1966" s="0" t="s">
        <v>1224</v>
      </c>
      <c r="AI1966" s="3" t="n">
        <v>1966</v>
      </c>
      <c r="AJ1966" s="0" t="s">
        <v>3927</v>
      </c>
    </row>
    <row r="1967" customFormat="false" ht="15.3" hidden="false" customHeight="true" outlineLevel="0" collapsed="false">
      <c r="D1967" s="4"/>
      <c r="AA1967" s="4"/>
      <c r="AG1967" s="3" t="n">
        <v>1967</v>
      </c>
      <c r="AH1967" s="0" t="s">
        <v>1219</v>
      </c>
      <c r="AI1967" s="3" t="n">
        <v>1967</v>
      </c>
      <c r="AJ1967" s="0" t="s">
        <v>5891</v>
      </c>
    </row>
    <row r="1968" customFormat="false" ht="15.3" hidden="false" customHeight="true" outlineLevel="0" collapsed="false">
      <c r="D1968" s="4"/>
      <c r="AA1968" s="4"/>
      <c r="AG1968" s="3" t="n">
        <v>1968</v>
      </c>
      <c r="AH1968" s="0" t="s">
        <v>1226</v>
      </c>
      <c r="AI1968" s="3" t="n">
        <v>1968</v>
      </c>
      <c r="AJ1968" s="0" t="s">
        <v>3932</v>
      </c>
    </row>
    <row r="1969" customFormat="false" ht="15.3" hidden="false" customHeight="true" outlineLevel="0" collapsed="false">
      <c r="D1969" s="4"/>
      <c r="AA1969" s="4"/>
      <c r="AG1969" s="3" t="n">
        <v>1969</v>
      </c>
      <c r="AH1969" s="0" t="s">
        <v>1233</v>
      </c>
      <c r="AI1969" s="3" t="n">
        <v>1969</v>
      </c>
      <c r="AJ1969" s="0" t="s">
        <v>3940</v>
      </c>
    </row>
    <row r="1970" customFormat="false" ht="15.3" hidden="false" customHeight="true" outlineLevel="0" collapsed="false">
      <c r="D1970" s="4"/>
      <c r="AA1970" s="4"/>
      <c r="AG1970" s="3" t="n">
        <v>1970</v>
      </c>
      <c r="AH1970" s="0" t="s">
        <v>1210</v>
      </c>
      <c r="AI1970" s="3" t="n">
        <v>1970</v>
      </c>
      <c r="AJ1970" s="0" t="s">
        <v>1643</v>
      </c>
    </row>
    <row r="1971" customFormat="false" ht="15.3" hidden="false" customHeight="true" outlineLevel="0" collapsed="false">
      <c r="A1971" s="4"/>
      <c r="AG1971" s="3" t="n">
        <v>1971</v>
      </c>
      <c r="AH1971" s="0" t="s">
        <v>1217</v>
      </c>
      <c r="AI1971" s="3" t="n">
        <v>1971</v>
      </c>
      <c r="AJ1971" s="0" t="s">
        <v>3946</v>
      </c>
    </row>
    <row r="1972" customFormat="false" ht="15.3" hidden="false" customHeight="true" outlineLevel="0" collapsed="false">
      <c r="A1972" s="4"/>
      <c r="AG1972" s="3" t="n">
        <v>1972</v>
      </c>
      <c r="AH1972" s="0" t="s">
        <v>1206</v>
      </c>
      <c r="AI1972" s="3" t="n">
        <v>1972</v>
      </c>
      <c r="AJ1972" s="0" t="s">
        <v>3946</v>
      </c>
    </row>
    <row r="1973" customFormat="false" ht="15.3" hidden="false" customHeight="true" outlineLevel="0" collapsed="false">
      <c r="A1973" s="4"/>
      <c r="AG1973" s="3" t="n">
        <v>1973</v>
      </c>
      <c r="AH1973" s="0" t="s">
        <v>1212</v>
      </c>
      <c r="AI1973" s="3" t="n">
        <v>1973</v>
      </c>
      <c r="AJ1973" s="0" t="s">
        <v>1650</v>
      </c>
    </row>
    <row r="1974" customFormat="false" ht="15.3" hidden="false" customHeight="true" outlineLevel="0" collapsed="false">
      <c r="A1974" s="4"/>
      <c r="AG1974" s="3" t="n">
        <v>1974</v>
      </c>
      <c r="AH1974" s="0" t="s">
        <v>1218</v>
      </c>
      <c r="AI1974" s="3" t="n">
        <v>1974</v>
      </c>
      <c r="AJ1974" s="0" t="s">
        <v>5899</v>
      </c>
    </row>
    <row r="1975" customFormat="false" ht="15.3" hidden="false" customHeight="true" outlineLevel="0" collapsed="false">
      <c r="A1975" s="4"/>
      <c r="AG1975" s="3" t="n">
        <v>1975</v>
      </c>
      <c r="AH1975" s="0" t="s">
        <v>1240</v>
      </c>
      <c r="AI1975" s="3" t="n">
        <v>1975</v>
      </c>
      <c r="AJ1975" s="0" t="s">
        <v>3958</v>
      </c>
    </row>
    <row r="1976" customFormat="false" ht="15.3" hidden="false" customHeight="true" outlineLevel="0" collapsed="false">
      <c r="A1976" s="4"/>
      <c r="Y1976" s="4"/>
      <c r="AG1976" s="3" t="n">
        <v>1976</v>
      </c>
      <c r="AH1976" s="0" t="s">
        <v>1225</v>
      </c>
      <c r="AI1976" s="3" t="n">
        <v>1976</v>
      </c>
      <c r="AJ1976" s="0" t="s">
        <v>3964</v>
      </c>
    </row>
    <row r="1977" customFormat="false" ht="15.3" hidden="false" customHeight="true" outlineLevel="0" collapsed="false">
      <c r="B1977" s="4"/>
      <c r="Y1977" s="4"/>
      <c r="AG1977" s="3" t="n">
        <v>1977</v>
      </c>
      <c r="AH1977" s="0" t="s">
        <v>1232</v>
      </c>
      <c r="AI1977" s="3" t="n">
        <v>1977</v>
      </c>
      <c r="AJ1977" s="0" t="s">
        <v>3969</v>
      </c>
    </row>
    <row r="1978" customFormat="false" ht="15.3" hidden="false" customHeight="true" outlineLevel="0" collapsed="false">
      <c r="B1978" s="4"/>
      <c r="Y1978" s="4"/>
      <c r="AG1978" s="3" t="n">
        <v>1978</v>
      </c>
      <c r="AH1978" s="0" t="s">
        <v>1239</v>
      </c>
      <c r="AI1978" s="3" t="n">
        <v>1978</v>
      </c>
      <c r="AJ1978" s="0" t="s">
        <v>3977</v>
      </c>
    </row>
    <row r="1979" customFormat="false" ht="15.3" hidden="false" customHeight="true" outlineLevel="0" collapsed="false">
      <c r="B1979" s="4"/>
      <c r="Y1979" s="4"/>
      <c r="AG1979" s="3" t="n">
        <v>1979</v>
      </c>
      <c r="AH1979" s="0" t="s">
        <v>1223</v>
      </c>
      <c r="AI1979" s="3" t="n">
        <v>1979</v>
      </c>
      <c r="AJ1979" s="0" t="s">
        <v>3984</v>
      </c>
    </row>
    <row r="1980" customFormat="false" ht="15.3" hidden="false" customHeight="true" outlineLevel="0" collapsed="false">
      <c r="B1980" s="4"/>
      <c r="Y1980" s="4"/>
      <c r="AG1980" s="3" t="n">
        <v>1980</v>
      </c>
      <c r="AH1980" s="0" t="s">
        <v>1230</v>
      </c>
      <c r="AI1980" s="3" t="n">
        <v>1980</v>
      </c>
      <c r="AJ1980" s="0" t="s">
        <v>5906</v>
      </c>
    </row>
    <row r="1981" customFormat="false" ht="15.3" hidden="false" customHeight="true" outlineLevel="0" collapsed="false">
      <c r="B1981" s="4"/>
      <c r="Y1981" s="4"/>
      <c r="AG1981" s="3" t="n">
        <v>1981</v>
      </c>
      <c r="AH1981" s="0" t="s">
        <v>1231</v>
      </c>
      <c r="AI1981" s="3" t="n">
        <v>1981</v>
      </c>
      <c r="AJ1981" s="0" t="s">
        <v>1658</v>
      </c>
    </row>
    <row r="1982" customFormat="false" ht="15.3" hidden="false" customHeight="true" outlineLevel="0" collapsed="false">
      <c r="B1982" s="4"/>
      <c r="AG1982" s="3" t="n">
        <v>1982</v>
      </c>
      <c r="AH1982" s="0" t="s">
        <v>1238</v>
      </c>
      <c r="AI1982" s="3" t="n">
        <v>1982</v>
      </c>
      <c r="AJ1982" s="0" t="s">
        <v>5913</v>
      </c>
    </row>
    <row r="1983" customFormat="false" ht="15.3" hidden="false" customHeight="true" outlineLevel="0" collapsed="false">
      <c r="A1983" s="4"/>
      <c r="AG1983" s="3" t="n">
        <v>1983</v>
      </c>
      <c r="AH1983" s="0" t="s">
        <v>3725</v>
      </c>
      <c r="AI1983" s="3" t="n">
        <v>1983</v>
      </c>
      <c r="AJ1983" s="0" t="s">
        <v>5919</v>
      </c>
    </row>
    <row r="1984" customFormat="false" ht="15.3" hidden="false" customHeight="true" outlineLevel="0" collapsed="false">
      <c r="A1984" s="4"/>
      <c r="AG1984" s="3" t="n">
        <v>1984</v>
      </c>
      <c r="AH1984" s="0" t="s">
        <v>3724</v>
      </c>
      <c r="AI1984" s="3" t="n">
        <v>1984</v>
      </c>
      <c r="AJ1984" s="0" t="s">
        <v>3991</v>
      </c>
    </row>
    <row r="1985" customFormat="false" ht="15.3" hidden="false" customHeight="true" outlineLevel="0" collapsed="false">
      <c r="A1985" s="4"/>
      <c r="AG1985" s="3" t="n">
        <v>1985</v>
      </c>
      <c r="AH1985" s="0" t="s">
        <v>3731</v>
      </c>
      <c r="AI1985" s="3" t="n">
        <v>1985</v>
      </c>
      <c r="AJ1985" s="0" t="s">
        <v>3998</v>
      </c>
    </row>
    <row r="1986" customFormat="false" ht="15.3" hidden="false" customHeight="true" outlineLevel="0" collapsed="false">
      <c r="A1986" s="4"/>
      <c r="AG1986" s="3" t="n">
        <v>1986</v>
      </c>
      <c r="AH1986" s="0" t="s">
        <v>3734</v>
      </c>
      <c r="AI1986" s="3" t="n">
        <v>1986</v>
      </c>
      <c r="AJ1986" s="0" t="s">
        <v>1664</v>
      </c>
    </row>
    <row r="1987" customFormat="false" ht="15.3" hidden="false" customHeight="true" outlineLevel="0" collapsed="false">
      <c r="A1987" s="4"/>
      <c r="AG1987" s="3" t="n">
        <v>1987</v>
      </c>
      <c r="AH1987" s="0" t="s">
        <v>3741</v>
      </c>
      <c r="AI1987" s="3" t="n">
        <v>1987</v>
      </c>
      <c r="AJ1987" s="0" t="s">
        <v>5926</v>
      </c>
    </row>
    <row r="1988" customFormat="false" ht="15.3" hidden="false" customHeight="true" outlineLevel="0" collapsed="false">
      <c r="A1988" s="4"/>
      <c r="AG1988" s="3" t="n">
        <v>1988</v>
      </c>
      <c r="AH1988" s="0" t="s">
        <v>3748</v>
      </c>
      <c r="AI1988" s="3" t="n">
        <v>1988</v>
      </c>
      <c r="AJ1988" s="0" t="s">
        <v>5932</v>
      </c>
    </row>
    <row r="1989" customFormat="false" ht="15.3" hidden="false" customHeight="true" outlineLevel="0" collapsed="false">
      <c r="AG1989" s="3" t="n">
        <v>1989</v>
      </c>
      <c r="AH1989" s="0" t="s">
        <v>3755</v>
      </c>
      <c r="AI1989" s="3" t="n">
        <v>1989</v>
      </c>
      <c r="AJ1989" s="0" t="s">
        <v>1672</v>
      </c>
    </row>
    <row r="1990" customFormat="false" ht="15.3" hidden="false" customHeight="true" outlineLevel="0" collapsed="false">
      <c r="AG1990" s="3" t="n">
        <v>1990</v>
      </c>
      <c r="AH1990" s="0" t="s">
        <v>3762</v>
      </c>
      <c r="AI1990" s="3" t="n">
        <v>1990</v>
      </c>
      <c r="AJ1990" s="0" t="s">
        <v>4004</v>
      </c>
    </row>
    <row r="1991" customFormat="false" ht="15.3" hidden="false" customHeight="true" outlineLevel="0" collapsed="false">
      <c r="C1991" s="4"/>
      <c r="AG1991" s="3" t="n">
        <v>1991</v>
      </c>
      <c r="AH1991" s="0" t="s">
        <v>3722</v>
      </c>
      <c r="AI1991" s="3" t="n">
        <v>1991</v>
      </c>
      <c r="AJ1991" s="0" t="s">
        <v>4009</v>
      </c>
    </row>
    <row r="1992" customFormat="false" ht="15.3" hidden="false" customHeight="true" outlineLevel="0" collapsed="false">
      <c r="C1992" s="4"/>
      <c r="Z1992" s="4"/>
      <c r="AG1992" s="3" t="n">
        <v>1992</v>
      </c>
      <c r="AH1992" s="0" t="s">
        <v>3722</v>
      </c>
      <c r="AI1992" s="3" t="n">
        <v>1992</v>
      </c>
      <c r="AJ1992" s="0" t="s">
        <v>4017</v>
      </c>
    </row>
    <row r="1993" customFormat="false" ht="15.3" hidden="false" customHeight="true" outlineLevel="0" collapsed="false">
      <c r="C1993" s="4"/>
      <c r="Z1993" s="4"/>
      <c r="AG1993" s="3" t="n">
        <v>1993</v>
      </c>
      <c r="AH1993" s="0" t="s">
        <v>3722</v>
      </c>
      <c r="AI1993" s="3" t="n">
        <v>1993</v>
      </c>
      <c r="AJ1993" s="0" t="s">
        <v>1678</v>
      </c>
    </row>
    <row r="1994" customFormat="false" ht="15.3" hidden="false" customHeight="true" outlineLevel="0" collapsed="false">
      <c r="C1994" s="4"/>
      <c r="Z1994" s="4"/>
      <c r="AG1994" s="3" t="n">
        <v>1994</v>
      </c>
      <c r="AH1994" s="0" t="s">
        <v>3722</v>
      </c>
      <c r="AI1994" s="3" t="n">
        <v>1994</v>
      </c>
      <c r="AJ1994" s="0" t="s">
        <v>1686</v>
      </c>
    </row>
    <row r="1995" customFormat="false" ht="15.3" hidden="false" customHeight="true" outlineLevel="0" collapsed="false">
      <c r="A1995" s="4"/>
      <c r="C1995" s="4"/>
      <c r="Z1995" s="4"/>
      <c r="AG1995" s="3" t="n">
        <v>1995</v>
      </c>
      <c r="AH1995" s="0" t="s">
        <v>3723</v>
      </c>
      <c r="AI1995" s="3" t="n">
        <v>1995</v>
      </c>
      <c r="AJ1995" s="0" t="s">
        <v>1693</v>
      </c>
    </row>
    <row r="1996" customFormat="false" ht="15.3" hidden="false" customHeight="true" outlineLevel="0" collapsed="false">
      <c r="A1996" s="4"/>
      <c r="C1996" s="4"/>
      <c r="Z1996" s="4"/>
      <c r="AG1996" s="3" t="n">
        <v>1996</v>
      </c>
      <c r="AH1996" s="0" t="s">
        <v>3730</v>
      </c>
      <c r="AI1996" s="3" t="n">
        <v>1996</v>
      </c>
      <c r="AJ1996" s="0" t="s">
        <v>5940</v>
      </c>
    </row>
    <row r="1997" customFormat="false" ht="15.3" hidden="false" customHeight="true" outlineLevel="0" collapsed="false">
      <c r="A1997" s="4"/>
      <c r="Z1997" s="4"/>
      <c r="AG1997" s="3" t="n">
        <v>1997</v>
      </c>
      <c r="AH1997" s="0" t="s">
        <v>3730</v>
      </c>
      <c r="AI1997" s="3" t="n">
        <v>1997</v>
      </c>
      <c r="AJ1997" s="0" t="s">
        <v>1701</v>
      </c>
    </row>
    <row r="1998" customFormat="false" ht="15.3" hidden="false" customHeight="true" outlineLevel="0" collapsed="false">
      <c r="A1998" s="4"/>
      <c r="AG1998" s="3" t="n">
        <v>1998</v>
      </c>
      <c r="AH1998" s="0" t="s">
        <v>3740</v>
      </c>
      <c r="AI1998" s="3" t="n">
        <v>1998</v>
      </c>
      <c r="AJ1998" s="0" t="s">
        <v>3687</v>
      </c>
    </row>
    <row r="1999" customFormat="false" ht="15.3" hidden="false" customHeight="true" outlineLevel="0" collapsed="false">
      <c r="A1999" s="4"/>
      <c r="AG1999" s="3" t="n">
        <v>1999</v>
      </c>
      <c r="AH1999" s="0" t="s">
        <v>3733</v>
      </c>
      <c r="AI1999" s="3" t="n">
        <v>1999</v>
      </c>
      <c r="AJ1999" s="0" t="s">
        <v>3694</v>
      </c>
    </row>
    <row r="2000" customFormat="false" ht="15.3" hidden="false" customHeight="true" outlineLevel="0" collapsed="false">
      <c r="A2000" s="4"/>
      <c r="AG2000" s="3" t="n">
        <v>2000</v>
      </c>
      <c r="AH2000" s="0" t="s">
        <v>3739</v>
      </c>
      <c r="AI2000" s="3" t="n">
        <v>2000</v>
      </c>
      <c r="AJ2000" s="0" t="s">
        <v>5636</v>
      </c>
    </row>
    <row r="2001" customFormat="false" ht="15.3" hidden="false" customHeight="true" outlineLevel="0" collapsed="false">
      <c r="A2001" s="4"/>
      <c r="AG2001" s="3" t="n">
        <v>2001</v>
      </c>
      <c r="AH2001" s="0" t="s">
        <v>3747</v>
      </c>
      <c r="AI2001" s="3" t="n">
        <v>2001</v>
      </c>
      <c r="AJ2001" s="0" t="s">
        <v>1305</v>
      </c>
    </row>
    <row r="2002" customFormat="false" ht="15.3" hidden="false" customHeight="true" outlineLevel="0" collapsed="false">
      <c r="A2002" s="4"/>
      <c r="AG2002" s="3" t="n">
        <v>2002</v>
      </c>
      <c r="AH2002" s="0" t="s">
        <v>3754</v>
      </c>
      <c r="AI2002" s="3" t="n">
        <v>2002</v>
      </c>
      <c r="AJ2002" s="0" t="s">
        <v>1312</v>
      </c>
    </row>
    <row r="2003" customFormat="false" ht="15.3" hidden="false" customHeight="true" outlineLevel="0" collapsed="false">
      <c r="A2003" s="4"/>
      <c r="AG2003" s="3" t="n">
        <v>2003</v>
      </c>
      <c r="AH2003" s="0" t="s">
        <v>3746</v>
      </c>
      <c r="AI2003" s="3" t="n">
        <v>2003</v>
      </c>
      <c r="AJ2003" s="0" t="s">
        <v>1320</v>
      </c>
    </row>
    <row r="2004" customFormat="false" ht="15.3" hidden="false" customHeight="true" outlineLevel="0" collapsed="false">
      <c r="A2004" s="4"/>
      <c r="AG2004" s="3" t="n">
        <v>2004</v>
      </c>
      <c r="AH2004" s="0" t="s">
        <v>3742</v>
      </c>
      <c r="AI2004" s="3" t="n">
        <v>2004</v>
      </c>
      <c r="AJ2004" s="0" t="s">
        <v>1326</v>
      </c>
    </row>
    <row r="2005" customFormat="false" ht="15.3" hidden="false" customHeight="true" outlineLevel="0" collapsed="false">
      <c r="AB2005" s="4"/>
      <c r="AG2005" s="3" t="n">
        <v>2005</v>
      </c>
      <c r="AH2005" s="0" t="s">
        <v>3742</v>
      </c>
      <c r="AI2005" s="3" t="n">
        <v>2005</v>
      </c>
      <c r="AJ2005" s="0" t="s">
        <v>5643</v>
      </c>
    </row>
    <row r="2006" customFormat="false" ht="15.3" hidden="false" customHeight="true" outlineLevel="0" collapsed="false">
      <c r="AB2006" s="4"/>
      <c r="AG2006" s="3" t="n">
        <v>2006</v>
      </c>
      <c r="AH2006" s="0" t="s">
        <v>3749</v>
      </c>
      <c r="AI2006" s="3" t="n">
        <v>2006</v>
      </c>
      <c r="AJ2006" s="0" t="s">
        <v>3699</v>
      </c>
    </row>
    <row r="2007" customFormat="false" ht="15.3" hidden="false" customHeight="true" outlineLevel="0" collapsed="false">
      <c r="AB2007" s="4"/>
      <c r="AG2007" s="3" t="n">
        <v>2007</v>
      </c>
      <c r="AH2007" s="0" t="s">
        <v>5780</v>
      </c>
      <c r="AI2007" s="3" t="n">
        <v>2007</v>
      </c>
      <c r="AJ2007" s="0" t="s">
        <v>3706</v>
      </c>
    </row>
    <row r="2008" customFormat="false" ht="15.3" hidden="false" customHeight="true" outlineLevel="0" collapsed="false">
      <c r="AB2008" s="4"/>
      <c r="AG2008" s="3" t="n">
        <v>2008</v>
      </c>
      <c r="AH2008" s="0" t="s">
        <v>5788</v>
      </c>
      <c r="AI2008" s="3" t="n">
        <v>2008</v>
      </c>
      <c r="AJ2008" s="0" t="s">
        <v>1334</v>
      </c>
    </row>
    <row r="2009" customFormat="false" ht="15.3" hidden="false" customHeight="true" outlineLevel="0" collapsed="false">
      <c r="E2009" s="4"/>
      <c r="AB2009" s="4"/>
      <c r="AG2009" s="3" t="n">
        <v>2009</v>
      </c>
      <c r="AH2009" s="0" t="s">
        <v>5794</v>
      </c>
      <c r="AI2009" s="3" t="n">
        <v>2009</v>
      </c>
      <c r="AJ2009" s="0" t="s">
        <v>3713</v>
      </c>
    </row>
    <row r="2010" customFormat="false" ht="15.3" hidden="false" customHeight="true" outlineLevel="0" collapsed="false">
      <c r="E2010" s="4"/>
      <c r="AB2010" s="4"/>
      <c r="AG2010" s="3" t="n">
        <v>2010</v>
      </c>
      <c r="AH2010" s="0" t="s">
        <v>5800</v>
      </c>
      <c r="AI2010" s="3" t="n">
        <v>2010</v>
      </c>
      <c r="AJ2010" s="0" t="s">
        <v>3713</v>
      </c>
    </row>
    <row r="2011" customFormat="false" ht="15.3" hidden="false" customHeight="true" outlineLevel="0" collapsed="false">
      <c r="A2011" s="4"/>
      <c r="E2011" s="4"/>
      <c r="AG2011" s="3" t="n">
        <v>2011</v>
      </c>
      <c r="AH2011" s="0" t="s">
        <v>5806</v>
      </c>
      <c r="AI2011" s="3" t="n">
        <v>2011</v>
      </c>
      <c r="AJ2011" s="0" t="s">
        <v>5656</v>
      </c>
    </row>
    <row r="2012" customFormat="false" ht="15.3" hidden="false" customHeight="true" outlineLevel="0" collapsed="false">
      <c r="A2012" s="4"/>
      <c r="E2012" s="4"/>
      <c r="AG2012" s="3" t="n">
        <v>2012</v>
      </c>
      <c r="AH2012" s="0" t="s">
        <v>5813</v>
      </c>
      <c r="AI2012" s="3" t="n">
        <v>2012</v>
      </c>
      <c r="AJ2012" s="0" t="s">
        <v>3720</v>
      </c>
    </row>
    <row r="2013" customFormat="false" ht="15.3" hidden="false" customHeight="true" outlineLevel="0" collapsed="false">
      <c r="A2013" s="4"/>
      <c r="E2013" s="4"/>
      <c r="AG2013" s="3" t="n">
        <v>2013</v>
      </c>
      <c r="AH2013" s="0" t="s">
        <v>3756</v>
      </c>
      <c r="AI2013" s="3" t="n">
        <v>2013</v>
      </c>
      <c r="AJ2013" s="0" t="s">
        <v>3726</v>
      </c>
    </row>
    <row r="2014" customFormat="false" ht="15.3" hidden="false" customHeight="true" outlineLevel="0" collapsed="false">
      <c r="A2014" s="4"/>
      <c r="D2014" s="4"/>
      <c r="E2014" s="4"/>
      <c r="AG2014" s="3" t="n">
        <v>2014</v>
      </c>
      <c r="AH2014" s="0" t="s">
        <v>3769</v>
      </c>
      <c r="AI2014" s="3" t="n">
        <v>2014</v>
      </c>
      <c r="AJ2014" s="0" t="s">
        <v>3726</v>
      </c>
    </row>
    <row r="2015" customFormat="false" ht="15.3" hidden="false" customHeight="true" outlineLevel="0" collapsed="false">
      <c r="A2015" s="4"/>
      <c r="D2015" s="4"/>
      <c r="AG2015" s="3" t="n">
        <v>2015</v>
      </c>
      <c r="AH2015" s="0" t="s">
        <v>3774</v>
      </c>
      <c r="AI2015" s="3" t="n">
        <v>2015</v>
      </c>
      <c r="AJ2015" s="0" t="s">
        <v>1340</v>
      </c>
    </row>
    <row r="2016" customFormat="false" ht="15.3" hidden="false" customHeight="true" outlineLevel="0" collapsed="false">
      <c r="A2016" s="4"/>
      <c r="D2016" s="4"/>
      <c r="AG2016" s="3" t="n">
        <v>2016</v>
      </c>
      <c r="AH2016" s="0" t="s">
        <v>3781</v>
      </c>
      <c r="AI2016" s="3" t="n">
        <v>2016</v>
      </c>
      <c r="AJ2016" s="0" t="s">
        <v>5664</v>
      </c>
    </row>
    <row r="2017" customFormat="false" ht="15.3" hidden="false" customHeight="true" outlineLevel="0" collapsed="false">
      <c r="D2017" s="4"/>
      <c r="AA2017" s="4"/>
      <c r="AG2017" s="3" t="n">
        <v>2017</v>
      </c>
      <c r="AH2017" s="0" t="s">
        <v>3763</v>
      </c>
      <c r="AI2017" s="3" t="n">
        <v>2017</v>
      </c>
      <c r="AJ2017" s="0" t="s">
        <v>1348</v>
      </c>
    </row>
    <row r="2018" customFormat="false" ht="15.3" hidden="false" customHeight="true" outlineLevel="0" collapsed="false">
      <c r="D2018" s="4"/>
      <c r="AA2018" s="4"/>
      <c r="AG2018" s="3" t="n">
        <v>2018</v>
      </c>
      <c r="AH2018" s="0" t="s">
        <v>3788</v>
      </c>
      <c r="AI2018" s="3" t="n">
        <v>2018</v>
      </c>
      <c r="AJ2018" s="0" t="s">
        <v>1355</v>
      </c>
    </row>
    <row r="2019" customFormat="false" ht="15.3" hidden="false" customHeight="true" outlineLevel="0" collapsed="false">
      <c r="D2019" s="4"/>
      <c r="AA2019" s="4"/>
      <c r="AG2019" s="3" t="n">
        <v>2019</v>
      </c>
      <c r="AH2019" s="4" t="s">
        <v>3795</v>
      </c>
      <c r="AI2019" s="3" t="n">
        <v>2019</v>
      </c>
      <c r="AJ2019" s="0" t="s">
        <v>3735</v>
      </c>
    </row>
    <row r="2020" customFormat="false" ht="15.3" hidden="false" customHeight="true" outlineLevel="0" collapsed="false">
      <c r="AA2020" s="4"/>
      <c r="AG2020" s="3" t="n">
        <v>2020</v>
      </c>
      <c r="AH2020" s="4" t="s">
        <v>3802</v>
      </c>
      <c r="AI2020" s="3" t="n">
        <v>2020</v>
      </c>
      <c r="AJ2020" s="0" t="s">
        <v>1363</v>
      </c>
    </row>
    <row r="2021" customFormat="false" ht="15.3" hidden="false" customHeight="true" outlineLevel="0" collapsed="false">
      <c r="AA2021" s="4"/>
      <c r="AG2021" s="3" t="n">
        <v>2021</v>
      </c>
      <c r="AH2021" s="4" t="s">
        <v>3760</v>
      </c>
      <c r="AI2021" s="3" t="n">
        <v>2021</v>
      </c>
      <c r="AJ2021" s="0" t="s">
        <v>5670</v>
      </c>
    </row>
    <row r="2022" customFormat="false" ht="15.3" hidden="false" customHeight="true" outlineLevel="0" collapsed="false">
      <c r="AA2022" s="4"/>
      <c r="AG2022" s="3" t="n">
        <v>2022</v>
      </c>
      <c r="AH2022" s="4" t="s">
        <v>3760</v>
      </c>
      <c r="AI2022" s="3" t="n">
        <v>2022</v>
      </c>
      <c r="AJ2022" s="0" t="s">
        <v>5677</v>
      </c>
    </row>
    <row r="2023" customFormat="false" ht="15.3" hidden="false" customHeight="true" outlineLevel="0" collapsed="false">
      <c r="A2023" s="4"/>
      <c r="AG2023" s="3" t="n">
        <v>2023</v>
      </c>
      <c r="AH2023" s="4" t="s">
        <v>3760</v>
      </c>
      <c r="AI2023" s="3" t="n">
        <v>2023</v>
      </c>
      <c r="AJ2023" s="0" t="s">
        <v>5684</v>
      </c>
    </row>
    <row r="2024" customFormat="false" ht="15.3" hidden="false" customHeight="true" outlineLevel="0" collapsed="false">
      <c r="A2024" s="4"/>
      <c r="AG2024" s="3" t="n">
        <v>2024</v>
      </c>
      <c r="AH2024" s="4" t="s">
        <v>3760</v>
      </c>
      <c r="AI2024" s="3" t="n">
        <v>2024</v>
      </c>
      <c r="AJ2024" s="0" t="s">
        <v>5692</v>
      </c>
    </row>
    <row r="2025" customFormat="false" ht="15.3" hidden="false" customHeight="true" outlineLevel="0" collapsed="false">
      <c r="A2025" s="4"/>
      <c r="AG2025" s="3" t="n">
        <v>2025</v>
      </c>
      <c r="AH2025" s="0" t="s">
        <v>3761</v>
      </c>
      <c r="AI2025" s="3" t="n">
        <v>2025</v>
      </c>
      <c r="AJ2025" s="0" t="s">
        <v>3743</v>
      </c>
    </row>
    <row r="2026" customFormat="false" ht="15.3" hidden="false" customHeight="true" outlineLevel="0" collapsed="false">
      <c r="A2026" s="4"/>
      <c r="AG2026" s="3" t="n">
        <v>2026</v>
      </c>
      <c r="AH2026" s="0" t="s">
        <v>3768</v>
      </c>
      <c r="AI2026" s="3" t="n">
        <v>2026</v>
      </c>
      <c r="AJ2026" s="0" t="s">
        <v>5699</v>
      </c>
    </row>
    <row r="2027" customFormat="false" ht="15.3" hidden="false" customHeight="true" outlineLevel="0" collapsed="false">
      <c r="A2027" s="4"/>
      <c r="AG2027" s="3" t="n">
        <v>2027</v>
      </c>
      <c r="AH2027" s="0" t="s">
        <v>3768</v>
      </c>
      <c r="AI2027" s="3" t="n">
        <v>2027</v>
      </c>
      <c r="AJ2027" s="0" t="s">
        <v>5706</v>
      </c>
    </row>
    <row r="2028" customFormat="false" ht="15.3" hidden="false" customHeight="true" outlineLevel="0" collapsed="false">
      <c r="A2028" s="4"/>
      <c r="AG2028" s="3" t="n">
        <v>2028</v>
      </c>
      <c r="AH2028" s="0" t="s">
        <v>3780</v>
      </c>
      <c r="AI2028" s="3" t="n">
        <v>2028</v>
      </c>
      <c r="AJ2028" s="0" t="s">
        <v>5712</v>
      </c>
    </row>
    <row r="2029" customFormat="false" ht="15.3" hidden="false" customHeight="true" outlineLevel="0" collapsed="false">
      <c r="B2029" s="4"/>
      <c r="Y2029" s="4"/>
      <c r="AG2029" s="3" t="n">
        <v>2029</v>
      </c>
      <c r="AH2029" s="0" t="s">
        <v>3773</v>
      </c>
      <c r="AI2029" s="3" t="n">
        <v>2029</v>
      </c>
      <c r="AJ2029" s="0" t="s">
        <v>5718</v>
      </c>
    </row>
    <row r="2030" customFormat="false" ht="15.3" hidden="false" customHeight="true" outlineLevel="0" collapsed="false">
      <c r="B2030" s="4"/>
      <c r="Y2030" s="4"/>
      <c r="AG2030" s="3" t="n">
        <v>2030</v>
      </c>
      <c r="AH2030" s="0" t="s">
        <v>3779</v>
      </c>
      <c r="AI2030" s="3" t="n">
        <v>2030</v>
      </c>
      <c r="AJ2030" s="0" t="s">
        <v>1369</v>
      </c>
    </row>
    <row r="2031" customFormat="false" ht="15.3" hidden="false" customHeight="true" outlineLevel="0" collapsed="false">
      <c r="B2031" s="4"/>
      <c r="Y2031" s="4"/>
      <c r="AG2031" s="3" t="n">
        <v>2031</v>
      </c>
      <c r="AH2031" s="0" t="s">
        <v>3787</v>
      </c>
      <c r="AI2031" s="3" t="n">
        <v>2031</v>
      </c>
      <c r="AJ2031" s="0" t="s">
        <v>5725</v>
      </c>
    </row>
    <row r="2032" customFormat="false" ht="15.3" hidden="false" customHeight="true" outlineLevel="0" collapsed="false">
      <c r="B2032" s="4"/>
      <c r="Y2032" s="4"/>
      <c r="AG2032" s="3" t="n">
        <v>2032</v>
      </c>
      <c r="AH2032" s="0" t="s">
        <v>3794</v>
      </c>
      <c r="AI2032" s="3" t="n">
        <v>2032</v>
      </c>
      <c r="AJ2032" s="0" t="s">
        <v>5733</v>
      </c>
    </row>
    <row r="2033" customFormat="false" ht="15.3" hidden="false" customHeight="true" outlineLevel="0" collapsed="false">
      <c r="B2033" s="4"/>
      <c r="Y2033" s="4"/>
      <c r="AG2033" s="3" t="n">
        <v>2033</v>
      </c>
      <c r="AH2033" s="0" t="s">
        <v>3786</v>
      </c>
      <c r="AI2033" s="3" t="n">
        <v>2033</v>
      </c>
      <c r="AJ2033" s="0" t="s">
        <v>5740</v>
      </c>
    </row>
    <row r="2034" customFormat="false" ht="15.3" hidden="false" customHeight="true" outlineLevel="0" collapsed="false">
      <c r="B2034" s="4"/>
      <c r="Y2034" s="4"/>
      <c r="AG2034" s="3" t="n">
        <v>2034</v>
      </c>
      <c r="AH2034" s="0" t="s">
        <v>3782</v>
      </c>
      <c r="AI2034" s="3" t="n">
        <v>2034</v>
      </c>
      <c r="AJ2034" s="0" t="s">
        <v>3750</v>
      </c>
    </row>
    <row r="2035" customFormat="false" ht="15.3" hidden="false" customHeight="true" outlineLevel="0" collapsed="false">
      <c r="A2035" s="4"/>
      <c r="AG2035" s="3" t="n">
        <v>2035</v>
      </c>
      <c r="AH2035" s="0" t="s">
        <v>3782</v>
      </c>
      <c r="AI2035" s="3" t="n">
        <v>2035</v>
      </c>
      <c r="AJ2035" s="0" t="s">
        <v>1377</v>
      </c>
    </row>
    <row r="2036" customFormat="false" ht="15.3" hidden="false" customHeight="true" outlineLevel="0" collapsed="false">
      <c r="A2036" s="4"/>
      <c r="AG2036" s="3" t="n">
        <v>2036</v>
      </c>
      <c r="AH2036" s="0" t="s">
        <v>3789</v>
      </c>
      <c r="AI2036" s="3" t="n">
        <v>2036</v>
      </c>
      <c r="AJ2036" s="0" t="s">
        <v>3757</v>
      </c>
    </row>
    <row r="2037" customFormat="false" ht="15.3" hidden="false" customHeight="true" outlineLevel="0" collapsed="false">
      <c r="A2037" s="4"/>
      <c r="AG2037" s="3" t="n">
        <v>2037</v>
      </c>
      <c r="AH2037" s="0" t="s">
        <v>3796</v>
      </c>
      <c r="AI2037" s="3" t="n">
        <v>2037</v>
      </c>
      <c r="AJ2037" s="0" t="s">
        <v>5748</v>
      </c>
    </row>
    <row r="2038" customFormat="false" ht="15.3" hidden="false" customHeight="true" outlineLevel="0" collapsed="false">
      <c r="A2038" s="4"/>
      <c r="AG2038" s="3" t="n">
        <v>2038</v>
      </c>
      <c r="AH2038" s="0" t="s">
        <v>3808</v>
      </c>
      <c r="AI2038" s="3" t="n">
        <v>2038</v>
      </c>
      <c r="AJ2038" s="0" t="s">
        <v>3764</v>
      </c>
    </row>
    <row r="2039" customFormat="false" ht="15.3" hidden="false" customHeight="true" outlineLevel="0" collapsed="false">
      <c r="A2039" s="4"/>
      <c r="AG2039" s="3" t="n">
        <v>2039</v>
      </c>
      <c r="AH2039" s="0" t="s">
        <v>3813</v>
      </c>
      <c r="AI2039" s="3" t="n">
        <v>2039</v>
      </c>
      <c r="AJ2039" s="0" t="s">
        <v>5754</v>
      </c>
    </row>
    <row r="2040" customFormat="false" ht="15.3" hidden="false" customHeight="true" outlineLevel="0" collapsed="false">
      <c r="A2040" s="4"/>
      <c r="AG2040" s="3" t="n">
        <v>2040</v>
      </c>
      <c r="AH2040" s="0" t="s">
        <v>3818</v>
      </c>
      <c r="AI2040" s="3" t="n">
        <v>2040</v>
      </c>
      <c r="AJ2040" s="0" t="s">
        <v>5761</v>
      </c>
    </row>
    <row r="2041" customFormat="false" ht="15.3" hidden="false" customHeight="true" outlineLevel="0" collapsed="false">
      <c r="AG2041" s="3" t="n">
        <v>2041</v>
      </c>
      <c r="AH2041" s="0" t="s">
        <v>3803</v>
      </c>
      <c r="AI2041" s="3" t="n">
        <v>2041</v>
      </c>
      <c r="AJ2041" s="0" t="s">
        <v>1383</v>
      </c>
    </row>
    <row r="2042" customFormat="false" ht="15.3" hidden="false" customHeight="true" outlineLevel="0" collapsed="false">
      <c r="C2042" s="4"/>
      <c r="AG2042" s="3" t="n">
        <v>2042</v>
      </c>
      <c r="AH2042" s="0" t="s">
        <v>3825</v>
      </c>
      <c r="AI2042" s="3" t="n">
        <v>2042</v>
      </c>
      <c r="AJ2042" s="0" t="s">
        <v>5767</v>
      </c>
    </row>
    <row r="2043" customFormat="false" ht="15.3" hidden="false" customHeight="true" outlineLevel="0" collapsed="false">
      <c r="C2043" s="4"/>
      <c r="Z2043" s="4"/>
      <c r="AG2043" s="3" t="n">
        <v>2043</v>
      </c>
      <c r="AH2043" s="0" t="s">
        <v>3832</v>
      </c>
      <c r="AI2043" s="3" t="n">
        <v>2043</v>
      </c>
      <c r="AJ2043" s="0" t="s">
        <v>5775</v>
      </c>
    </row>
    <row r="2044" customFormat="false" ht="15.3" hidden="false" customHeight="true" outlineLevel="0" collapsed="false">
      <c r="C2044" s="4"/>
      <c r="Z2044" s="4"/>
      <c r="AG2044" s="3" t="n">
        <v>2044</v>
      </c>
      <c r="AH2044" s="0" t="s">
        <v>3839</v>
      </c>
      <c r="AI2044" s="3" t="n">
        <v>2044</v>
      </c>
      <c r="AJ2044" s="0" t="s">
        <v>3770</v>
      </c>
    </row>
    <row r="2045" customFormat="false" ht="15.3" hidden="false" customHeight="true" outlineLevel="0" collapsed="false">
      <c r="C2045" s="4"/>
      <c r="Z2045" s="4"/>
      <c r="AG2045" s="3" t="n">
        <v>2045</v>
      </c>
      <c r="AH2045" s="0" t="s">
        <v>3800</v>
      </c>
      <c r="AI2045" s="3" t="n">
        <v>2045</v>
      </c>
      <c r="AJ2045" s="0" t="s">
        <v>1391</v>
      </c>
    </row>
    <row r="2046" customFormat="false" ht="15.3" hidden="false" customHeight="true" outlineLevel="0" collapsed="false">
      <c r="C2046" s="4"/>
      <c r="Z2046" s="4"/>
      <c r="AG2046" s="3" t="n">
        <v>2046</v>
      </c>
      <c r="AH2046" s="0" t="s">
        <v>3800</v>
      </c>
      <c r="AI2046" s="3" t="n">
        <v>2046</v>
      </c>
      <c r="AJ2046" s="0" t="s">
        <v>5782</v>
      </c>
    </row>
    <row r="2047" customFormat="false" ht="15.3" hidden="false" customHeight="true" outlineLevel="0" collapsed="false">
      <c r="A2047" s="4"/>
      <c r="C2047" s="4"/>
      <c r="Z2047" s="4"/>
      <c r="AG2047" s="3" t="n">
        <v>2047</v>
      </c>
      <c r="AH2047" s="0" t="s">
        <v>3800</v>
      </c>
      <c r="AI2047" s="3" t="n">
        <v>2047</v>
      </c>
      <c r="AJ2047" s="0" t="s">
        <v>3775</v>
      </c>
    </row>
    <row r="2048" customFormat="false" ht="15.3" hidden="false" customHeight="true" outlineLevel="0" collapsed="false">
      <c r="A2048" s="4"/>
      <c r="Z2048" s="4"/>
      <c r="AG2048" s="3" t="n">
        <v>2048</v>
      </c>
      <c r="AH2048" s="0" t="s">
        <v>3800</v>
      </c>
      <c r="AI2048" s="3" t="n">
        <v>2048</v>
      </c>
      <c r="AJ2048" s="0" t="s">
        <v>3783</v>
      </c>
    </row>
    <row r="2049" customFormat="false" ht="15.3" hidden="false" customHeight="true" outlineLevel="0" collapsed="false">
      <c r="A2049" s="4"/>
      <c r="AG2049" s="3" t="n">
        <v>2049</v>
      </c>
      <c r="AH2049" s="0" t="s">
        <v>3801</v>
      </c>
      <c r="AI2049" s="3" t="n">
        <v>2049</v>
      </c>
      <c r="AJ2049" s="0" t="s">
        <v>5790</v>
      </c>
    </row>
    <row r="2050" customFormat="false" ht="15.3" hidden="false" customHeight="true" outlineLevel="0" collapsed="false">
      <c r="A2050" s="4"/>
      <c r="AG2050" s="3" t="n">
        <v>2050</v>
      </c>
      <c r="AH2050" s="0" t="s">
        <v>3807</v>
      </c>
      <c r="AI2050" s="3" t="n">
        <v>2050</v>
      </c>
      <c r="AJ2050" s="0" t="s">
        <v>3790</v>
      </c>
    </row>
    <row r="2051" customFormat="false" ht="15.3" hidden="false" customHeight="true" outlineLevel="0" collapsed="false">
      <c r="A2051" s="4"/>
      <c r="AG2051" s="3" t="n">
        <v>2051</v>
      </c>
      <c r="AH2051" s="0" t="s">
        <v>3807</v>
      </c>
      <c r="AI2051" s="3" t="n">
        <v>2051</v>
      </c>
      <c r="AJ2051" s="0" t="s">
        <v>1398</v>
      </c>
    </row>
    <row r="2052" customFormat="false" ht="15.3" hidden="false" customHeight="true" outlineLevel="0" collapsed="false">
      <c r="A2052" s="4"/>
      <c r="AG2052" s="3" t="n">
        <v>2052</v>
      </c>
      <c r="AH2052" s="0" t="s">
        <v>3817</v>
      </c>
      <c r="AI2052" s="3" t="n">
        <v>2052</v>
      </c>
      <c r="AJ2052" s="0" t="s">
        <v>1406</v>
      </c>
    </row>
    <row r="2053" customFormat="false" ht="15.3" hidden="false" customHeight="true" outlineLevel="0" collapsed="false">
      <c r="A2053" s="4"/>
      <c r="AG2053" s="3" t="n">
        <v>2053</v>
      </c>
      <c r="AH2053" s="0" t="s">
        <v>3812</v>
      </c>
      <c r="AI2053" s="3" t="n">
        <v>2053</v>
      </c>
      <c r="AJ2053" s="0" t="s">
        <v>5795</v>
      </c>
    </row>
    <row r="2054" customFormat="false" ht="15.3" hidden="false" customHeight="true" outlineLevel="0" collapsed="false">
      <c r="A2054" s="4"/>
      <c r="AG2054" s="3" t="n">
        <v>2054</v>
      </c>
      <c r="AH2054" s="0" t="s">
        <v>3816</v>
      </c>
      <c r="AI2054" s="3" t="n">
        <v>2054</v>
      </c>
      <c r="AJ2054" s="0" t="s">
        <v>1412</v>
      </c>
    </row>
    <row r="2055" customFormat="false" ht="15.3" hidden="false" customHeight="true" outlineLevel="0" collapsed="false">
      <c r="A2055" s="4"/>
      <c r="AG2055" s="3" t="n">
        <v>2055</v>
      </c>
      <c r="AH2055" s="0" t="s">
        <v>3824</v>
      </c>
      <c r="AI2055" s="3" t="n">
        <v>2055</v>
      </c>
      <c r="AJ2055" s="0" t="s">
        <v>3797</v>
      </c>
    </row>
    <row r="2056" customFormat="false" ht="15.3" hidden="false" customHeight="true" outlineLevel="0" collapsed="false">
      <c r="A2056" s="4"/>
      <c r="AG2056" s="3" t="n">
        <v>2056</v>
      </c>
      <c r="AH2056" s="0" t="s">
        <v>3831</v>
      </c>
      <c r="AI2056" s="3" t="n">
        <v>2056</v>
      </c>
      <c r="AJ2056" s="0" t="s">
        <v>3804</v>
      </c>
    </row>
    <row r="2057" customFormat="false" ht="15.3" hidden="false" customHeight="true" outlineLevel="0" collapsed="false">
      <c r="AG2057" s="3" t="n">
        <v>2057</v>
      </c>
      <c r="AH2057" s="0" t="s">
        <v>3823</v>
      </c>
      <c r="AI2057" s="3" t="n">
        <v>2057</v>
      </c>
      <c r="AJ2057" s="0" t="s">
        <v>3809</v>
      </c>
    </row>
    <row r="2058" customFormat="false" ht="15.3" hidden="false" customHeight="true" outlineLevel="0" collapsed="false">
      <c r="AB2058" s="4"/>
      <c r="AG2058" s="3" t="n">
        <v>2058</v>
      </c>
      <c r="AH2058" s="0" t="s">
        <v>3819</v>
      </c>
      <c r="AI2058" s="3" t="n">
        <v>2058</v>
      </c>
      <c r="AJ2058" s="0" t="s">
        <v>3809</v>
      </c>
    </row>
    <row r="2059" customFormat="false" ht="15.3" hidden="false" customHeight="true" outlineLevel="0" collapsed="false">
      <c r="E2059" s="4"/>
      <c r="AB2059" s="4"/>
      <c r="AG2059" s="3" t="n">
        <v>2059</v>
      </c>
      <c r="AH2059" s="0" t="s">
        <v>3819</v>
      </c>
      <c r="AI2059" s="3" t="n">
        <v>2059</v>
      </c>
      <c r="AJ2059" s="0" t="s">
        <v>3820</v>
      </c>
    </row>
    <row r="2060" customFormat="false" ht="15.3" hidden="false" customHeight="true" outlineLevel="0" collapsed="false">
      <c r="E2060" s="4"/>
      <c r="AB2060" s="4"/>
      <c r="AG2060" s="3" t="n">
        <v>2060</v>
      </c>
      <c r="AH2060" s="0" t="s">
        <v>3826</v>
      </c>
      <c r="AI2060" s="3" t="n">
        <v>2060</v>
      </c>
      <c r="AJ2060" s="0" t="s">
        <v>5801</v>
      </c>
    </row>
    <row r="2061" customFormat="false" ht="15.3" hidden="false" customHeight="true" outlineLevel="0" collapsed="false">
      <c r="E2061" s="4"/>
      <c r="AB2061" s="4"/>
      <c r="AG2061" s="3" t="n">
        <v>2061</v>
      </c>
      <c r="AH2061" s="0" t="s">
        <v>1245</v>
      </c>
      <c r="AI2061" s="3" t="n">
        <v>2061</v>
      </c>
      <c r="AJ2061" s="0" t="s">
        <v>1420</v>
      </c>
    </row>
    <row r="2062" customFormat="false" ht="15.3" hidden="false" customHeight="true" outlineLevel="0" collapsed="false">
      <c r="E2062" s="4"/>
      <c r="AB2062" s="4"/>
      <c r="AG2062" s="3" t="n">
        <v>2062</v>
      </c>
      <c r="AH2062" s="0" t="s">
        <v>1252</v>
      </c>
      <c r="AI2062" s="3" t="n">
        <v>2062</v>
      </c>
      <c r="AJ2062" s="0" t="s">
        <v>3827</v>
      </c>
    </row>
    <row r="2063" customFormat="false" ht="15.3" hidden="false" customHeight="true" outlineLevel="0" collapsed="false">
      <c r="A2063" s="4"/>
      <c r="E2063" s="4"/>
      <c r="AB2063" s="4"/>
      <c r="AG2063" s="3" t="n">
        <v>2063</v>
      </c>
      <c r="AH2063" s="0" t="s">
        <v>1243</v>
      </c>
      <c r="AI2063" s="3" t="n">
        <v>2063</v>
      </c>
      <c r="AJ2063" s="0" t="s">
        <v>1426</v>
      </c>
    </row>
    <row r="2064" customFormat="false" ht="15.3" hidden="false" customHeight="true" outlineLevel="0" collapsed="false">
      <c r="A2064" s="4"/>
      <c r="E2064" s="4"/>
      <c r="AG2064" s="3" t="n">
        <v>2064</v>
      </c>
      <c r="AH2064" s="0" t="s">
        <v>1250</v>
      </c>
      <c r="AI2064" s="3" t="n">
        <v>2064</v>
      </c>
      <c r="AJ2064" s="0" t="s">
        <v>1434</v>
      </c>
    </row>
    <row r="2065" customFormat="false" ht="15.3" hidden="false" customHeight="true" outlineLevel="0" collapsed="false">
      <c r="A2065" s="4"/>
      <c r="AG2065" s="3" t="n">
        <v>2065</v>
      </c>
      <c r="AH2065" s="0" t="s">
        <v>1250</v>
      </c>
      <c r="AI2065" s="3" t="n">
        <v>2065</v>
      </c>
      <c r="AJ2065" s="0" t="s">
        <v>3834</v>
      </c>
    </row>
    <row r="2066" customFormat="false" ht="15.3" hidden="false" customHeight="true" outlineLevel="0" collapsed="false">
      <c r="A2066" s="4"/>
      <c r="AG2066" s="3" t="n">
        <v>2066</v>
      </c>
      <c r="AH2066" s="0" t="s">
        <v>1262</v>
      </c>
      <c r="AI2066" s="3" t="n">
        <v>2066</v>
      </c>
      <c r="AJ2066" s="0" t="s">
        <v>3841</v>
      </c>
    </row>
    <row r="2067" customFormat="false" ht="15.3" hidden="false" customHeight="true" outlineLevel="0" collapsed="false">
      <c r="A2067" s="4"/>
      <c r="AG2067" s="3" t="n">
        <v>2067</v>
      </c>
      <c r="AH2067" s="0" t="s">
        <v>1257</v>
      </c>
      <c r="AI2067" s="3" t="n">
        <v>2067</v>
      </c>
      <c r="AJ2067" s="0" t="s">
        <v>3847</v>
      </c>
    </row>
    <row r="2068" customFormat="false" ht="15.3" hidden="false" customHeight="true" outlineLevel="0" collapsed="false">
      <c r="A2068" s="4"/>
      <c r="AG2068" s="3" t="n">
        <v>2068</v>
      </c>
      <c r="AH2068" s="0" t="s">
        <v>1264</v>
      </c>
      <c r="AI2068" s="3" t="n">
        <v>2068</v>
      </c>
      <c r="AJ2068" s="0" t="s">
        <v>3852</v>
      </c>
    </row>
    <row r="2069" customFormat="false" ht="15.3" hidden="false" customHeight="true" outlineLevel="0" collapsed="false">
      <c r="AG2069" s="3" t="n">
        <v>2069</v>
      </c>
      <c r="AH2069" s="0" t="s">
        <v>1271</v>
      </c>
      <c r="AI2069" s="3" t="n">
        <v>2069</v>
      </c>
      <c r="AJ2069" s="0" t="s">
        <v>1441</v>
      </c>
    </row>
    <row r="2070" customFormat="false" ht="15.3" hidden="false" customHeight="true" outlineLevel="0" collapsed="false">
      <c r="AG2070" s="3" t="n">
        <v>2070</v>
      </c>
      <c r="AH2070" s="0" t="s">
        <v>1278</v>
      </c>
      <c r="AI2070" s="3" t="n">
        <v>2070</v>
      </c>
      <c r="AJ2070" s="0" t="s">
        <v>1449</v>
      </c>
    </row>
    <row r="2071" customFormat="false" ht="15.3" hidden="false" customHeight="true" outlineLevel="0" collapsed="false">
      <c r="D2071" s="4"/>
      <c r="AA2071" s="4"/>
      <c r="AG2071" s="3" t="n">
        <v>2071</v>
      </c>
      <c r="AH2071" s="0" t="s">
        <v>1237</v>
      </c>
      <c r="AI2071" s="3" t="n">
        <v>2071</v>
      </c>
      <c r="AJ2071" s="0" t="s">
        <v>1449</v>
      </c>
    </row>
    <row r="2072" customFormat="false" ht="15.3" hidden="false" customHeight="true" outlineLevel="0" collapsed="false">
      <c r="D2072" s="4"/>
      <c r="AA2072" s="4"/>
      <c r="AG2072" s="3" t="n">
        <v>2072</v>
      </c>
      <c r="AH2072" s="0" t="s">
        <v>1269</v>
      </c>
      <c r="AI2072" s="3" t="n">
        <v>2072</v>
      </c>
      <c r="AJ2072" s="0" t="s">
        <v>1460</v>
      </c>
    </row>
    <row r="2073" customFormat="false" ht="15.3" hidden="false" customHeight="true" outlineLevel="0" collapsed="false">
      <c r="D2073" s="4"/>
      <c r="AA2073" s="4"/>
      <c r="AG2073" s="3" t="n">
        <v>2073</v>
      </c>
      <c r="AH2073" s="0" t="s">
        <v>1276</v>
      </c>
      <c r="AI2073" s="3" t="n">
        <v>2073</v>
      </c>
      <c r="AJ2073" s="0" t="s">
        <v>1466</v>
      </c>
    </row>
    <row r="2074" customFormat="false" ht="15.3" hidden="false" customHeight="true" outlineLevel="0" collapsed="false">
      <c r="D2074" s="4"/>
      <c r="AA2074" s="4"/>
      <c r="AG2074" s="3" t="n">
        <v>2074</v>
      </c>
      <c r="AH2074" s="0" t="s">
        <v>1242</v>
      </c>
      <c r="AI2074" s="3" t="n">
        <v>2074</v>
      </c>
      <c r="AJ2074" s="0" t="s">
        <v>5807</v>
      </c>
    </row>
    <row r="2075" customFormat="false" ht="15.3" hidden="false" customHeight="true" outlineLevel="0" collapsed="false">
      <c r="A2075" s="4"/>
      <c r="D2075" s="4"/>
      <c r="AA2075" s="4"/>
      <c r="AG2075" s="3" t="n">
        <v>2075</v>
      </c>
      <c r="AH2075" s="0" t="s">
        <v>1249</v>
      </c>
      <c r="AI2075" s="3" t="n">
        <v>2075</v>
      </c>
      <c r="AJ2075" s="0" t="s">
        <v>5815</v>
      </c>
    </row>
    <row r="2076" customFormat="false" ht="15.3" hidden="false" customHeight="true" outlineLevel="0" collapsed="false">
      <c r="A2076" s="4"/>
      <c r="D2076" s="4"/>
      <c r="AA2076" s="4"/>
      <c r="AG2076" s="3" t="n">
        <v>2076</v>
      </c>
      <c r="AH2076" s="4" t="s">
        <v>1249</v>
      </c>
      <c r="AI2076" s="3" t="n">
        <v>2076</v>
      </c>
      <c r="AJ2076" s="0" t="s">
        <v>1474</v>
      </c>
    </row>
    <row r="2077" customFormat="false" ht="15.3" hidden="false" customHeight="true" outlineLevel="0" collapsed="false">
      <c r="A2077" s="4"/>
      <c r="AG2077" s="3" t="n">
        <v>2077</v>
      </c>
      <c r="AH2077" s="4" t="s">
        <v>1261</v>
      </c>
      <c r="AI2077" s="3" t="n">
        <v>2077</v>
      </c>
      <c r="AJ2077" s="0" t="s">
        <v>3860</v>
      </c>
    </row>
    <row r="2078" customFormat="false" ht="15.3" hidden="false" customHeight="true" outlineLevel="0" collapsed="false">
      <c r="A2078" s="4"/>
      <c r="AG2078" s="3" t="n">
        <v>2078</v>
      </c>
      <c r="AH2078" s="4" t="s">
        <v>1244</v>
      </c>
      <c r="AI2078" s="3" t="n">
        <v>2078</v>
      </c>
      <c r="AJ2078" s="0" t="s">
        <v>3867</v>
      </c>
    </row>
    <row r="2079" customFormat="false" ht="15.3" hidden="false" customHeight="true" outlineLevel="0" collapsed="false">
      <c r="A2079" s="4"/>
      <c r="AG2079" s="3" t="n">
        <v>2079</v>
      </c>
      <c r="AH2079" s="4" t="s">
        <v>1251</v>
      </c>
      <c r="AI2079" s="3" t="n">
        <v>2079</v>
      </c>
      <c r="AJ2079" s="0" t="s">
        <v>3874</v>
      </c>
    </row>
    <row r="2080" customFormat="false" ht="15.3" hidden="false" customHeight="true" outlineLevel="0" collapsed="false">
      <c r="A2080" s="4"/>
      <c r="AG2080" s="3" t="n">
        <v>2080</v>
      </c>
      <c r="AH2080" s="4" t="s">
        <v>1256</v>
      </c>
      <c r="AI2080" s="3" t="n">
        <v>2080</v>
      </c>
      <c r="AJ2080" s="0" t="s">
        <v>1481</v>
      </c>
    </row>
    <row r="2081" customFormat="false" ht="15.3" hidden="false" customHeight="true" outlineLevel="0" collapsed="false">
      <c r="Y2081" s="4"/>
      <c r="AG2081" s="3" t="n">
        <v>2081</v>
      </c>
      <c r="AH2081" s="4" t="s">
        <v>1263</v>
      </c>
      <c r="AI2081" s="3" t="n">
        <v>2081</v>
      </c>
      <c r="AJ2081" s="0" t="s">
        <v>1489</v>
      </c>
    </row>
    <row r="2082" customFormat="false" ht="15.3" hidden="false" customHeight="true" outlineLevel="0" collapsed="false">
      <c r="B2082" s="4"/>
      <c r="Y2082" s="4"/>
      <c r="AG2082" s="3" t="n">
        <v>2082</v>
      </c>
      <c r="AH2082" s="0" t="s">
        <v>1270</v>
      </c>
      <c r="AI2082" s="3" t="n">
        <v>2082</v>
      </c>
      <c r="AJ2082" s="0" t="s">
        <v>1495</v>
      </c>
    </row>
    <row r="2083" customFormat="false" ht="15.3" hidden="false" customHeight="true" outlineLevel="0" collapsed="false">
      <c r="B2083" s="4"/>
      <c r="Y2083" s="4"/>
      <c r="AG2083" s="3" t="n">
        <v>2083</v>
      </c>
      <c r="AH2083" s="0" t="s">
        <v>1277</v>
      </c>
      <c r="AI2083" s="3" t="n">
        <v>2083</v>
      </c>
      <c r="AJ2083" s="0" t="s">
        <v>1503</v>
      </c>
    </row>
    <row r="2084" customFormat="false" ht="15.3" hidden="false" customHeight="true" outlineLevel="0" collapsed="false">
      <c r="B2084" s="4"/>
      <c r="Y2084" s="4"/>
      <c r="AG2084" s="3" t="n">
        <v>2084</v>
      </c>
      <c r="AH2084" s="0" t="s">
        <v>1268</v>
      </c>
      <c r="AI2084" s="3" t="n">
        <v>2084</v>
      </c>
      <c r="AJ2084" s="0" t="s">
        <v>1509</v>
      </c>
    </row>
    <row r="2085" customFormat="false" ht="15.3" hidden="false" customHeight="true" outlineLevel="0" collapsed="false">
      <c r="B2085" s="4"/>
      <c r="Y2085" s="4"/>
      <c r="AG2085" s="3" t="n">
        <v>2085</v>
      </c>
      <c r="AH2085" s="0" t="s">
        <v>1284</v>
      </c>
      <c r="AI2085" s="3" t="n">
        <v>2085</v>
      </c>
      <c r="AJ2085" s="0" t="s">
        <v>1517</v>
      </c>
    </row>
    <row r="2086" customFormat="false" ht="15.3" hidden="false" customHeight="true" outlineLevel="0" collapsed="false">
      <c r="B2086" s="4"/>
      <c r="Y2086" s="4"/>
      <c r="AG2086" s="3" t="n">
        <v>2086</v>
      </c>
      <c r="AH2086" s="0" t="s">
        <v>1291</v>
      </c>
      <c r="AI2086" s="3" t="n">
        <v>2086</v>
      </c>
      <c r="AJ2086" s="0" t="s">
        <v>1524</v>
      </c>
    </row>
    <row r="2087" customFormat="false" ht="15.3" hidden="false" customHeight="true" outlineLevel="0" collapsed="false">
      <c r="A2087" s="4"/>
      <c r="B2087" s="4"/>
      <c r="AG2087" s="3" t="n">
        <v>2087</v>
      </c>
      <c r="AH2087" s="0" t="s">
        <v>1282</v>
      </c>
      <c r="AI2087" s="3" t="n">
        <v>2087</v>
      </c>
      <c r="AJ2087" s="0" t="s">
        <v>5821</v>
      </c>
    </row>
    <row r="2088" customFormat="false" ht="15.3" hidden="false" customHeight="true" outlineLevel="0" collapsed="false">
      <c r="A2088" s="4"/>
      <c r="AG2088" s="3" t="n">
        <v>2088</v>
      </c>
      <c r="AH2088" s="0" t="s">
        <v>1289</v>
      </c>
      <c r="AI2088" s="3" t="n">
        <v>2088</v>
      </c>
      <c r="AJ2088" s="0" t="s">
        <v>3881</v>
      </c>
    </row>
    <row r="2089" customFormat="false" ht="15.3" hidden="false" customHeight="true" outlineLevel="0" collapsed="false">
      <c r="A2089" s="4"/>
      <c r="AG2089" s="3" t="n">
        <v>2089</v>
      </c>
      <c r="AH2089" s="0" t="s">
        <v>1289</v>
      </c>
      <c r="AI2089" s="3" t="n">
        <v>2089</v>
      </c>
      <c r="AJ2089" s="0" t="s">
        <v>1532</v>
      </c>
    </row>
    <row r="2090" customFormat="false" ht="15.3" hidden="false" customHeight="true" outlineLevel="0" collapsed="false">
      <c r="A2090" s="4"/>
      <c r="AG2090" s="3" t="n">
        <v>2090</v>
      </c>
      <c r="AH2090" s="0" t="s">
        <v>1302</v>
      </c>
      <c r="AI2090" s="3" t="n">
        <v>2090</v>
      </c>
      <c r="AJ2090" s="0" t="s">
        <v>1538</v>
      </c>
    </row>
    <row r="2091" customFormat="false" ht="15.3" hidden="false" customHeight="true" outlineLevel="0" collapsed="false">
      <c r="A2091" s="4"/>
      <c r="AG2091" s="3" t="n">
        <v>2091</v>
      </c>
      <c r="AH2091" s="0" t="s">
        <v>1297</v>
      </c>
      <c r="AI2091" s="3" t="n">
        <v>2091</v>
      </c>
      <c r="AJ2091" s="0" t="s">
        <v>5829</v>
      </c>
    </row>
    <row r="2092" customFormat="false" ht="15.3" hidden="false" customHeight="true" outlineLevel="0" collapsed="false">
      <c r="A2092" s="4"/>
      <c r="AG2092" s="3" t="n">
        <v>2092</v>
      </c>
      <c r="AH2092" s="0" t="s">
        <v>1304</v>
      </c>
      <c r="AI2092" s="3" t="n">
        <v>2092</v>
      </c>
      <c r="AJ2092" s="0" t="s">
        <v>5835</v>
      </c>
    </row>
    <row r="2093" customFormat="false" ht="15.3" hidden="false" customHeight="true" outlineLevel="0" collapsed="false">
      <c r="AG2093" s="3" t="n">
        <v>2093</v>
      </c>
      <c r="AH2093" s="0" t="s">
        <v>1311</v>
      </c>
      <c r="AI2093" s="3" t="n">
        <v>2093</v>
      </c>
      <c r="AJ2093" s="0" t="s">
        <v>1546</v>
      </c>
    </row>
    <row r="2094" customFormat="false" ht="15.3" hidden="false" customHeight="true" outlineLevel="0" collapsed="false">
      <c r="Z2094" s="4"/>
      <c r="AG2094" s="3" t="n">
        <v>2094</v>
      </c>
      <c r="AH2094" s="0" t="s">
        <v>1275</v>
      </c>
      <c r="AI2094" s="3" t="n">
        <v>2094</v>
      </c>
      <c r="AJ2094" s="0" t="s">
        <v>3886</v>
      </c>
    </row>
    <row r="2095" customFormat="false" ht="15.3" hidden="false" customHeight="true" outlineLevel="0" collapsed="false">
      <c r="Z2095" s="4"/>
      <c r="AG2095" s="3" t="n">
        <v>2095</v>
      </c>
      <c r="AH2095" s="0" t="s">
        <v>1275</v>
      </c>
      <c r="AI2095" s="3" t="n">
        <v>2095</v>
      </c>
      <c r="AJ2095" s="0" t="s">
        <v>1552</v>
      </c>
    </row>
    <row r="2096" customFormat="false" ht="15.3" hidden="false" customHeight="true" outlineLevel="0" collapsed="false">
      <c r="C2096" s="4"/>
      <c r="Z2096" s="4"/>
      <c r="AG2096" s="3" t="n">
        <v>2096</v>
      </c>
      <c r="AH2096" s="0" t="s">
        <v>1288</v>
      </c>
      <c r="AI2096" s="3" t="n">
        <v>2096</v>
      </c>
      <c r="AJ2096" s="0" t="s">
        <v>1560</v>
      </c>
    </row>
    <row r="2097" customFormat="false" ht="15.3" hidden="false" customHeight="true" outlineLevel="0" collapsed="false">
      <c r="C2097" s="4"/>
      <c r="Z2097" s="4"/>
      <c r="AG2097" s="3" t="n">
        <v>2097</v>
      </c>
      <c r="AH2097" s="0" t="s">
        <v>1283</v>
      </c>
      <c r="AI2097" s="3" t="n">
        <v>2097</v>
      </c>
      <c r="AJ2097" s="0" t="s">
        <v>3891</v>
      </c>
    </row>
    <row r="2098" customFormat="false" ht="15.3" hidden="false" customHeight="true" outlineLevel="0" collapsed="false">
      <c r="C2098" s="4"/>
      <c r="Z2098" s="4"/>
      <c r="AG2098" s="3" t="n">
        <v>2098</v>
      </c>
      <c r="AH2098" s="0" t="s">
        <v>1290</v>
      </c>
      <c r="AI2098" s="3" t="n">
        <v>2098</v>
      </c>
      <c r="AJ2098" s="0" t="s">
        <v>3899</v>
      </c>
    </row>
    <row r="2099" customFormat="false" ht="15.3" hidden="false" customHeight="true" outlineLevel="0" collapsed="false">
      <c r="A2099" s="4"/>
      <c r="C2099" s="4"/>
      <c r="Z2099" s="4"/>
      <c r="AG2099" s="3" t="n">
        <v>2099</v>
      </c>
      <c r="AH2099" s="0" t="s">
        <v>1296</v>
      </c>
      <c r="AI2099" s="3" t="n">
        <v>2099</v>
      </c>
      <c r="AJ2099" s="0" t="s">
        <v>1567</v>
      </c>
    </row>
    <row r="2100" customFormat="false" ht="15.3" hidden="false" customHeight="true" outlineLevel="0" collapsed="false">
      <c r="A2100" s="4"/>
      <c r="C2100" s="4"/>
      <c r="AG2100" s="3" t="n">
        <v>2100</v>
      </c>
      <c r="AH2100" s="0" t="s">
        <v>1319</v>
      </c>
      <c r="AI2100" s="3" t="n">
        <v>2100</v>
      </c>
      <c r="AJ2100" s="0" t="s">
        <v>5843</v>
      </c>
    </row>
    <row r="2101" customFormat="false" ht="15.3" hidden="false" customHeight="true" outlineLevel="0" collapsed="false">
      <c r="A2101" s="4"/>
      <c r="C2101" s="4"/>
      <c r="AG2101" s="3" t="n">
        <v>2101</v>
      </c>
      <c r="AH2101" s="0" t="s">
        <v>1303</v>
      </c>
      <c r="AI2101" s="3" t="n">
        <v>2101</v>
      </c>
      <c r="AJ2101" s="0" t="s">
        <v>5849</v>
      </c>
    </row>
    <row r="2102" customFormat="false" ht="15.3" hidden="false" customHeight="true" outlineLevel="0" collapsed="false">
      <c r="A2102" s="4"/>
      <c r="AG2102" s="3" t="n">
        <v>2102</v>
      </c>
      <c r="AH2102" s="0" t="s">
        <v>1310</v>
      </c>
      <c r="AI2102" s="3" t="n">
        <v>2102</v>
      </c>
      <c r="AJ2102" s="0" t="s">
        <v>1574</v>
      </c>
    </row>
    <row r="2103" customFormat="false" ht="15.3" hidden="false" customHeight="true" outlineLevel="0" collapsed="false">
      <c r="A2103" s="4"/>
      <c r="AG2103" s="3" t="n">
        <v>2103</v>
      </c>
      <c r="AH2103" s="0" t="s">
        <v>1318</v>
      </c>
      <c r="AI2103" s="3" t="n">
        <v>2103</v>
      </c>
      <c r="AJ2103" s="0" t="s">
        <v>1580</v>
      </c>
    </row>
    <row r="2104" customFormat="false" ht="15.3" hidden="false" customHeight="true" outlineLevel="0" collapsed="false">
      <c r="A2104" s="4"/>
      <c r="AG2104" s="3" t="n">
        <v>2104</v>
      </c>
      <c r="AH2104" s="0" t="s">
        <v>1295</v>
      </c>
      <c r="AI2104" s="3" t="n">
        <v>2104</v>
      </c>
      <c r="AJ2104" s="0" t="s">
        <v>1588</v>
      </c>
    </row>
    <row r="2105" customFormat="false" ht="15.3" hidden="false" customHeight="true" outlineLevel="0" collapsed="false">
      <c r="A2105" s="4"/>
      <c r="AG2105" s="3" t="n">
        <v>2105</v>
      </c>
      <c r="AH2105" s="0" t="s">
        <v>1301</v>
      </c>
      <c r="AI2105" s="3" t="n">
        <v>2105</v>
      </c>
      <c r="AJ2105" s="0" t="s">
        <v>5857</v>
      </c>
    </row>
    <row r="2106" customFormat="false" ht="15.3" hidden="false" customHeight="true" outlineLevel="0" collapsed="false">
      <c r="A2106" s="4"/>
      <c r="AG2106" s="3" t="n">
        <v>2106</v>
      </c>
      <c r="AH2106" s="0" t="s">
        <v>1309</v>
      </c>
      <c r="AI2106" s="3" t="n">
        <v>2106</v>
      </c>
      <c r="AJ2106" s="0" t="s">
        <v>1594</v>
      </c>
    </row>
    <row r="2107" customFormat="false" ht="15.3" hidden="false" customHeight="true" outlineLevel="0" collapsed="false">
      <c r="A2107" s="4"/>
      <c r="AG2107" s="3" t="n">
        <v>2107</v>
      </c>
      <c r="AH2107" s="0" t="s">
        <v>1317</v>
      </c>
      <c r="AI2107" s="3" t="n">
        <v>2107</v>
      </c>
      <c r="AJ2107" s="0" t="s">
        <v>1602</v>
      </c>
    </row>
    <row r="2108" customFormat="false" ht="15.3" hidden="false" customHeight="true" outlineLevel="0" collapsed="false">
      <c r="A2108" s="4"/>
      <c r="AG2108" s="3" t="n">
        <v>2108</v>
      </c>
      <c r="AH2108" s="0" t="s">
        <v>1308</v>
      </c>
      <c r="AI2108" s="3" t="n">
        <v>2108</v>
      </c>
      <c r="AJ2108" s="0" t="s">
        <v>5864</v>
      </c>
    </row>
    <row r="2109" customFormat="false" ht="15.3" hidden="false" customHeight="true" outlineLevel="0" collapsed="false">
      <c r="AG2109" s="3" t="n">
        <v>2109</v>
      </c>
      <c r="AH2109" s="0" t="s">
        <v>1316</v>
      </c>
      <c r="AI2109" s="3" t="n">
        <v>2109</v>
      </c>
      <c r="AJ2109" s="0" t="s">
        <v>1609</v>
      </c>
    </row>
    <row r="2110" customFormat="false" ht="15.3" hidden="false" customHeight="true" outlineLevel="0" collapsed="false">
      <c r="E2110" s="4"/>
      <c r="AG2110" s="3" t="n">
        <v>2110</v>
      </c>
      <c r="AH2110" s="0" t="s">
        <v>1316</v>
      </c>
      <c r="AI2110" s="3" t="n">
        <v>2110</v>
      </c>
      <c r="AJ2110" s="0" t="s">
        <v>5872</v>
      </c>
    </row>
    <row r="2111" customFormat="false" ht="15.3" hidden="false" customHeight="true" outlineLevel="0" collapsed="false">
      <c r="E2111" s="4"/>
      <c r="AG2111" s="3" t="n">
        <v>2111</v>
      </c>
      <c r="AH2111" s="0" t="s">
        <v>1325</v>
      </c>
      <c r="AI2111" s="3" t="n">
        <v>2111</v>
      </c>
      <c r="AJ2111" s="0" t="s">
        <v>1617</v>
      </c>
    </row>
    <row r="2112" customFormat="false" ht="15.3" hidden="false" customHeight="true" outlineLevel="0" collapsed="false">
      <c r="E2112" s="4"/>
      <c r="AB2112" s="4"/>
      <c r="AG2112" s="3" t="n">
        <v>2112</v>
      </c>
      <c r="AH2112" s="0" t="s">
        <v>1333</v>
      </c>
      <c r="AI2112" s="3" t="n">
        <v>2112</v>
      </c>
      <c r="AJ2112" s="0" t="s">
        <v>5878</v>
      </c>
    </row>
    <row r="2113" customFormat="false" ht="15.3" hidden="false" customHeight="true" outlineLevel="0" collapsed="false">
      <c r="E2113" s="4"/>
      <c r="AB2113" s="4"/>
      <c r="AG2113" s="3" t="n">
        <v>2113</v>
      </c>
      <c r="AH2113" s="0" t="s">
        <v>1323</v>
      </c>
      <c r="AI2113" s="3" t="n">
        <v>2113</v>
      </c>
      <c r="AJ2113" s="0" t="s">
        <v>5884</v>
      </c>
    </row>
    <row r="2114" customFormat="false" ht="15.3" hidden="false" customHeight="true" outlineLevel="0" collapsed="false">
      <c r="E2114" s="4"/>
      <c r="AB2114" s="4"/>
      <c r="AG2114" s="3" t="n">
        <v>2114</v>
      </c>
      <c r="AH2114" s="0" t="s">
        <v>1331</v>
      </c>
      <c r="AI2114" s="3" t="n">
        <v>2114</v>
      </c>
      <c r="AJ2114" s="4" t="s">
        <v>3906</v>
      </c>
    </row>
    <row r="2115" customFormat="false" ht="15.3" hidden="false" customHeight="true" outlineLevel="0" collapsed="false">
      <c r="A2115" s="4"/>
      <c r="E2115" s="4"/>
      <c r="AB2115" s="4"/>
      <c r="AG2115" s="3" t="n">
        <v>2115</v>
      </c>
      <c r="AH2115" s="0" t="s">
        <v>1331</v>
      </c>
      <c r="AI2115" s="3" t="n">
        <v>2115</v>
      </c>
      <c r="AJ2115" s="4" t="s">
        <v>1623</v>
      </c>
    </row>
    <row r="2116" customFormat="false" ht="15.3" hidden="false" customHeight="true" outlineLevel="0" collapsed="false">
      <c r="A2116" s="4"/>
      <c r="AB2116" s="4"/>
      <c r="AG2116" s="3" t="n">
        <v>2116</v>
      </c>
      <c r="AH2116" s="0" t="s">
        <v>1345</v>
      </c>
      <c r="AI2116" s="3" t="n">
        <v>2116</v>
      </c>
      <c r="AJ2116" s="4" t="s">
        <v>3913</v>
      </c>
    </row>
    <row r="2117" customFormat="false" ht="15.3" hidden="false" customHeight="true" outlineLevel="0" collapsed="false">
      <c r="A2117" s="4"/>
      <c r="AB2117" s="4"/>
      <c r="AG2117" s="3" t="n">
        <v>2117</v>
      </c>
      <c r="AH2117" s="0" t="s">
        <v>1339</v>
      </c>
      <c r="AI2117" s="3" t="n">
        <v>2117</v>
      </c>
      <c r="AJ2117" s="4" t="s">
        <v>3920</v>
      </c>
    </row>
    <row r="2118" customFormat="false" ht="15.3" hidden="false" customHeight="true" outlineLevel="0" collapsed="false">
      <c r="A2118" s="4"/>
      <c r="AG2118" s="3" t="n">
        <v>2118</v>
      </c>
      <c r="AH2118" s="0" t="s">
        <v>1347</v>
      </c>
      <c r="AI2118" s="3" t="n">
        <v>2118</v>
      </c>
      <c r="AJ2118" s="4" t="s">
        <v>1631</v>
      </c>
    </row>
    <row r="2119" customFormat="false" ht="15.3" hidden="false" customHeight="true" outlineLevel="0" collapsed="false">
      <c r="A2119" s="4"/>
      <c r="AG2119" s="3" t="n">
        <v>2119</v>
      </c>
      <c r="AH2119" s="0" t="s">
        <v>1354</v>
      </c>
      <c r="AI2119" s="3" t="n">
        <v>2119</v>
      </c>
      <c r="AJ2119" s="4" t="s">
        <v>1631</v>
      </c>
    </row>
    <row r="2120" customFormat="false" ht="15.3" hidden="false" customHeight="true" outlineLevel="0" collapsed="false">
      <c r="A2120" s="4"/>
      <c r="D2120" s="4"/>
      <c r="AG2120" s="3" t="n">
        <v>2120</v>
      </c>
      <c r="AH2120" s="0" t="s">
        <v>1330</v>
      </c>
      <c r="AI2120" s="3" t="n">
        <v>2120</v>
      </c>
      <c r="AJ2120" s="0" t="s">
        <v>3926</v>
      </c>
    </row>
    <row r="2121" customFormat="false" ht="15.3" hidden="false" customHeight="true" outlineLevel="0" collapsed="false">
      <c r="D2121" s="4"/>
      <c r="AG2121" s="3" t="n">
        <v>2121</v>
      </c>
      <c r="AH2121" s="0" t="s">
        <v>1337</v>
      </c>
      <c r="AI2121" s="3" t="n">
        <v>2121</v>
      </c>
      <c r="AJ2121" s="0" t="s">
        <v>5890</v>
      </c>
    </row>
    <row r="2122" customFormat="false" ht="15.3" hidden="false" customHeight="true" outlineLevel="0" collapsed="false">
      <c r="D2122" s="4"/>
      <c r="AA2122" s="4"/>
      <c r="AG2122" s="3" t="n">
        <v>2122</v>
      </c>
      <c r="AH2122" s="0" t="s">
        <v>1324</v>
      </c>
      <c r="AI2122" s="3" t="n">
        <v>2122</v>
      </c>
      <c r="AJ2122" s="0" t="s">
        <v>3931</v>
      </c>
    </row>
    <row r="2123" customFormat="false" ht="15.3" hidden="false" customHeight="true" outlineLevel="0" collapsed="false">
      <c r="D2123" s="4"/>
      <c r="AA2123" s="4"/>
      <c r="AG2123" s="3" t="n">
        <v>2123</v>
      </c>
      <c r="AH2123" s="0" t="s">
        <v>1332</v>
      </c>
      <c r="AI2123" s="3" t="n">
        <v>2123</v>
      </c>
      <c r="AJ2123" s="0" t="s">
        <v>3939</v>
      </c>
    </row>
    <row r="2124" customFormat="false" ht="15.3" hidden="false" customHeight="true" outlineLevel="0" collapsed="false">
      <c r="D2124" s="4"/>
      <c r="AA2124" s="4"/>
      <c r="AG2124" s="3" t="n">
        <v>2124</v>
      </c>
      <c r="AH2124" s="0" t="s">
        <v>1338</v>
      </c>
      <c r="AI2124" s="3" t="n">
        <v>2124</v>
      </c>
      <c r="AJ2124" s="0" t="s">
        <v>1642</v>
      </c>
    </row>
    <row r="2125" customFormat="false" ht="15.3" hidden="false" customHeight="true" outlineLevel="0" collapsed="false">
      <c r="D2125" s="4"/>
      <c r="AA2125" s="4"/>
      <c r="AG2125" s="3" t="n">
        <v>2125</v>
      </c>
      <c r="AH2125" s="0" t="s">
        <v>1362</v>
      </c>
      <c r="AI2125" s="3" t="n">
        <v>2125</v>
      </c>
      <c r="AJ2125" s="0" t="s">
        <v>3945</v>
      </c>
    </row>
    <row r="2126" customFormat="false" ht="15.3" hidden="false" customHeight="true" outlineLevel="0" collapsed="false">
      <c r="AA2126" s="4"/>
      <c r="AG2126" s="3" t="n">
        <v>2126</v>
      </c>
      <c r="AH2126" s="0" t="s">
        <v>1346</v>
      </c>
      <c r="AI2126" s="3" t="n">
        <v>2126</v>
      </c>
      <c r="AJ2126" s="4" t="s">
        <v>3945</v>
      </c>
    </row>
    <row r="2127" customFormat="false" ht="15.3" hidden="false" customHeight="true" outlineLevel="0" collapsed="false">
      <c r="A2127" s="4"/>
      <c r="AA2127" s="4"/>
      <c r="AG2127" s="3" t="n">
        <v>2127</v>
      </c>
      <c r="AH2127" s="4" t="s">
        <v>1353</v>
      </c>
      <c r="AI2127" s="3" t="n">
        <v>2127</v>
      </c>
      <c r="AJ2127" s="4" t="s">
        <v>1649</v>
      </c>
    </row>
    <row r="2128" customFormat="false" ht="15.3" hidden="false" customHeight="true" outlineLevel="0" collapsed="false">
      <c r="A2128" s="4"/>
      <c r="AG2128" s="3" t="n">
        <v>2128</v>
      </c>
      <c r="AH2128" s="4" t="s">
        <v>1361</v>
      </c>
      <c r="AI2128" s="3" t="n">
        <v>2128</v>
      </c>
      <c r="AJ2128" s="4" t="s">
        <v>5898</v>
      </c>
    </row>
    <row r="2129" customFormat="false" ht="15.3" hidden="false" customHeight="true" outlineLevel="0" collapsed="false">
      <c r="A2129" s="4"/>
      <c r="B2129" s="4"/>
      <c r="AG2129" s="3" t="n">
        <v>2129</v>
      </c>
      <c r="AH2129" s="4" t="s">
        <v>1344</v>
      </c>
      <c r="AI2129" s="3" t="n">
        <v>2129</v>
      </c>
      <c r="AJ2129" s="4" t="s">
        <v>3957</v>
      </c>
    </row>
    <row r="2130" customFormat="false" ht="15.3" hidden="false" customHeight="true" outlineLevel="0" collapsed="false">
      <c r="A2130" s="4"/>
      <c r="B2130" s="4"/>
      <c r="AG2130" s="3" t="n">
        <v>2130</v>
      </c>
      <c r="AH2130" s="4" t="s">
        <v>1351</v>
      </c>
      <c r="AI2130" s="3" t="n">
        <v>2130</v>
      </c>
      <c r="AJ2130" s="4" t="s">
        <v>3963</v>
      </c>
    </row>
    <row r="2131" customFormat="false" ht="15.3" hidden="false" customHeight="true" outlineLevel="0" collapsed="false">
      <c r="A2131" s="4"/>
      <c r="B2131" s="4"/>
      <c r="AG2131" s="3" t="n">
        <v>2131</v>
      </c>
      <c r="AH2131" s="4" t="s">
        <v>1352</v>
      </c>
      <c r="AI2131" s="3" t="n">
        <v>2131</v>
      </c>
      <c r="AJ2131" s="4" t="s">
        <v>3968</v>
      </c>
    </row>
    <row r="2132" customFormat="false" ht="15.3" hidden="false" customHeight="true" outlineLevel="0" collapsed="false">
      <c r="A2132" s="4"/>
      <c r="B2132" s="4"/>
      <c r="AG2132" s="3" t="n">
        <v>2132</v>
      </c>
      <c r="AH2132" s="4" t="s">
        <v>1360</v>
      </c>
      <c r="AI2132" s="3" t="n">
        <v>2132</v>
      </c>
      <c r="AJ2132" s="0" t="s">
        <v>3976</v>
      </c>
    </row>
    <row r="2133" customFormat="false" ht="15.3" hidden="false" customHeight="true" outlineLevel="0" collapsed="false">
      <c r="B2133" s="4"/>
      <c r="Y2133" s="4"/>
      <c r="AG2133" s="3" t="n">
        <v>2133</v>
      </c>
      <c r="AH2133" s="0" t="s">
        <v>1368</v>
      </c>
      <c r="AI2133" s="3" t="n">
        <v>2133</v>
      </c>
      <c r="AJ2133" s="0" t="s">
        <v>3983</v>
      </c>
    </row>
    <row r="2134" customFormat="false" ht="15.3" hidden="false" customHeight="true" outlineLevel="0" collapsed="false">
      <c r="B2134" s="4"/>
      <c r="Y2134" s="4"/>
      <c r="AG2134" s="3" t="n">
        <v>2134</v>
      </c>
      <c r="AH2134" s="0" t="s">
        <v>1376</v>
      </c>
      <c r="AI2134" s="3" t="n">
        <v>2134</v>
      </c>
      <c r="AJ2134" s="0" t="s">
        <v>5905</v>
      </c>
    </row>
    <row r="2135" customFormat="false" ht="15.3" hidden="false" customHeight="true" outlineLevel="0" collapsed="false">
      <c r="Y2135" s="4"/>
      <c r="AG2135" s="3" t="n">
        <v>2135</v>
      </c>
      <c r="AH2135" s="0" t="s">
        <v>1366</v>
      </c>
      <c r="AI2135" s="3" t="n">
        <v>2135</v>
      </c>
      <c r="AJ2135" s="0" t="s">
        <v>1657</v>
      </c>
    </row>
    <row r="2136" customFormat="false" ht="15.3" hidden="false" customHeight="true" outlineLevel="0" collapsed="false">
      <c r="Y2136" s="4"/>
      <c r="AG2136" s="3" t="n">
        <v>2136</v>
      </c>
      <c r="AH2136" s="0" t="s">
        <v>1374</v>
      </c>
      <c r="AI2136" s="3" t="n">
        <v>2136</v>
      </c>
      <c r="AJ2136" s="0" t="s">
        <v>5912</v>
      </c>
    </row>
    <row r="2137" customFormat="false" ht="15.3" hidden="false" customHeight="true" outlineLevel="0" collapsed="false">
      <c r="Y2137" s="4"/>
      <c r="AG2137" s="3" t="n">
        <v>2137</v>
      </c>
      <c r="AH2137" s="0" t="s">
        <v>1374</v>
      </c>
      <c r="AI2137" s="3" t="n">
        <v>2137</v>
      </c>
      <c r="AJ2137" s="0" t="s">
        <v>5918</v>
      </c>
    </row>
    <row r="2138" customFormat="false" ht="15.3" hidden="false" customHeight="true" outlineLevel="0" collapsed="false">
      <c r="Y2138" s="4"/>
      <c r="AG2138" s="3" t="n">
        <v>2138</v>
      </c>
      <c r="AH2138" s="0" t="s">
        <v>1388</v>
      </c>
      <c r="AI2138" s="3" t="n">
        <v>2138</v>
      </c>
      <c r="AJ2138" s="4" t="s">
        <v>3990</v>
      </c>
    </row>
    <row r="2139" customFormat="false" ht="15.3" hidden="false" customHeight="true" outlineLevel="0" collapsed="false">
      <c r="A2139" s="4"/>
      <c r="AG2139" s="3" t="n">
        <v>2139</v>
      </c>
      <c r="AH2139" s="0" t="s">
        <v>1382</v>
      </c>
      <c r="AI2139" s="3" t="n">
        <v>2139</v>
      </c>
      <c r="AJ2139" s="4" t="s">
        <v>3997</v>
      </c>
    </row>
    <row r="2140" customFormat="false" ht="15.3" hidden="false" customHeight="true" outlineLevel="0" collapsed="false">
      <c r="A2140" s="4"/>
      <c r="AG2140" s="3" t="n">
        <v>2140</v>
      </c>
      <c r="AH2140" s="0" t="s">
        <v>1390</v>
      </c>
      <c r="AI2140" s="3" t="n">
        <v>2140</v>
      </c>
      <c r="AJ2140" s="4" t="s">
        <v>1663</v>
      </c>
    </row>
    <row r="2141" customFormat="false" ht="15.3" hidden="false" customHeight="true" outlineLevel="0" collapsed="false">
      <c r="A2141" s="4"/>
      <c r="AG2141" s="3" t="n">
        <v>2141</v>
      </c>
      <c r="AH2141" s="0" t="s">
        <v>1397</v>
      </c>
      <c r="AI2141" s="3" t="n">
        <v>2141</v>
      </c>
      <c r="AJ2141" s="4" t="s">
        <v>5925</v>
      </c>
    </row>
    <row r="2142" customFormat="false" ht="15.3" hidden="false" customHeight="true" outlineLevel="0" collapsed="false">
      <c r="A2142" s="4"/>
      <c r="AG2142" s="3" t="n">
        <v>2142</v>
      </c>
      <c r="AH2142" s="0" t="s">
        <v>1359</v>
      </c>
      <c r="AI2142" s="3" t="n">
        <v>2142</v>
      </c>
      <c r="AJ2142" s="4" t="s">
        <v>5931</v>
      </c>
    </row>
    <row r="2143" customFormat="false" ht="15.3" hidden="false" customHeight="true" outlineLevel="0" collapsed="false">
      <c r="A2143" s="4"/>
      <c r="AG2143" s="3" t="n">
        <v>2143</v>
      </c>
      <c r="AH2143" s="0" t="s">
        <v>1359</v>
      </c>
      <c r="AI2143" s="3" t="n">
        <v>2143</v>
      </c>
      <c r="AJ2143" s="4" t="s">
        <v>1671</v>
      </c>
    </row>
    <row r="2144" customFormat="false" ht="15.3" hidden="false" customHeight="true" outlineLevel="0" collapsed="false">
      <c r="A2144" s="4"/>
      <c r="AG2144" s="3" t="n">
        <v>2144</v>
      </c>
      <c r="AH2144" s="0" t="s">
        <v>1373</v>
      </c>
      <c r="AI2144" s="3" t="n">
        <v>2144</v>
      </c>
      <c r="AJ2144" s="0" t="s">
        <v>4003</v>
      </c>
    </row>
    <row r="2145" customFormat="false" ht="15.3" hidden="false" customHeight="true" outlineLevel="0" collapsed="false">
      <c r="Z2145" s="4"/>
      <c r="AG2145" s="3" t="n">
        <v>2145</v>
      </c>
      <c r="AH2145" s="0" t="s">
        <v>1367</v>
      </c>
      <c r="AI2145" s="3" t="n">
        <v>2145</v>
      </c>
      <c r="AJ2145" s="0" t="s">
        <v>4008</v>
      </c>
    </row>
    <row r="2146" customFormat="false" ht="15.3" hidden="false" customHeight="true" outlineLevel="0" collapsed="false">
      <c r="Z2146" s="4"/>
      <c r="AG2146" s="3" t="n">
        <v>2146</v>
      </c>
      <c r="AH2146" s="0" t="s">
        <v>1375</v>
      </c>
      <c r="AI2146" s="3" t="n">
        <v>2146</v>
      </c>
      <c r="AJ2146" s="0" t="s">
        <v>4016</v>
      </c>
    </row>
    <row r="2147" customFormat="false" ht="15.3" hidden="false" customHeight="true" outlineLevel="0" collapsed="false">
      <c r="C2147" s="4"/>
      <c r="Z2147" s="4"/>
      <c r="AG2147" s="3" t="n">
        <v>2147</v>
      </c>
      <c r="AH2147" s="0" t="s">
        <v>1381</v>
      </c>
      <c r="AI2147" s="3" t="n">
        <v>2147</v>
      </c>
      <c r="AJ2147" s="0" t="s">
        <v>1677</v>
      </c>
    </row>
    <row r="2148" customFormat="false" ht="15.3" hidden="false" customHeight="true" outlineLevel="0" collapsed="false">
      <c r="C2148" s="4"/>
      <c r="Z2148" s="4"/>
      <c r="AG2148" s="3" t="n">
        <v>2148</v>
      </c>
      <c r="AH2148" s="0" t="s">
        <v>1405</v>
      </c>
      <c r="AI2148" s="3" t="n">
        <v>2148</v>
      </c>
      <c r="AJ2148" s="0" t="s">
        <v>1685</v>
      </c>
    </row>
    <row r="2149" customFormat="false" ht="15.3" hidden="false" customHeight="true" outlineLevel="0" collapsed="false">
      <c r="C2149" s="4"/>
      <c r="Z2149" s="4"/>
      <c r="AG2149" s="3" t="n">
        <v>2149</v>
      </c>
      <c r="AH2149" s="0" t="s">
        <v>1389</v>
      </c>
      <c r="AI2149" s="3" t="n">
        <v>2149</v>
      </c>
      <c r="AJ2149" s="0" t="s">
        <v>1692</v>
      </c>
    </row>
    <row r="2150" customFormat="false" ht="15.3" hidden="false" customHeight="true" outlineLevel="0" collapsed="false">
      <c r="C2150" s="4"/>
      <c r="Z2150" s="4"/>
      <c r="AG2150" s="3" t="n">
        <v>2150</v>
      </c>
      <c r="AH2150" s="0" t="s">
        <v>1396</v>
      </c>
      <c r="AI2150" s="3" t="n">
        <v>2150</v>
      </c>
      <c r="AJ2150" s="4" t="s">
        <v>5939</v>
      </c>
    </row>
    <row r="2151" customFormat="false" ht="15.3" hidden="false" customHeight="true" outlineLevel="0" collapsed="false">
      <c r="A2151" s="4"/>
      <c r="C2151" s="4"/>
      <c r="AG2151" s="3" t="n">
        <v>2151</v>
      </c>
      <c r="AH2151" s="0" t="s">
        <v>1404</v>
      </c>
      <c r="AI2151" s="3" t="n">
        <v>2151</v>
      </c>
      <c r="AJ2151" s="4" t="s">
        <v>1700</v>
      </c>
    </row>
    <row r="2152" customFormat="false" ht="15.3" hidden="false" customHeight="true" outlineLevel="0" collapsed="false">
      <c r="A2152" s="4"/>
      <c r="C2152" s="4"/>
      <c r="AG2152" s="3" t="n">
        <v>2152</v>
      </c>
      <c r="AH2152" s="0" t="s">
        <v>1380</v>
      </c>
      <c r="AI2152" s="3" t="n">
        <v>2152</v>
      </c>
      <c r="AJ2152" s="4" t="s">
        <v>4024</v>
      </c>
    </row>
    <row r="2153" customFormat="false" ht="15.3" hidden="false" customHeight="true" outlineLevel="0" collapsed="false">
      <c r="A2153" s="4"/>
      <c r="AG2153" s="3" t="n">
        <v>2153</v>
      </c>
      <c r="AH2153" s="0" t="s">
        <v>1387</v>
      </c>
      <c r="AI2153" s="3" t="n">
        <v>2153</v>
      </c>
      <c r="AJ2153" s="4" t="s">
        <v>4031</v>
      </c>
    </row>
    <row r="2154" customFormat="false" ht="15.3" hidden="false" customHeight="true" outlineLevel="0" collapsed="false">
      <c r="A2154" s="4"/>
      <c r="AG2154" s="3" t="n">
        <v>2154</v>
      </c>
      <c r="AH2154" s="0" t="s">
        <v>1395</v>
      </c>
      <c r="AI2154" s="3" t="n">
        <v>2154</v>
      </c>
      <c r="AJ2154" s="4" t="s">
        <v>5946</v>
      </c>
    </row>
    <row r="2155" customFormat="false" ht="15.3" hidden="false" customHeight="true" outlineLevel="0" collapsed="false">
      <c r="A2155" s="4"/>
      <c r="AG2155" s="3" t="n">
        <v>2155</v>
      </c>
      <c r="AH2155" s="0" t="s">
        <v>1403</v>
      </c>
      <c r="AI2155" s="3" t="n">
        <v>2155</v>
      </c>
      <c r="AJ2155" s="4" t="s">
        <v>1707</v>
      </c>
    </row>
    <row r="2156" customFormat="false" ht="15.3" hidden="false" customHeight="true" outlineLevel="0" collapsed="false">
      <c r="A2156" s="4"/>
      <c r="AG2156" s="3" t="n">
        <v>2156</v>
      </c>
      <c r="AH2156" s="0" t="s">
        <v>1394</v>
      </c>
      <c r="AI2156" s="3" t="n">
        <v>2156</v>
      </c>
      <c r="AJ2156" s="4" t="s">
        <v>1715</v>
      </c>
    </row>
    <row r="2157" customFormat="false" ht="15.3" hidden="false" customHeight="true" outlineLevel="0" collapsed="false">
      <c r="A2157" s="4"/>
      <c r="AG2157" s="3" t="n">
        <v>2157</v>
      </c>
      <c r="AH2157" s="0" t="s">
        <v>1411</v>
      </c>
      <c r="AI2157" s="3" t="n">
        <v>2157</v>
      </c>
      <c r="AJ2157" s="0" t="s">
        <v>1722</v>
      </c>
    </row>
    <row r="2158" customFormat="false" ht="15.3" hidden="false" customHeight="true" outlineLevel="0" collapsed="false">
      <c r="A2158" s="4"/>
      <c r="AG2158" s="3" t="n">
        <v>2158</v>
      </c>
      <c r="AH2158" s="0" t="s">
        <v>1419</v>
      </c>
      <c r="AI2158" s="3" t="n">
        <v>2158</v>
      </c>
      <c r="AJ2158" s="0" t="s">
        <v>1730</v>
      </c>
    </row>
    <row r="2159" customFormat="false" ht="15.3" hidden="false" customHeight="true" outlineLevel="0" collapsed="false">
      <c r="A2159" s="4"/>
      <c r="AG2159" s="3" t="n">
        <v>2159</v>
      </c>
      <c r="AH2159" s="0" t="s">
        <v>1409</v>
      </c>
      <c r="AI2159" s="3" t="n">
        <v>2159</v>
      </c>
      <c r="AJ2159" s="0" t="s">
        <v>5954</v>
      </c>
    </row>
    <row r="2160" customFormat="false" ht="15.3" hidden="false" customHeight="true" outlineLevel="0" collapsed="false">
      <c r="A2160" s="4"/>
      <c r="AG2160" s="3" t="n">
        <v>2160</v>
      </c>
      <c r="AH2160" s="0" t="s">
        <v>1417</v>
      </c>
      <c r="AI2160" s="3" t="n">
        <v>2160</v>
      </c>
      <c r="AJ2160" s="0" t="s">
        <v>4039</v>
      </c>
    </row>
    <row r="2161" customFormat="false" ht="15.3" hidden="false" customHeight="true" outlineLevel="0" collapsed="false">
      <c r="AG2161" s="3" t="n">
        <v>2161</v>
      </c>
      <c r="AH2161" s="0" t="s">
        <v>1417</v>
      </c>
      <c r="AI2161" s="3" t="n">
        <v>2161</v>
      </c>
      <c r="AJ2161" s="0" t="s">
        <v>4045</v>
      </c>
    </row>
    <row r="2162" customFormat="false" ht="15.3" hidden="false" customHeight="true" outlineLevel="0" collapsed="false">
      <c r="AB2162" s="4"/>
      <c r="AG2162" s="3" t="n">
        <v>2162</v>
      </c>
      <c r="AH2162" s="0" t="s">
        <v>1431</v>
      </c>
      <c r="AI2162" s="3" t="n">
        <v>2162</v>
      </c>
      <c r="AJ2162" s="0" t="s">
        <v>1738</v>
      </c>
    </row>
    <row r="2163" customFormat="false" ht="15.3" hidden="false" customHeight="true" outlineLevel="0" collapsed="false">
      <c r="AB2163" s="4"/>
      <c r="AG2163" s="3" t="n">
        <v>2163</v>
      </c>
      <c r="AH2163" s="0" t="s">
        <v>1425</v>
      </c>
      <c r="AI2163" s="3" t="n">
        <v>2163</v>
      </c>
      <c r="AJ2163" s="4" t="s">
        <v>4051</v>
      </c>
    </row>
    <row r="2164" customFormat="false" ht="15.3" hidden="false" customHeight="true" outlineLevel="0" collapsed="false">
      <c r="E2164" s="4"/>
      <c r="AB2164" s="4"/>
      <c r="AG2164" s="3" t="n">
        <v>2164</v>
      </c>
      <c r="AH2164" s="0" t="s">
        <v>1433</v>
      </c>
      <c r="AI2164" s="3" t="n">
        <v>2164</v>
      </c>
      <c r="AJ2164" s="4" t="s">
        <v>4051</v>
      </c>
    </row>
    <row r="2165" customFormat="false" ht="15.3" hidden="false" customHeight="true" outlineLevel="0" collapsed="false">
      <c r="E2165" s="4"/>
      <c r="AB2165" s="4"/>
      <c r="AG2165" s="3" t="n">
        <v>2165</v>
      </c>
      <c r="AH2165" s="0" t="s">
        <v>1440</v>
      </c>
      <c r="AI2165" s="3" t="n">
        <v>2165</v>
      </c>
      <c r="AJ2165" s="4" t="s">
        <v>5965</v>
      </c>
    </row>
    <row r="2166" customFormat="false" ht="15.3" hidden="false" customHeight="true" outlineLevel="0" collapsed="false">
      <c r="E2166" s="4"/>
      <c r="AB2166" s="4"/>
      <c r="AG2166" s="3" t="n">
        <v>2166</v>
      </c>
      <c r="AH2166" s="0" t="s">
        <v>1402</v>
      </c>
      <c r="AI2166" s="3" t="n">
        <v>2166</v>
      </c>
      <c r="AJ2166" s="4" t="s">
        <v>4059</v>
      </c>
    </row>
    <row r="2167" customFormat="false" ht="15.3" hidden="false" customHeight="true" outlineLevel="0" collapsed="false">
      <c r="A2167" s="4"/>
      <c r="E2167" s="4"/>
      <c r="AB2167" s="4"/>
      <c r="AG2167" s="3" t="n">
        <v>2167</v>
      </c>
      <c r="AH2167" s="0" t="s">
        <v>1402</v>
      </c>
      <c r="AI2167" s="3" t="n">
        <v>2167</v>
      </c>
      <c r="AJ2167" s="4" t="s">
        <v>4066</v>
      </c>
    </row>
    <row r="2168" customFormat="false" ht="15.3" hidden="false" customHeight="true" outlineLevel="0" collapsed="false">
      <c r="A2168" s="4"/>
      <c r="E2168" s="4"/>
      <c r="AG2168" s="3" t="n">
        <v>2168</v>
      </c>
      <c r="AH2168" s="0" t="s">
        <v>1416</v>
      </c>
      <c r="AI2168" s="3" t="n">
        <v>2168</v>
      </c>
      <c r="AJ2168" s="4" t="s">
        <v>4066</v>
      </c>
    </row>
    <row r="2169" customFormat="false" ht="15.3" hidden="false" customHeight="true" outlineLevel="0" collapsed="false">
      <c r="A2169" s="4"/>
      <c r="E2169" s="4"/>
      <c r="AG2169" s="3" t="n">
        <v>2169</v>
      </c>
      <c r="AH2169" s="0" t="s">
        <v>1410</v>
      </c>
      <c r="AI2169" s="3" t="n">
        <v>2169</v>
      </c>
      <c r="AJ2169" s="0" t="s">
        <v>1746</v>
      </c>
    </row>
    <row r="2170" customFormat="false" ht="15.3" hidden="false" customHeight="true" outlineLevel="0" collapsed="false">
      <c r="A2170" s="4"/>
      <c r="AG2170" s="3" t="n">
        <v>2170</v>
      </c>
      <c r="AH2170" s="0" t="s">
        <v>1418</v>
      </c>
      <c r="AI2170" s="3" t="n">
        <v>2170</v>
      </c>
      <c r="AJ2170" s="0" t="s">
        <v>5972</v>
      </c>
    </row>
    <row r="2171" customFormat="false" ht="15.3" hidden="false" customHeight="true" outlineLevel="0" collapsed="false">
      <c r="A2171" s="4"/>
      <c r="AG2171" s="3" t="n">
        <v>2171</v>
      </c>
      <c r="AH2171" s="0" t="s">
        <v>1424</v>
      </c>
      <c r="AI2171" s="3" t="n">
        <v>2171</v>
      </c>
      <c r="AJ2171" s="0" t="s">
        <v>1753</v>
      </c>
    </row>
    <row r="2172" customFormat="false" ht="15.3" hidden="false" customHeight="true" outlineLevel="0" collapsed="false">
      <c r="A2172" s="4"/>
      <c r="AG2172" s="3" t="n">
        <v>2172</v>
      </c>
      <c r="AH2172" s="0" t="s">
        <v>1448</v>
      </c>
      <c r="AI2172" s="3" t="n">
        <v>2172</v>
      </c>
      <c r="AJ2172" s="0" t="s">
        <v>1761</v>
      </c>
    </row>
    <row r="2173" customFormat="false" ht="15.3" hidden="false" customHeight="true" outlineLevel="0" collapsed="false">
      <c r="AG2173" s="3" t="n">
        <v>2173</v>
      </c>
      <c r="AH2173" s="0" t="s">
        <v>1432</v>
      </c>
      <c r="AI2173" s="3" t="n">
        <v>2173</v>
      </c>
      <c r="AJ2173" s="0" t="s">
        <v>4078</v>
      </c>
    </row>
    <row r="2174" customFormat="false" ht="15.3" hidden="false" customHeight="true" outlineLevel="0" collapsed="false">
      <c r="AG2174" s="3" t="n">
        <v>2174</v>
      </c>
      <c r="AH2174" s="0" t="s">
        <v>1439</v>
      </c>
      <c r="AI2174" s="3" t="n">
        <v>2174</v>
      </c>
      <c r="AJ2174" s="0" t="s">
        <v>1767</v>
      </c>
    </row>
    <row r="2175" customFormat="false" ht="15.3" hidden="false" customHeight="true" outlineLevel="0" collapsed="false">
      <c r="AA2175" s="4"/>
      <c r="AG2175" s="3" t="n">
        <v>2175</v>
      </c>
      <c r="AH2175" s="0" t="s">
        <v>1447</v>
      </c>
      <c r="AI2175" s="3" t="n">
        <v>2175</v>
      </c>
      <c r="AJ2175" s="4" t="s">
        <v>5980</v>
      </c>
    </row>
    <row r="2176" customFormat="false" ht="15.3" hidden="false" customHeight="true" outlineLevel="0" collapsed="false">
      <c r="D2176" s="4"/>
      <c r="AA2176" s="4"/>
      <c r="AG2176" s="3" t="n">
        <v>2176</v>
      </c>
      <c r="AH2176" s="0" t="s">
        <v>1423</v>
      </c>
      <c r="AI2176" s="3" t="n">
        <v>2176</v>
      </c>
      <c r="AJ2176" s="4" t="s">
        <v>5988</v>
      </c>
    </row>
    <row r="2177" customFormat="false" ht="15.3" hidden="false" customHeight="true" outlineLevel="0" collapsed="false">
      <c r="D2177" s="4"/>
      <c r="AA2177" s="4"/>
      <c r="AG2177" s="3" t="n">
        <v>2177</v>
      </c>
      <c r="AH2177" s="0" t="s">
        <v>1430</v>
      </c>
      <c r="AI2177" s="3" t="n">
        <v>2177</v>
      </c>
      <c r="AJ2177" s="4" t="s">
        <v>5996</v>
      </c>
    </row>
    <row r="2178" customFormat="false" ht="15.3" hidden="false" customHeight="true" outlineLevel="0" collapsed="false">
      <c r="D2178" s="4"/>
      <c r="AA2178" s="4"/>
      <c r="AG2178" s="3" t="n">
        <v>2178</v>
      </c>
      <c r="AH2178" s="4" t="s">
        <v>1438</v>
      </c>
      <c r="AI2178" s="3" t="n">
        <v>2178</v>
      </c>
      <c r="AJ2178" s="4" t="s">
        <v>6003</v>
      </c>
    </row>
    <row r="2179" customFormat="false" ht="15.3" hidden="false" customHeight="true" outlineLevel="0" collapsed="false">
      <c r="A2179" s="4"/>
      <c r="D2179" s="4"/>
      <c r="AA2179" s="4"/>
      <c r="AG2179" s="3" t="n">
        <v>2179</v>
      </c>
      <c r="AH2179" s="4" t="s">
        <v>1446</v>
      </c>
      <c r="AI2179" s="3" t="n">
        <v>2179</v>
      </c>
      <c r="AJ2179" s="4" t="s">
        <v>4084</v>
      </c>
    </row>
    <row r="2180" customFormat="false" ht="15.3" hidden="false" customHeight="true" outlineLevel="0" collapsed="false">
      <c r="A2180" s="4"/>
      <c r="D2180" s="4"/>
      <c r="AA2180" s="4"/>
      <c r="AG2180" s="3" t="n">
        <v>2180</v>
      </c>
      <c r="AH2180" s="4" t="s">
        <v>1437</v>
      </c>
      <c r="AI2180" s="3" t="n">
        <v>2180</v>
      </c>
      <c r="AJ2180" s="4" t="s">
        <v>6011</v>
      </c>
    </row>
    <row r="2181" customFormat="false" ht="15.3" hidden="false" customHeight="true" outlineLevel="0" collapsed="false">
      <c r="A2181" s="4"/>
      <c r="D2181" s="4"/>
      <c r="AG2181" s="3" t="n">
        <v>2181</v>
      </c>
      <c r="AH2181" s="4" t="s">
        <v>1454</v>
      </c>
      <c r="AI2181" s="3" t="n">
        <v>2181</v>
      </c>
      <c r="AJ2181" s="0" t="s">
        <v>6017</v>
      </c>
    </row>
    <row r="2182" customFormat="false" ht="15.3" hidden="false" customHeight="true" outlineLevel="0" collapsed="false">
      <c r="A2182" s="4"/>
      <c r="AG2182" s="3" t="n">
        <v>2182</v>
      </c>
      <c r="AH2182" s="4" t="s">
        <v>1459</v>
      </c>
      <c r="AI2182" s="3" t="n">
        <v>2182</v>
      </c>
      <c r="AJ2182" s="0" t="s">
        <v>6025</v>
      </c>
    </row>
    <row r="2183" customFormat="false" ht="15.3" hidden="false" customHeight="true" outlineLevel="0" collapsed="false">
      <c r="A2183" s="4"/>
      <c r="AG2183" s="3" t="n">
        <v>2183</v>
      </c>
      <c r="AH2183" s="4" t="s">
        <v>1452</v>
      </c>
      <c r="AI2183" s="3" t="n">
        <v>2183</v>
      </c>
      <c r="AJ2183" s="0" t="s">
        <v>6033</v>
      </c>
    </row>
    <row r="2184" customFormat="false" ht="15.3" hidden="false" customHeight="true" outlineLevel="0" collapsed="false">
      <c r="A2184" s="4"/>
      <c r="AG2184" s="3" t="n">
        <v>2184</v>
      </c>
      <c r="AH2184" s="0" t="s">
        <v>1457</v>
      </c>
      <c r="AI2184" s="3" t="n">
        <v>2184</v>
      </c>
      <c r="AJ2184" s="0" t="s">
        <v>1774</v>
      </c>
    </row>
    <row r="2185" customFormat="false" ht="15.3" hidden="false" customHeight="true" outlineLevel="0" collapsed="false">
      <c r="Y2185" s="4"/>
      <c r="AG2185" s="3" t="n">
        <v>2185</v>
      </c>
      <c r="AH2185" s="0" t="s">
        <v>1457</v>
      </c>
      <c r="AI2185" s="3" t="n">
        <v>2185</v>
      </c>
      <c r="AJ2185" s="0" t="s">
        <v>6041</v>
      </c>
    </row>
    <row r="2186" customFormat="false" ht="15.3" hidden="false" customHeight="true" outlineLevel="0" collapsed="false">
      <c r="B2186" s="4"/>
      <c r="Y2186" s="4"/>
      <c r="AG2186" s="3" t="n">
        <v>2186</v>
      </c>
      <c r="AH2186" s="0" t="s">
        <v>1471</v>
      </c>
      <c r="AI2186" s="3" t="n">
        <v>2186</v>
      </c>
      <c r="AJ2186" s="0" t="s">
        <v>6048</v>
      </c>
    </row>
    <row r="2187" customFormat="false" ht="15.3" hidden="false" customHeight="true" outlineLevel="0" collapsed="false">
      <c r="B2187" s="4"/>
      <c r="Y2187" s="4"/>
      <c r="AG2187" s="3" t="n">
        <v>2187</v>
      </c>
      <c r="AH2187" s="0" t="s">
        <v>1465</v>
      </c>
      <c r="AI2187" s="3" t="n">
        <v>2187</v>
      </c>
      <c r="AJ2187" s="4" t="s">
        <v>6055</v>
      </c>
    </row>
    <row r="2188" customFormat="false" ht="15.3" hidden="false" customHeight="true" outlineLevel="0" collapsed="false">
      <c r="B2188" s="4"/>
      <c r="Y2188" s="4"/>
      <c r="AG2188" s="3" t="n">
        <v>2188</v>
      </c>
      <c r="AH2188" s="0" t="s">
        <v>1473</v>
      </c>
      <c r="AI2188" s="3" t="n">
        <v>2188</v>
      </c>
      <c r="AJ2188" s="4" t="s">
        <v>4090</v>
      </c>
    </row>
    <row r="2189" customFormat="false" ht="15.3" hidden="false" customHeight="true" outlineLevel="0" collapsed="false">
      <c r="B2189" s="4"/>
      <c r="Y2189" s="4"/>
      <c r="AG2189" s="3" t="n">
        <v>2189</v>
      </c>
      <c r="AH2189" s="0" t="s">
        <v>1480</v>
      </c>
      <c r="AI2189" s="3" t="n">
        <v>2189</v>
      </c>
      <c r="AJ2189" s="4" t="s">
        <v>1781</v>
      </c>
    </row>
    <row r="2190" customFormat="false" ht="15.3" hidden="false" customHeight="true" outlineLevel="0" collapsed="false">
      <c r="B2190" s="4"/>
      <c r="Y2190" s="4"/>
      <c r="AG2190" s="3" t="n">
        <v>2190</v>
      </c>
      <c r="AH2190" s="0" t="s">
        <v>1445</v>
      </c>
      <c r="AI2190" s="3" t="n">
        <v>2190</v>
      </c>
      <c r="AJ2190" s="4" t="s">
        <v>4098</v>
      </c>
    </row>
    <row r="2191" customFormat="false" ht="15.3" hidden="false" customHeight="true" outlineLevel="0" collapsed="false">
      <c r="A2191" s="4"/>
      <c r="B2191" s="4"/>
      <c r="AG2191" s="3" t="n">
        <v>2191</v>
      </c>
      <c r="AH2191" s="0" t="s">
        <v>1445</v>
      </c>
      <c r="AI2191" s="3" t="n">
        <v>2191</v>
      </c>
      <c r="AJ2191" s="4" t="s">
        <v>6062</v>
      </c>
    </row>
    <row r="2192" customFormat="false" ht="15.3" hidden="false" customHeight="true" outlineLevel="0" collapsed="false">
      <c r="A2192" s="4"/>
      <c r="AG2192" s="3" t="n">
        <v>2192</v>
      </c>
      <c r="AH2192" s="0" t="s">
        <v>1456</v>
      </c>
      <c r="AI2192" s="3" t="n">
        <v>2192</v>
      </c>
      <c r="AJ2192" s="4" t="s">
        <v>4106</v>
      </c>
    </row>
    <row r="2193" customFormat="false" ht="15.3" hidden="false" customHeight="true" outlineLevel="0" collapsed="false">
      <c r="A2193" s="4"/>
      <c r="AG2193" s="3" t="n">
        <v>2193</v>
      </c>
      <c r="AH2193" s="0" t="s">
        <v>1453</v>
      </c>
      <c r="AI2193" s="3" t="n">
        <v>2193</v>
      </c>
      <c r="AJ2193" s="0" t="s">
        <v>6070</v>
      </c>
    </row>
    <row r="2194" customFormat="false" ht="15.3" hidden="false" customHeight="true" outlineLevel="0" collapsed="false">
      <c r="A2194" s="4"/>
      <c r="AG2194" s="3" t="n">
        <v>2194</v>
      </c>
      <c r="AH2194" s="0" t="s">
        <v>1458</v>
      </c>
      <c r="AI2194" s="3" t="n">
        <v>2194</v>
      </c>
      <c r="AJ2194" s="0" t="s">
        <v>6078</v>
      </c>
    </row>
    <row r="2195" customFormat="false" ht="15.3" hidden="false" customHeight="true" outlineLevel="0" collapsed="false">
      <c r="A2195" s="4"/>
      <c r="AG2195" s="3" t="n">
        <v>2195</v>
      </c>
      <c r="AH2195" s="0" t="s">
        <v>1464</v>
      </c>
      <c r="AI2195" s="3" t="n">
        <v>2195</v>
      </c>
      <c r="AJ2195" s="0" t="s">
        <v>1789</v>
      </c>
    </row>
    <row r="2196" customFormat="false" ht="15.3" hidden="false" customHeight="true" outlineLevel="0" collapsed="false">
      <c r="A2196" s="4"/>
      <c r="AG2196" s="3" t="n">
        <v>2196</v>
      </c>
      <c r="AH2196" s="0" t="s">
        <v>1488</v>
      </c>
      <c r="AI2196" s="3" t="n">
        <v>2196</v>
      </c>
      <c r="AJ2196" s="0" t="s">
        <v>6086</v>
      </c>
    </row>
    <row r="2197" customFormat="false" ht="15.3" hidden="false" customHeight="true" outlineLevel="0" collapsed="false">
      <c r="AG2197" s="3" t="n">
        <v>2197</v>
      </c>
      <c r="AH2197" s="0" t="s">
        <v>1472</v>
      </c>
      <c r="AI2197" s="3" t="n">
        <v>2197</v>
      </c>
      <c r="AJ2197" s="0" t="s">
        <v>6093</v>
      </c>
    </row>
    <row r="2198" customFormat="false" ht="15.3" hidden="false" customHeight="true" outlineLevel="0" collapsed="false">
      <c r="AG2198" s="3" t="n">
        <v>2198</v>
      </c>
      <c r="AH2198" s="0" t="s">
        <v>1479</v>
      </c>
      <c r="AI2198" s="3" t="n">
        <v>2198</v>
      </c>
      <c r="AJ2198" s="0" t="s">
        <v>4113</v>
      </c>
    </row>
    <row r="2199" customFormat="false" ht="15.3" hidden="false" customHeight="true" outlineLevel="0" collapsed="false">
      <c r="C2199" s="4"/>
      <c r="AG2199" s="3" t="n">
        <v>2199</v>
      </c>
      <c r="AH2199" s="0" t="s">
        <v>1487</v>
      </c>
      <c r="AI2199" s="3" t="n">
        <v>2199</v>
      </c>
      <c r="AJ2199" s="4" t="s">
        <v>1796</v>
      </c>
    </row>
    <row r="2200" customFormat="false" ht="15.3" hidden="false" customHeight="true" outlineLevel="0" collapsed="false">
      <c r="C2200" s="4"/>
      <c r="AG2200" s="3" t="n">
        <v>2200</v>
      </c>
      <c r="AH2200" s="0" t="s">
        <v>1463</v>
      </c>
      <c r="AI2200" s="3" t="n">
        <v>2200</v>
      </c>
      <c r="AJ2200" s="4" t="s">
        <v>6101</v>
      </c>
    </row>
    <row r="2201" customFormat="false" ht="15.3" hidden="false" customHeight="true" outlineLevel="0" collapsed="false">
      <c r="C2201" s="4"/>
      <c r="Z2201" s="4"/>
      <c r="AG2201" s="3" t="n">
        <v>2201</v>
      </c>
      <c r="AH2201" s="0" t="s">
        <v>1470</v>
      </c>
      <c r="AI2201" s="3" t="n">
        <v>2201</v>
      </c>
      <c r="AJ2201" s="4" t="s">
        <v>4121</v>
      </c>
    </row>
    <row r="2202" customFormat="false" ht="15.3" hidden="false" customHeight="true" outlineLevel="0" collapsed="false">
      <c r="C2202" s="4"/>
      <c r="Z2202" s="4"/>
      <c r="AG2202" s="3" t="n">
        <v>2202</v>
      </c>
      <c r="AH2202" s="0" t="s">
        <v>1478</v>
      </c>
      <c r="AI2202" s="3" t="n">
        <v>2202</v>
      </c>
      <c r="AJ2202" s="4" t="s">
        <v>4127</v>
      </c>
    </row>
    <row r="2203" customFormat="false" ht="15.3" hidden="false" customHeight="true" outlineLevel="0" collapsed="false">
      <c r="A2203" s="4"/>
      <c r="C2203" s="4"/>
      <c r="Z2203" s="4"/>
      <c r="AG2203" s="3" t="n">
        <v>2203</v>
      </c>
      <c r="AH2203" s="0" t="s">
        <v>1486</v>
      </c>
      <c r="AI2203" s="3" t="n">
        <v>2203</v>
      </c>
      <c r="AJ2203" s="4" t="s">
        <v>6108</v>
      </c>
    </row>
    <row r="2204" customFormat="false" ht="15.3" hidden="false" customHeight="true" outlineLevel="0" collapsed="false">
      <c r="A2204" s="4"/>
      <c r="C2204" s="4"/>
      <c r="Z2204" s="4"/>
      <c r="AG2204" s="3" t="n">
        <v>2204</v>
      </c>
      <c r="AH2204" s="0" t="s">
        <v>1477</v>
      </c>
      <c r="AI2204" s="3" t="n">
        <v>2204</v>
      </c>
      <c r="AJ2204" s="4" t="s">
        <v>4133</v>
      </c>
    </row>
    <row r="2205" customFormat="false" ht="15.3" hidden="false" customHeight="true" outlineLevel="0" collapsed="false">
      <c r="A2205" s="4"/>
      <c r="Z2205" s="4"/>
      <c r="AG2205" s="3" t="n">
        <v>2205</v>
      </c>
      <c r="AH2205" s="0" t="s">
        <v>1494</v>
      </c>
      <c r="AI2205" s="3" t="n">
        <v>2205</v>
      </c>
      <c r="AJ2205" s="4" t="s">
        <v>1804</v>
      </c>
    </row>
    <row r="2206" customFormat="false" ht="15.3" hidden="false" customHeight="true" outlineLevel="0" collapsed="false">
      <c r="A2206" s="4"/>
      <c r="Z2206" s="4"/>
      <c r="AG2206" s="3" t="n">
        <v>2206</v>
      </c>
      <c r="AH2206" s="0" t="s">
        <v>1502</v>
      </c>
      <c r="AI2206" s="3" t="n">
        <v>2206</v>
      </c>
      <c r="AJ2206" s="4" t="s">
        <v>1811</v>
      </c>
    </row>
    <row r="2207" customFormat="false" ht="15.3" hidden="false" customHeight="true" outlineLevel="0" collapsed="false">
      <c r="A2207" s="4"/>
      <c r="AG2207" s="3" t="n">
        <v>2207</v>
      </c>
      <c r="AH2207" s="0" t="s">
        <v>1492</v>
      </c>
      <c r="AI2207" s="3" t="n">
        <v>2207</v>
      </c>
      <c r="AJ2207" s="4" t="s">
        <v>6116</v>
      </c>
    </row>
    <row r="2208" customFormat="false" ht="15.3" hidden="false" customHeight="true" outlineLevel="0" collapsed="false">
      <c r="A2208" s="4"/>
      <c r="AG2208" s="3" t="n">
        <v>2208</v>
      </c>
      <c r="AH2208" s="0" t="s">
        <v>1500</v>
      </c>
      <c r="AI2208" s="3" t="n">
        <v>2208</v>
      </c>
      <c r="AJ2208" s="4" t="s">
        <v>1819</v>
      </c>
    </row>
    <row r="2209" customFormat="false" ht="15.3" hidden="false" customHeight="true" outlineLevel="0" collapsed="false">
      <c r="A2209" s="4"/>
      <c r="AG2209" s="3" t="n">
        <v>2209</v>
      </c>
      <c r="AH2209" s="0" t="s">
        <v>1500</v>
      </c>
      <c r="AI2209" s="3" t="n">
        <v>2209</v>
      </c>
      <c r="AJ2209" s="0" t="s">
        <v>4141</v>
      </c>
    </row>
    <row r="2210" customFormat="false" ht="15.3" hidden="false" customHeight="true" outlineLevel="0" collapsed="false">
      <c r="A2210" s="4"/>
      <c r="AG2210" s="3" t="n">
        <v>2210</v>
      </c>
      <c r="AH2210" s="0" t="s">
        <v>1514</v>
      </c>
      <c r="AI2210" s="3" t="n">
        <v>2210</v>
      </c>
      <c r="AJ2210" s="0" t="s">
        <v>4149</v>
      </c>
    </row>
    <row r="2211" customFormat="false" ht="15.3" hidden="false" customHeight="true" outlineLevel="0" collapsed="false">
      <c r="A2211" s="4"/>
      <c r="AG2211" s="3" t="n">
        <v>2211</v>
      </c>
      <c r="AH2211" s="0" t="s">
        <v>1508</v>
      </c>
      <c r="AI2211" s="3" t="n">
        <v>2211</v>
      </c>
      <c r="AJ2211" s="0" t="s">
        <v>4155</v>
      </c>
    </row>
    <row r="2212" customFormat="false" ht="15.3" hidden="false" customHeight="true" outlineLevel="0" collapsed="false">
      <c r="A2212" s="4"/>
      <c r="AG2212" s="3" t="n">
        <v>2212</v>
      </c>
      <c r="AH2212" s="0" t="s">
        <v>1516</v>
      </c>
      <c r="AI2212" s="3" t="n">
        <v>2212</v>
      </c>
      <c r="AJ2212" s="0" t="s">
        <v>4155</v>
      </c>
    </row>
    <row r="2213" customFormat="false" ht="15.3" hidden="false" customHeight="true" outlineLevel="0" collapsed="false">
      <c r="AG2213" s="3" t="n">
        <v>2213</v>
      </c>
      <c r="AH2213" s="0" t="s">
        <v>1523</v>
      </c>
      <c r="AI2213" s="3" t="n">
        <v>2213</v>
      </c>
      <c r="AJ2213" s="0" t="s">
        <v>4166</v>
      </c>
    </row>
    <row r="2214" customFormat="false" ht="15.3" hidden="false" customHeight="true" outlineLevel="0" collapsed="false">
      <c r="AG2214" s="3" t="n">
        <v>2214</v>
      </c>
      <c r="AH2214" s="0" t="s">
        <v>1485</v>
      </c>
      <c r="AI2214" s="3" t="n">
        <v>2214</v>
      </c>
      <c r="AJ2214" s="0" t="s">
        <v>6123</v>
      </c>
    </row>
    <row r="2215" customFormat="false" ht="15.3" hidden="false" customHeight="true" outlineLevel="0" collapsed="false">
      <c r="AG2215" s="3" t="n">
        <v>2215</v>
      </c>
      <c r="AH2215" s="0" t="s">
        <v>1485</v>
      </c>
      <c r="AI2215" s="3" t="n">
        <v>2215</v>
      </c>
      <c r="AJ2215" s="4" t="s">
        <v>1827</v>
      </c>
    </row>
    <row r="2216" customFormat="false" ht="15.3" hidden="false" customHeight="true" outlineLevel="0" collapsed="false">
      <c r="E2216" s="4"/>
      <c r="AG2216" s="3" t="n">
        <v>2216</v>
      </c>
      <c r="AH2216" s="0" t="s">
        <v>1499</v>
      </c>
      <c r="AI2216" s="3" t="n">
        <v>2216</v>
      </c>
      <c r="AJ2216" s="4" t="s">
        <v>4172</v>
      </c>
    </row>
    <row r="2217" customFormat="false" ht="15.3" hidden="false" customHeight="true" outlineLevel="0" collapsed="false">
      <c r="E2217" s="4"/>
      <c r="AG2217" s="3" t="n">
        <v>2217</v>
      </c>
      <c r="AH2217" s="0" t="s">
        <v>1493</v>
      </c>
      <c r="AI2217" s="3" t="n">
        <v>2217</v>
      </c>
      <c r="AJ2217" s="4" t="s">
        <v>1835</v>
      </c>
    </row>
    <row r="2218" customFormat="false" ht="15.3" hidden="false" customHeight="true" outlineLevel="0" collapsed="false">
      <c r="E2218" s="4"/>
      <c r="AB2218" s="4"/>
      <c r="AG2218" s="3" t="n">
        <v>2218</v>
      </c>
      <c r="AH2218" s="0" t="s">
        <v>1501</v>
      </c>
      <c r="AI2218" s="3" t="n">
        <v>2218</v>
      </c>
      <c r="AJ2218" s="4" t="s">
        <v>1842</v>
      </c>
    </row>
    <row r="2219" customFormat="false" ht="15.3" hidden="false" customHeight="true" outlineLevel="0" collapsed="false">
      <c r="A2219" s="4"/>
      <c r="E2219" s="4"/>
      <c r="AB2219" s="4"/>
      <c r="AG2219" s="3" t="n">
        <v>2219</v>
      </c>
      <c r="AH2219" s="0" t="s">
        <v>1507</v>
      </c>
      <c r="AI2219" s="3" t="n">
        <v>2219</v>
      </c>
      <c r="AJ2219" s="4" t="s">
        <v>4180</v>
      </c>
    </row>
    <row r="2220" customFormat="false" ht="15.3" hidden="false" customHeight="true" outlineLevel="0" collapsed="false">
      <c r="A2220" s="4"/>
      <c r="E2220" s="4"/>
      <c r="AB2220" s="4"/>
      <c r="AG2220" s="3" t="n">
        <v>2220</v>
      </c>
      <c r="AH2220" s="0" t="s">
        <v>1531</v>
      </c>
      <c r="AI2220" s="3" t="n">
        <v>2220</v>
      </c>
      <c r="AJ2220" s="4" t="s">
        <v>4188</v>
      </c>
    </row>
    <row r="2221" customFormat="false" ht="15.3" hidden="false" customHeight="true" outlineLevel="0" collapsed="false">
      <c r="A2221" s="4"/>
      <c r="E2221" s="4"/>
      <c r="AB2221" s="4"/>
      <c r="AG2221" s="3" t="n">
        <v>2221</v>
      </c>
      <c r="AH2221" s="0" t="s">
        <v>1515</v>
      </c>
      <c r="AI2221" s="3" t="n">
        <v>2221</v>
      </c>
      <c r="AJ2221" s="0" t="s">
        <v>4195</v>
      </c>
    </row>
    <row r="2222" customFormat="false" ht="15.3" hidden="false" customHeight="true" outlineLevel="0" collapsed="false">
      <c r="A2222" s="4"/>
      <c r="AB2222" s="4"/>
      <c r="AG2222" s="3" t="n">
        <v>2222</v>
      </c>
      <c r="AH2222" s="0" t="s">
        <v>1522</v>
      </c>
      <c r="AI2222" s="3" t="n">
        <v>2222</v>
      </c>
      <c r="AJ2222" s="0" t="s">
        <v>4203</v>
      </c>
    </row>
    <row r="2223" customFormat="false" ht="15.3" hidden="false" customHeight="true" outlineLevel="0" collapsed="false">
      <c r="A2223" s="4"/>
      <c r="AB2223" s="4"/>
      <c r="AG2223" s="3" t="n">
        <v>2223</v>
      </c>
      <c r="AH2223" s="0" t="s">
        <v>1530</v>
      </c>
      <c r="AI2223" s="3" t="n">
        <v>2223</v>
      </c>
      <c r="AJ2223" s="0" t="s">
        <v>1850</v>
      </c>
    </row>
    <row r="2224" customFormat="false" ht="15.3" hidden="false" customHeight="true" outlineLevel="0" collapsed="false">
      <c r="A2224" s="4"/>
      <c r="AG2224" s="3" t="n">
        <v>2224</v>
      </c>
      <c r="AH2224" s="0" t="s">
        <v>1506</v>
      </c>
      <c r="AI2224" s="3" t="n">
        <v>2224</v>
      </c>
      <c r="AJ2224" s="0" t="s">
        <v>1857</v>
      </c>
    </row>
    <row r="2225" customFormat="false" ht="15.3" hidden="false" customHeight="true" outlineLevel="0" collapsed="false">
      <c r="D2225" s="4"/>
      <c r="AG2225" s="3" t="n">
        <v>2225</v>
      </c>
      <c r="AH2225" s="0" t="s">
        <v>1513</v>
      </c>
      <c r="AI2225" s="3" t="n">
        <v>2225</v>
      </c>
      <c r="AJ2225" s="0" t="s">
        <v>1857</v>
      </c>
    </row>
    <row r="2226" customFormat="false" ht="15.3" hidden="false" customHeight="true" outlineLevel="0" collapsed="false">
      <c r="D2226" s="4"/>
      <c r="AG2226" s="3" t="n">
        <v>2226</v>
      </c>
      <c r="AH2226" s="0" t="s">
        <v>1521</v>
      </c>
      <c r="AI2226" s="3" t="n">
        <v>2226</v>
      </c>
      <c r="AJ2226" s="0" t="s">
        <v>1869</v>
      </c>
    </row>
    <row r="2227" customFormat="false" ht="15.3" hidden="false" customHeight="true" outlineLevel="0" collapsed="false">
      <c r="D2227" s="4"/>
      <c r="AG2227" s="3" t="n">
        <v>2227</v>
      </c>
      <c r="AH2227" s="0" t="s">
        <v>1529</v>
      </c>
      <c r="AI2227" s="3" t="n">
        <v>2227</v>
      </c>
      <c r="AJ2227" s="4" t="s">
        <v>1877</v>
      </c>
    </row>
    <row r="2228" customFormat="false" ht="15.3" hidden="false" customHeight="true" outlineLevel="0" collapsed="false">
      <c r="D2228" s="4"/>
      <c r="AA2228" s="4"/>
      <c r="AG2228" s="3" t="n">
        <v>2228</v>
      </c>
      <c r="AH2228" s="4" t="s">
        <v>1520</v>
      </c>
      <c r="AI2228" s="3" t="n">
        <v>2228</v>
      </c>
      <c r="AJ2228" s="4" t="s">
        <v>6131</v>
      </c>
    </row>
    <row r="2229" customFormat="false" ht="15.3" hidden="false" customHeight="true" outlineLevel="0" collapsed="false">
      <c r="D2229" s="4"/>
      <c r="AA2229" s="4"/>
      <c r="AG2229" s="3" t="n">
        <v>2229</v>
      </c>
      <c r="AH2229" s="4" t="s">
        <v>5820</v>
      </c>
      <c r="AI2229" s="3" t="n">
        <v>2229</v>
      </c>
      <c r="AJ2229" s="4" t="s">
        <v>6138</v>
      </c>
    </row>
    <row r="2230" customFormat="false" ht="15.3" hidden="false" customHeight="true" outlineLevel="0" collapsed="false">
      <c r="D2230" s="4"/>
      <c r="AA2230" s="4"/>
      <c r="AG2230" s="3" t="n">
        <v>2230</v>
      </c>
      <c r="AH2230" s="4" t="s">
        <v>5827</v>
      </c>
      <c r="AI2230" s="3" t="n">
        <v>2230</v>
      </c>
      <c r="AJ2230" s="4" t="s">
        <v>1884</v>
      </c>
    </row>
    <row r="2231" customFormat="false" ht="15.3" hidden="false" customHeight="true" outlineLevel="0" collapsed="false">
      <c r="A2231" s="4"/>
      <c r="AA2231" s="4"/>
      <c r="AG2231" s="3" t="n">
        <v>2231</v>
      </c>
      <c r="AH2231" s="4" t="s">
        <v>5833</v>
      </c>
      <c r="AI2231" s="3" t="n">
        <v>2231</v>
      </c>
      <c r="AJ2231" s="4" t="s">
        <v>4209</v>
      </c>
    </row>
    <row r="2232" customFormat="false" ht="15.3" hidden="false" customHeight="true" outlineLevel="0" collapsed="false">
      <c r="A2232" s="4"/>
      <c r="AA2232" s="4"/>
      <c r="AG2232" s="3" t="n">
        <v>2232</v>
      </c>
      <c r="AH2232" s="4" t="s">
        <v>5841</v>
      </c>
      <c r="AI2232" s="3" t="n">
        <v>2232</v>
      </c>
      <c r="AJ2232" s="4" t="s">
        <v>4215</v>
      </c>
    </row>
    <row r="2233" customFormat="false" ht="15.3" hidden="false" customHeight="true" outlineLevel="0" collapsed="false">
      <c r="A2233" s="4"/>
      <c r="AA2233" s="4"/>
      <c r="AG2233" s="3" t="n">
        <v>2233</v>
      </c>
      <c r="AH2233" s="4" t="s">
        <v>5848</v>
      </c>
      <c r="AI2233" s="3" t="n">
        <v>2233</v>
      </c>
      <c r="AJ2233" s="0" t="s">
        <v>4223</v>
      </c>
    </row>
    <row r="2234" customFormat="false" ht="15.3" hidden="false" customHeight="true" outlineLevel="0" collapsed="false">
      <c r="A2234" s="4"/>
      <c r="AG2234" s="3" t="n">
        <v>2234</v>
      </c>
      <c r="AH2234" s="0" t="s">
        <v>5855</v>
      </c>
      <c r="AI2234" s="3" t="n">
        <v>2234</v>
      </c>
      <c r="AJ2234" s="0" t="s">
        <v>1892</v>
      </c>
    </row>
    <row r="2235" customFormat="false" ht="15.3" hidden="false" customHeight="true" outlineLevel="0" collapsed="false">
      <c r="A2235" s="4"/>
      <c r="AG2235" s="3" t="n">
        <v>2235</v>
      </c>
      <c r="AH2235" s="0" t="s">
        <v>5915</v>
      </c>
      <c r="AI2235" s="3" t="n">
        <v>2235</v>
      </c>
      <c r="AJ2235" s="0" t="s">
        <v>1899</v>
      </c>
    </row>
    <row r="2236" customFormat="false" ht="15.3" hidden="false" customHeight="true" outlineLevel="0" collapsed="false">
      <c r="A2236" s="4"/>
      <c r="AG2236" s="3" t="n">
        <v>2236</v>
      </c>
      <c r="AH2236" s="0" t="s">
        <v>5915</v>
      </c>
      <c r="AI2236" s="3" t="n">
        <v>2236</v>
      </c>
      <c r="AJ2236" s="0" t="s">
        <v>1907</v>
      </c>
    </row>
    <row r="2237" customFormat="false" ht="15.3" hidden="false" customHeight="true" outlineLevel="0" collapsed="false">
      <c r="Y2237" s="4"/>
      <c r="AG2237" s="3" t="n">
        <v>2237</v>
      </c>
      <c r="AH2237" s="0" t="s">
        <v>5902</v>
      </c>
      <c r="AI2237" s="3" t="n">
        <v>2237</v>
      </c>
      <c r="AJ2237" s="0" t="s">
        <v>1915</v>
      </c>
    </row>
    <row r="2238" customFormat="false" ht="15.3" hidden="false" customHeight="true" outlineLevel="0" collapsed="false">
      <c r="B2238" s="4"/>
      <c r="Y2238" s="4"/>
      <c r="AG2238" s="3" t="n">
        <v>2238</v>
      </c>
      <c r="AH2238" s="0" t="s">
        <v>5909</v>
      </c>
      <c r="AI2238" s="3" t="n">
        <v>2238</v>
      </c>
      <c r="AJ2238" s="0" t="s">
        <v>1923</v>
      </c>
    </row>
    <row r="2239" customFormat="false" ht="15.3" hidden="false" customHeight="true" outlineLevel="0" collapsed="false">
      <c r="B2239" s="4"/>
      <c r="Y2239" s="4"/>
      <c r="AG2239" s="3" t="n">
        <v>2239</v>
      </c>
      <c r="AH2239" s="0" t="s">
        <v>5909</v>
      </c>
      <c r="AI2239" s="3" t="n">
        <v>2239</v>
      </c>
      <c r="AJ2239" s="4" t="s">
        <v>1930</v>
      </c>
    </row>
    <row r="2240" customFormat="false" ht="15.3" hidden="false" customHeight="true" outlineLevel="0" collapsed="false">
      <c r="B2240" s="4"/>
      <c r="Y2240" s="4"/>
      <c r="AG2240" s="3" t="n">
        <v>2240</v>
      </c>
      <c r="AH2240" s="0" t="s">
        <v>5922</v>
      </c>
      <c r="AI2240" s="3" t="n">
        <v>2240</v>
      </c>
      <c r="AJ2240" s="4" t="s">
        <v>1938</v>
      </c>
    </row>
    <row r="2241" customFormat="false" ht="15.3" hidden="false" customHeight="true" outlineLevel="0" collapsed="false">
      <c r="B2241" s="4"/>
      <c r="Y2241" s="4"/>
      <c r="AG2241" s="3" t="n">
        <v>2241</v>
      </c>
      <c r="AH2241" s="0" t="s">
        <v>5928</v>
      </c>
      <c r="AI2241" s="3" t="n">
        <v>2241</v>
      </c>
      <c r="AJ2241" s="4" t="s">
        <v>6145</v>
      </c>
    </row>
    <row r="2242" customFormat="false" ht="15.3" hidden="false" customHeight="true" outlineLevel="0" collapsed="false">
      <c r="B2242" s="4"/>
      <c r="Y2242" s="4"/>
      <c r="AG2242" s="3" t="n">
        <v>2242</v>
      </c>
      <c r="AH2242" s="0" t="s">
        <v>5935</v>
      </c>
      <c r="AI2242" s="3" t="n">
        <v>2242</v>
      </c>
      <c r="AJ2242" s="4" t="s">
        <v>4231</v>
      </c>
    </row>
    <row r="2243" customFormat="false" ht="15.3" hidden="false" customHeight="true" outlineLevel="0" collapsed="false">
      <c r="A2243" s="4"/>
      <c r="B2243" s="4"/>
      <c r="AG2243" s="3" t="n">
        <v>2243</v>
      </c>
      <c r="AH2243" s="0" t="s">
        <v>5929</v>
      </c>
      <c r="AI2243" s="3" t="n">
        <v>2243</v>
      </c>
      <c r="AJ2243" s="4" t="s">
        <v>1945</v>
      </c>
    </row>
    <row r="2244" customFormat="false" ht="15.3" hidden="false" customHeight="true" outlineLevel="0" collapsed="false">
      <c r="A2244" s="4"/>
      <c r="AG2244" s="3" t="n">
        <v>2244</v>
      </c>
      <c r="AH2244" s="0" t="s">
        <v>5936</v>
      </c>
      <c r="AI2244" s="3" t="n">
        <v>2244</v>
      </c>
      <c r="AJ2244" s="4" t="s">
        <v>1953</v>
      </c>
    </row>
    <row r="2245" customFormat="false" ht="15.3" hidden="false" customHeight="true" outlineLevel="0" collapsed="false">
      <c r="A2245" s="4"/>
      <c r="AG2245" s="3" t="n">
        <v>2245</v>
      </c>
      <c r="AH2245" s="0" t="s">
        <v>5941</v>
      </c>
      <c r="AI2245" s="3" t="n">
        <v>2245</v>
      </c>
      <c r="AJ2245" s="0" t="s">
        <v>6152</v>
      </c>
    </row>
    <row r="2246" customFormat="false" ht="15.3" hidden="false" customHeight="true" outlineLevel="0" collapsed="false">
      <c r="A2246" s="4"/>
      <c r="AG2246" s="3" t="n">
        <v>2246</v>
      </c>
      <c r="AH2246" s="0" t="s">
        <v>5949</v>
      </c>
      <c r="AI2246" s="3" t="n">
        <v>2246</v>
      </c>
      <c r="AJ2246" s="0" t="s">
        <v>6160</v>
      </c>
    </row>
    <row r="2247" customFormat="false" ht="15.3" hidden="false" customHeight="true" outlineLevel="0" collapsed="false">
      <c r="A2247" s="4"/>
      <c r="AG2247" s="3" t="n">
        <v>2247</v>
      </c>
      <c r="AH2247" s="0" t="s">
        <v>5911</v>
      </c>
      <c r="AI2247" s="3" t="n">
        <v>2247</v>
      </c>
      <c r="AJ2247" s="0" t="s">
        <v>1960</v>
      </c>
    </row>
    <row r="2248" customFormat="false" ht="15.3" hidden="false" customHeight="true" outlineLevel="0" collapsed="false">
      <c r="A2248" s="4"/>
      <c r="AG2248" s="3" t="n">
        <v>2248</v>
      </c>
      <c r="AH2248" s="0" t="s">
        <v>5917</v>
      </c>
      <c r="AI2248" s="3" t="n">
        <v>2248</v>
      </c>
      <c r="AJ2248" s="0" t="s">
        <v>4238</v>
      </c>
    </row>
    <row r="2249" customFormat="false" ht="15.3" hidden="false" customHeight="true" outlineLevel="0" collapsed="false">
      <c r="AG2249" s="3" t="n">
        <v>2249</v>
      </c>
      <c r="AH2249" s="0" t="s">
        <v>5924</v>
      </c>
      <c r="AI2249" s="3" t="n">
        <v>2249</v>
      </c>
      <c r="AJ2249" s="0" t="s">
        <v>1968</v>
      </c>
    </row>
    <row r="2250" customFormat="false" ht="15.3" hidden="false" customHeight="true" outlineLevel="0" collapsed="false">
      <c r="Z2250" s="4"/>
      <c r="AG2250" s="3" t="n">
        <v>2250</v>
      </c>
      <c r="AH2250" s="0" t="s">
        <v>5924</v>
      </c>
      <c r="AI2250" s="3" t="n">
        <v>2250</v>
      </c>
      <c r="AJ2250" s="0" t="s">
        <v>1976</v>
      </c>
    </row>
    <row r="2251" customFormat="false" ht="15.3" hidden="false" customHeight="true" outlineLevel="0" collapsed="false">
      <c r="Z2251" s="4"/>
      <c r="AG2251" s="3" t="n">
        <v>2251</v>
      </c>
      <c r="AH2251" s="0" t="s">
        <v>5938</v>
      </c>
      <c r="AI2251" s="3" t="n">
        <v>2251</v>
      </c>
      <c r="AJ2251" s="4" t="s">
        <v>4245</v>
      </c>
    </row>
    <row r="2252" customFormat="false" ht="15.3" hidden="false" customHeight="true" outlineLevel="0" collapsed="false">
      <c r="C2252" s="4"/>
      <c r="Z2252" s="4"/>
      <c r="AG2252" s="3" t="n">
        <v>2252</v>
      </c>
      <c r="AH2252" s="0" t="s">
        <v>5944</v>
      </c>
      <c r="AI2252" s="3" t="n">
        <v>2252</v>
      </c>
      <c r="AJ2252" s="4" t="s">
        <v>4251</v>
      </c>
    </row>
    <row r="2253" customFormat="false" ht="15.3" hidden="false" customHeight="true" outlineLevel="0" collapsed="false">
      <c r="C2253" s="4"/>
      <c r="Z2253" s="4"/>
      <c r="AG2253" s="3" t="n">
        <v>2253</v>
      </c>
      <c r="AH2253" s="0" t="s">
        <v>3833</v>
      </c>
      <c r="AI2253" s="3" t="n">
        <v>2253</v>
      </c>
      <c r="AJ2253" s="4" t="s">
        <v>1984</v>
      </c>
    </row>
    <row r="2254" customFormat="false" ht="15.3" hidden="false" customHeight="true" outlineLevel="0" collapsed="false">
      <c r="C2254" s="4"/>
      <c r="Z2254" s="4"/>
      <c r="AG2254" s="3" t="n">
        <v>2254</v>
      </c>
      <c r="AH2254" s="0" t="s">
        <v>3846</v>
      </c>
      <c r="AI2254" s="3" t="n">
        <v>2254</v>
      </c>
      <c r="AJ2254" s="4" t="s">
        <v>6168</v>
      </c>
    </row>
    <row r="2255" customFormat="false" ht="15.3" hidden="false" customHeight="true" outlineLevel="0" collapsed="false">
      <c r="A2255" s="4"/>
      <c r="C2255" s="4"/>
      <c r="Z2255" s="4"/>
      <c r="AG2255" s="3" t="n">
        <v>2255</v>
      </c>
      <c r="AH2255" s="0" t="s">
        <v>3851</v>
      </c>
      <c r="AI2255" s="3" t="n">
        <v>2255</v>
      </c>
      <c r="AJ2255" s="4" t="s">
        <v>6176</v>
      </c>
    </row>
    <row r="2256" customFormat="false" ht="15.3" hidden="false" customHeight="true" outlineLevel="0" collapsed="false">
      <c r="A2256" s="4"/>
      <c r="C2256" s="4"/>
      <c r="AG2256" s="3" t="n">
        <v>2256</v>
      </c>
      <c r="AH2256" s="0" t="s">
        <v>3858</v>
      </c>
      <c r="AI2256" s="3" t="n">
        <v>2256</v>
      </c>
      <c r="AJ2256" s="4" t="s">
        <v>1991</v>
      </c>
    </row>
    <row r="2257" customFormat="false" ht="15.3" hidden="false" customHeight="true" outlineLevel="0" collapsed="false">
      <c r="A2257" s="4"/>
      <c r="C2257" s="4"/>
      <c r="AG2257" s="3" t="n">
        <v>2257</v>
      </c>
      <c r="AH2257" s="0" t="s">
        <v>3840</v>
      </c>
      <c r="AI2257" s="3" t="n">
        <v>2257</v>
      </c>
      <c r="AJ2257" s="4" t="s">
        <v>1999</v>
      </c>
    </row>
    <row r="2258" customFormat="false" ht="15.3" hidden="false" customHeight="true" outlineLevel="0" collapsed="false">
      <c r="A2258" s="4"/>
      <c r="AG2258" s="3" t="n">
        <v>2258</v>
      </c>
      <c r="AH2258" s="0" t="s">
        <v>3865</v>
      </c>
      <c r="AI2258" s="3" t="n">
        <v>2258</v>
      </c>
      <c r="AJ2258" s="4" t="s">
        <v>2007</v>
      </c>
    </row>
    <row r="2259" customFormat="false" ht="15.3" hidden="false" customHeight="true" outlineLevel="0" collapsed="false">
      <c r="A2259" s="4"/>
      <c r="AG2259" s="3" t="n">
        <v>2259</v>
      </c>
      <c r="AH2259" s="0" t="s">
        <v>3872</v>
      </c>
      <c r="AI2259" s="3" t="n">
        <v>2259</v>
      </c>
      <c r="AJ2259" s="4" t="s">
        <v>6183</v>
      </c>
    </row>
    <row r="2260" customFormat="false" ht="15.3" hidden="false" customHeight="true" outlineLevel="0" collapsed="false">
      <c r="A2260" s="4"/>
      <c r="AG2260" s="3" t="n">
        <v>2260</v>
      </c>
      <c r="AH2260" s="0" t="s">
        <v>3879</v>
      </c>
      <c r="AI2260" s="3" t="n">
        <v>2260</v>
      </c>
      <c r="AJ2260" s="4" t="s">
        <v>2015</v>
      </c>
    </row>
    <row r="2261" customFormat="false" ht="15.3" hidden="false" customHeight="true" outlineLevel="0" collapsed="false">
      <c r="A2261" s="4"/>
      <c r="AG2261" s="3" t="n">
        <v>2261</v>
      </c>
      <c r="AH2261" s="0" t="s">
        <v>3837</v>
      </c>
      <c r="AI2261" s="3" t="n">
        <v>2261</v>
      </c>
      <c r="AJ2261" s="0" t="s">
        <v>2022</v>
      </c>
    </row>
    <row r="2262" customFormat="false" ht="15.3" hidden="false" customHeight="true" outlineLevel="0" collapsed="false">
      <c r="A2262" s="4"/>
      <c r="AG2262" s="3" t="n">
        <v>2262</v>
      </c>
      <c r="AH2262" s="0" t="s">
        <v>3837</v>
      </c>
      <c r="AI2262" s="3" t="n">
        <v>2262</v>
      </c>
      <c r="AJ2262" s="0" t="s">
        <v>6190</v>
      </c>
    </row>
    <row r="2263" customFormat="false" ht="15.3" hidden="false" customHeight="true" outlineLevel="0" collapsed="false">
      <c r="A2263" s="4"/>
      <c r="AG2263" s="3" t="n">
        <v>2263</v>
      </c>
      <c r="AH2263" s="0" t="s">
        <v>3837</v>
      </c>
      <c r="AI2263" s="3" t="n">
        <v>2263</v>
      </c>
      <c r="AJ2263" s="0" t="s">
        <v>2030</v>
      </c>
    </row>
    <row r="2264" customFormat="false" ht="15.3" hidden="false" customHeight="true" outlineLevel="0" collapsed="false">
      <c r="A2264" s="4"/>
      <c r="AG2264" s="3" t="n">
        <v>2264</v>
      </c>
      <c r="AH2264" s="0" t="s">
        <v>3837</v>
      </c>
      <c r="AI2264" s="3" t="n">
        <v>2264</v>
      </c>
      <c r="AJ2264" s="0" t="s">
        <v>6197</v>
      </c>
    </row>
    <row r="2265" customFormat="false" ht="15.3" hidden="false" customHeight="true" outlineLevel="0" collapsed="false">
      <c r="E2265" s="4"/>
      <c r="AG2265" s="3" t="n">
        <v>2265</v>
      </c>
      <c r="AH2265" s="0" t="s">
        <v>3838</v>
      </c>
      <c r="AI2265" s="3" t="n">
        <v>2265</v>
      </c>
      <c r="AJ2265" s="0" t="s">
        <v>2037</v>
      </c>
    </row>
    <row r="2266" customFormat="false" ht="15.3" hidden="false" customHeight="true" outlineLevel="0" collapsed="false">
      <c r="E2266" s="4"/>
      <c r="AG2266" s="3" t="n">
        <v>2266</v>
      </c>
      <c r="AH2266" s="0" t="s">
        <v>3845</v>
      </c>
      <c r="AI2266" s="3" t="n">
        <v>2266</v>
      </c>
      <c r="AJ2266" s="0" t="s">
        <v>6205</v>
      </c>
    </row>
    <row r="2267" customFormat="false" ht="15.3" hidden="false" customHeight="true" outlineLevel="0" collapsed="false">
      <c r="E2267" s="4"/>
      <c r="AG2267" s="3" t="n">
        <v>2267</v>
      </c>
      <c r="AH2267" s="0" t="s">
        <v>3845</v>
      </c>
      <c r="AI2267" s="3" t="n">
        <v>2267</v>
      </c>
      <c r="AJ2267" s="4" t="s">
        <v>6213</v>
      </c>
    </row>
    <row r="2268" customFormat="false" ht="15.3" hidden="false" customHeight="true" outlineLevel="0" collapsed="false">
      <c r="E2268" s="4"/>
      <c r="AG2268" s="3" t="n">
        <v>2268</v>
      </c>
      <c r="AH2268" s="0" t="s">
        <v>3857</v>
      </c>
      <c r="AI2268" s="3" t="n">
        <v>2268</v>
      </c>
      <c r="AJ2268" s="4" t="s">
        <v>4256</v>
      </c>
    </row>
    <row r="2269" customFormat="false" ht="15.3" hidden="false" customHeight="true" outlineLevel="0" collapsed="false">
      <c r="E2269" s="4"/>
      <c r="AG2269" s="3" t="n">
        <v>2269</v>
      </c>
      <c r="AH2269" s="0" t="s">
        <v>3850</v>
      </c>
      <c r="AI2269" s="3" t="n">
        <v>2269</v>
      </c>
      <c r="AJ2269" s="4" t="s">
        <v>2045</v>
      </c>
    </row>
    <row r="2270" customFormat="false" ht="15.3" hidden="false" customHeight="true" outlineLevel="0" collapsed="false">
      <c r="E2270" s="4"/>
      <c r="AB2270" s="4"/>
      <c r="AG2270" s="3" t="n">
        <v>2270</v>
      </c>
      <c r="AH2270" s="0" t="s">
        <v>3856</v>
      </c>
      <c r="AI2270" s="3" t="n">
        <v>2270</v>
      </c>
      <c r="AJ2270" s="4" t="s">
        <v>4261</v>
      </c>
    </row>
    <row r="2271" customFormat="false" ht="15.3" hidden="false" customHeight="true" outlineLevel="0" collapsed="false">
      <c r="A2271" s="4"/>
      <c r="AB2271" s="4"/>
      <c r="AG2271" s="3" t="n">
        <v>2271</v>
      </c>
      <c r="AH2271" s="0" t="s">
        <v>3864</v>
      </c>
      <c r="AI2271" s="3" t="n">
        <v>2271</v>
      </c>
      <c r="AJ2271" s="4" t="s">
        <v>4266</v>
      </c>
    </row>
    <row r="2272" customFormat="false" ht="15.3" hidden="false" customHeight="true" outlineLevel="0" collapsed="false">
      <c r="A2272" s="4"/>
      <c r="AB2272" s="4"/>
      <c r="AG2272" s="3" t="n">
        <v>2272</v>
      </c>
      <c r="AH2272" s="0" t="s">
        <v>3871</v>
      </c>
      <c r="AI2272" s="3" t="n">
        <v>2272</v>
      </c>
      <c r="AJ2272" s="4" t="s">
        <v>2053</v>
      </c>
    </row>
    <row r="2273" customFormat="false" ht="15.3" hidden="false" customHeight="true" outlineLevel="0" collapsed="false">
      <c r="A2273" s="4"/>
      <c r="AB2273" s="4"/>
      <c r="AG2273" s="3" t="n">
        <v>2273</v>
      </c>
      <c r="AH2273" s="0" t="s">
        <v>3863</v>
      </c>
      <c r="AI2273" s="3" t="n">
        <v>2273</v>
      </c>
      <c r="AJ2273" s="0" t="s">
        <v>2053</v>
      </c>
    </row>
    <row r="2274" customFormat="false" ht="15.3" hidden="false" customHeight="true" outlineLevel="0" collapsed="false">
      <c r="A2274" s="4"/>
      <c r="AB2274" s="4"/>
      <c r="AG2274" s="3" t="n">
        <v>2274</v>
      </c>
      <c r="AH2274" s="0" t="s">
        <v>3859</v>
      </c>
      <c r="AI2274" s="3" t="n">
        <v>2274</v>
      </c>
      <c r="AJ2274" s="0" t="s">
        <v>4271</v>
      </c>
    </row>
    <row r="2275" customFormat="false" ht="15.3" hidden="false" customHeight="true" outlineLevel="0" collapsed="false">
      <c r="A2275" s="4"/>
      <c r="AB2275" s="4"/>
      <c r="AG2275" s="3" t="n">
        <v>2275</v>
      </c>
      <c r="AH2275" s="0" t="s">
        <v>3859</v>
      </c>
      <c r="AI2275" s="3" t="n">
        <v>2275</v>
      </c>
      <c r="AJ2275" s="0" t="s">
        <v>6221</v>
      </c>
    </row>
    <row r="2276" customFormat="false" ht="15.3" hidden="false" customHeight="true" outlineLevel="0" collapsed="false">
      <c r="A2276" s="4"/>
      <c r="AG2276" s="3" t="n">
        <v>2276</v>
      </c>
      <c r="AH2276" s="0" t="s">
        <v>3866</v>
      </c>
      <c r="AI2276" s="3" t="n">
        <v>2276</v>
      </c>
      <c r="AJ2276" s="0" t="s">
        <v>4277</v>
      </c>
    </row>
    <row r="2277" customFormat="false" ht="15.3" hidden="false" customHeight="true" outlineLevel="0" collapsed="false">
      <c r="AG2277" s="3" t="n">
        <v>2277</v>
      </c>
      <c r="AH2277" s="0" t="s">
        <v>1528</v>
      </c>
      <c r="AI2277" s="3" t="n">
        <v>2277</v>
      </c>
      <c r="AJ2277" s="0" t="s">
        <v>4283</v>
      </c>
    </row>
    <row r="2278" customFormat="false" ht="15.3" hidden="false" customHeight="true" outlineLevel="0" collapsed="false">
      <c r="AG2278" s="3" t="n">
        <v>2278</v>
      </c>
      <c r="AH2278" s="0" t="s">
        <v>1528</v>
      </c>
      <c r="AI2278" s="3" t="n">
        <v>2278</v>
      </c>
      <c r="AJ2278" s="0" t="s">
        <v>2064</v>
      </c>
    </row>
    <row r="2279" customFormat="false" ht="15.3" hidden="false" customHeight="true" outlineLevel="0" collapsed="false">
      <c r="AG2279" s="3" t="n">
        <v>2279</v>
      </c>
      <c r="AH2279" s="0" t="s">
        <v>1537</v>
      </c>
      <c r="AI2279" s="3" t="n">
        <v>2279</v>
      </c>
      <c r="AJ2279" s="4" t="s">
        <v>4288</v>
      </c>
    </row>
    <row r="2280" customFormat="false" ht="15.3" hidden="false" customHeight="true" outlineLevel="0" collapsed="false">
      <c r="AA2280" s="4"/>
      <c r="AG2280" s="3" t="n">
        <v>2280</v>
      </c>
      <c r="AH2280" s="4" t="s">
        <v>1545</v>
      </c>
      <c r="AI2280" s="3" t="n">
        <v>2280</v>
      </c>
      <c r="AJ2280" s="4" t="s">
        <v>4288</v>
      </c>
    </row>
    <row r="2281" customFormat="false" ht="15.3" hidden="false" customHeight="true" outlineLevel="0" collapsed="false">
      <c r="D2281" s="4"/>
      <c r="AA2281" s="4"/>
      <c r="AG2281" s="3" t="n">
        <v>2281</v>
      </c>
      <c r="AH2281" s="4" t="s">
        <v>1535</v>
      </c>
      <c r="AI2281" s="3" t="n">
        <v>2281</v>
      </c>
      <c r="AJ2281" s="3" t="s">
        <v>2072</v>
      </c>
    </row>
    <row r="2282" customFormat="false" ht="15.3" hidden="false" customHeight="true" outlineLevel="0" collapsed="false">
      <c r="D2282" s="4"/>
      <c r="AA2282" s="4"/>
      <c r="AG2282" s="3" t="n">
        <v>2282</v>
      </c>
      <c r="AH2282" s="4" t="s">
        <v>1543</v>
      </c>
      <c r="AI2282" s="3" t="n">
        <v>2282</v>
      </c>
      <c r="AJ2282" s="0" t="s">
        <v>6228</v>
      </c>
    </row>
    <row r="2283" customFormat="false" ht="15.3" hidden="false" customHeight="true" outlineLevel="0" collapsed="false">
      <c r="A2283" s="4"/>
      <c r="D2283" s="4"/>
      <c r="AA2283" s="4"/>
      <c r="AG2283" s="3" t="n">
        <v>2283</v>
      </c>
      <c r="AH2283" s="4" t="s">
        <v>1543</v>
      </c>
      <c r="AI2283" s="3" t="n">
        <v>2283</v>
      </c>
      <c r="AJ2283" s="0" t="s">
        <v>4296</v>
      </c>
    </row>
    <row r="2284" customFormat="false" ht="15.3" hidden="false" customHeight="true" outlineLevel="0" collapsed="false">
      <c r="A2284" s="4"/>
      <c r="D2284" s="4"/>
      <c r="AA2284" s="4"/>
      <c r="AG2284" s="3" t="n">
        <v>2284</v>
      </c>
      <c r="AH2284" s="4" t="s">
        <v>1557</v>
      </c>
      <c r="AI2284" s="3" t="n">
        <v>2284</v>
      </c>
      <c r="AJ2284" s="0" t="s">
        <v>4302</v>
      </c>
    </row>
    <row r="2285" customFormat="false" ht="15.3" hidden="false" customHeight="true" outlineLevel="0" collapsed="false">
      <c r="A2285" s="4"/>
      <c r="D2285" s="4"/>
      <c r="AA2285" s="4"/>
      <c r="AG2285" s="3" t="n">
        <v>2285</v>
      </c>
      <c r="AH2285" s="4" t="s">
        <v>1551</v>
      </c>
      <c r="AI2285" s="3" t="n">
        <v>2285</v>
      </c>
      <c r="AJ2285" s="0" t="s">
        <v>4309</v>
      </c>
    </row>
    <row r="2286" customFormat="false" ht="15.3" hidden="false" customHeight="true" outlineLevel="0" collapsed="false">
      <c r="A2286" s="4"/>
      <c r="D2286" s="4"/>
      <c r="AG2286" s="3" t="n">
        <v>2286</v>
      </c>
      <c r="AH2286" s="0" t="s">
        <v>1559</v>
      </c>
      <c r="AI2286" s="3" t="n">
        <v>2286</v>
      </c>
      <c r="AJ2286" s="0" t="s">
        <v>4315</v>
      </c>
    </row>
    <row r="2287" customFormat="false" ht="15.3" hidden="false" customHeight="true" outlineLevel="0" collapsed="false">
      <c r="A2287" s="4"/>
      <c r="AG2287" s="3" t="n">
        <v>2287</v>
      </c>
      <c r="AH2287" s="0" t="s">
        <v>1566</v>
      </c>
      <c r="AI2287" s="3" t="n">
        <v>2287</v>
      </c>
      <c r="AJ2287" s="0" t="s">
        <v>4321</v>
      </c>
    </row>
    <row r="2288" customFormat="false" ht="15.3" hidden="false" customHeight="true" outlineLevel="0" collapsed="false">
      <c r="A2288" s="4"/>
      <c r="Y2288" s="4"/>
      <c r="AG2288" s="3" t="n">
        <v>2288</v>
      </c>
      <c r="AH2288" s="0" t="s">
        <v>1542</v>
      </c>
      <c r="AI2288" s="3" t="n">
        <v>2288</v>
      </c>
      <c r="AJ2288" s="0" t="s">
        <v>6235</v>
      </c>
    </row>
    <row r="2289" customFormat="false" ht="15.3" hidden="false" customHeight="true" outlineLevel="0" collapsed="false">
      <c r="B2289" s="4"/>
      <c r="Y2289" s="4"/>
      <c r="AG2289" s="3" t="n">
        <v>2289</v>
      </c>
      <c r="AH2289" s="0" t="s">
        <v>1549</v>
      </c>
      <c r="AI2289" s="3" t="n">
        <v>2289</v>
      </c>
      <c r="AJ2289" s="0" t="s">
        <v>2079</v>
      </c>
    </row>
    <row r="2290" customFormat="false" ht="15.3" hidden="false" customHeight="true" outlineLevel="0" collapsed="false">
      <c r="B2290" s="4"/>
      <c r="Y2290" s="4"/>
      <c r="AG2290" s="3" t="n">
        <v>2290</v>
      </c>
      <c r="AH2290" s="0" t="s">
        <v>1536</v>
      </c>
      <c r="AI2290" s="3" t="n">
        <v>2290</v>
      </c>
      <c r="AJ2290" s="0" t="s">
        <v>6242</v>
      </c>
    </row>
    <row r="2291" customFormat="false" ht="15.3" hidden="false" customHeight="true" outlineLevel="0" collapsed="false">
      <c r="B2291" s="4"/>
      <c r="Y2291" s="4"/>
      <c r="AG2291" s="3" t="n">
        <v>2291</v>
      </c>
      <c r="AH2291" s="0" t="s">
        <v>1544</v>
      </c>
      <c r="AI2291" s="3" t="n">
        <v>2291</v>
      </c>
      <c r="AJ2291" s="0" t="s">
        <v>6250</v>
      </c>
    </row>
    <row r="2292" customFormat="false" ht="15.3" hidden="false" customHeight="true" outlineLevel="0" collapsed="false">
      <c r="B2292" s="4"/>
      <c r="Y2292" s="4"/>
      <c r="AG2292" s="3" t="n">
        <v>2292</v>
      </c>
      <c r="AH2292" s="3" t="s">
        <v>1550</v>
      </c>
      <c r="AI2292" s="3" t="n">
        <v>2292</v>
      </c>
      <c r="AJ2292" s="0" t="s">
        <v>4329</v>
      </c>
    </row>
    <row r="2293" customFormat="false" ht="15.3" hidden="false" customHeight="true" outlineLevel="0" collapsed="false">
      <c r="B2293" s="4"/>
      <c r="Y2293" s="4"/>
      <c r="AG2293" s="3" t="n">
        <v>2293</v>
      </c>
      <c r="AH2293" s="0" t="s">
        <v>1573</v>
      </c>
      <c r="AI2293" s="3" t="n">
        <v>2293</v>
      </c>
      <c r="AJ2293" s="0" t="s">
        <v>4337</v>
      </c>
    </row>
    <row r="2294" customFormat="false" ht="15.3" hidden="false" customHeight="true" outlineLevel="0" collapsed="false">
      <c r="B2294" s="4"/>
      <c r="AG2294" s="3" t="n">
        <v>2294</v>
      </c>
      <c r="AH2294" s="0" t="s">
        <v>1558</v>
      </c>
      <c r="AI2294" s="3" t="n">
        <v>2294</v>
      </c>
      <c r="AJ2294" s="0" t="s">
        <v>2087</v>
      </c>
    </row>
    <row r="2295" customFormat="false" ht="15.3" hidden="false" customHeight="true" outlineLevel="0" collapsed="false">
      <c r="A2295" s="4"/>
      <c r="AG2295" s="3" t="n">
        <v>2295</v>
      </c>
      <c r="AH2295" s="0" t="s">
        <v>1565</v>
      </c>
      <c r="AI2295" s="3" t="n">
        <v>2295</v>
      </c>
      <c r="AJ2295" s="0" t="s">
        <v>6258</v>
      </c>
    </row>
    <row r="2296" customFormat="false" ht="15.3" hidden="false" customHeight="true" outlineLevel="0" collapsed="false">
      <c r="A2296" s="4"/>
      <c r="AG2296" s="3" t="n">
        <v>2296</v>
      </c>
      <c r="AH2296" s="0" t="s">
        <v>1572</v>
      </c>
      <c r="AI2296" s="3" t="n">
        <v>2296</v>
      </c>
      <c r="AJ2296" s="0" t="s">
        <v>6266</v>
      </c>
    </row>
    <row r="2297" customFormat="false" ht="15.3" hidden="false" customHeight="true" outlineLevel="0" collapsed="false">
      <c r="A2297" s="4"/>
      <c r="AG2297" s="3" t="n">
        <v>2297</v>
      </c>
      <c r="AH2297" s="0" t="s">
        <v>1556</v>
      </c>
      <c r="AI2297" s="3" t="n">
        <v>2297</v>
      </c>
      <c r="AJ2297" s="0" t="s">
        <v>2095</v>
      </c>
    </row>
    <row r="2298" customFormat="false" ht="15.3" hidden="false" customHeight="true" outlineLevel="0" collapsed="false">
      <c r="A2298" s="4"/>
      <c r="AG2298" s="3" t="n">
        <v>2298</v>
      </c>
      <c r="AH2298" s="0" t="s">
        <v>1563</v>
      </c>
      <c r="AI2298" s="3" t="n">
        <v>2298</v>
      </c>
      <c r="AJ2298" s="0" t="s">
        <v>4344</v>
      </c>
    </row>
    <row r="2299" customFormat="false" ht="15.3" hidden="false" customHeight="true" outlineLevel="0" collapsed="false">
      <c r="A2299" s="4"/>
      <c r="AG2299" s="3" t="n">
        <v>2299</v>
      </c>
      <c r="AH2299" s="0" t="s">
        <v>1564</v>
      </c>
      <c r="AI2299" s="3" t="n">
        <v>2299</v>
      </c>
      <c r="AJ2299" s="0" t="s">
        <v>4352</v>
      </c>
    </row>
    <row r="2300" customFormat="false" ht="15.3" hidden="false" customHeight="true" outlineLevel="0" collapsed="false">
      <c r="A2300" s="4"/>
      <c r="AG2300" s="3" t="n">
        <v>2300</v>
      </c>
      <c r="AH2300" s="0" t="s">
        <v>1571</v>
      </c>
      <c r="AI2300" s="3" t="n">
        <v>2300</v>
      </c>
      <c r="AJ2300" s="0" t="s">
        <v>4358</v>
      </c>
    </row>
    <row r="2301" customFormat="false" ht="15.3" hidden="false" customHeight="true" outlineLevel="0" collapsed="false">
      <c r="AG2301" s="3" t="n">
        <v>2301</v>
      </c>
      <c r="AH2301" s="0" t="s">
        <v>1579</v>
      </c>
      <c r="AI2301" s="3" t="n">
        <v>2301</v>
      </c>
      <c r="AJ2301" s="0" t="s">
        <v>2103</v>
      </c>
    </row>
    <row r="2302" customFormat="false" ht="15.3" hidden="false" customHeight="true" outlineLevel="0" collapsed="false">
      <c r="C2302" s="4"/>
      <c r="Z2302" s="4"/>
      <c r="AG2302" s="3" t="n">
        <v>2302</v>
      </c>
      <c r="AH2302" s="0" t="s">
        <v>1587</v>
      </c>
      <c r="AI2302" s="3" t="n">
        <v>2302</v>
      </c>
      <c r="AJ2302" s="0" t="s">
        <v>2110</v>
      </c>
    </row>
    <row r="2303" customFormat="false" ht="15.3" hidden="false" customHeight="true" outlineLevel="0" collapsed="false">
      <c r="C2303" s="4"/>
      <c r="Z2303" s="4"/>
      <c r="AG2303" s="3" t="n">
        <v>2303</v>
      </c>
      <c r="AH2303" s="0" t="s">
        <v>1577</v>
      </c>
      <c r="AI2303" s="3" t="n">
        <v>2303</v>
      </c>
      <c r="AJ2303" s="0" t="s">
        <v>2118</v>
      </c>
    </row>
    <row r="2304" customFormat="false" ht="15.3" hidden="false" customHeight="true" outlineLevel="0" collapsed="false">
      <c r="C2304" s="4"/>
      <c r="Z2304" s="4"/>
      <c r="AG2304" s="3" t="n">
        <v>2304</v>
      </c>
      <c r="AH2304" s="0" t="s">
        <v>1585</v>
      </c>
      <c r="AI2304" s="3" t="n">
        <v>2304</v>
      </c>
      <c r="AJ2304" s="0" t="s">
        <v>6273</v>
      </c>
    </row>
    <row r="2305" customFormat="false" ht="15.3" hidden="false" customHeight="true" outlineLevel="0" collapsed="false">
      <c r="C2305" s="4"/>
      <c r="Z2305" s="4"/>
      <c r="AG2305" s="3" t="n">
        <v>2305</v>
      </c>
      <c r="AH2305" s="0" t="s">
        <v>1585</v>
      </c>
      <c r="AI2305" s="3" t="n">
        <v>2305</v>
      </c>
      <c r="AJ2305" s="0" t="s">
        <v>2125</v>
      </c>
    </row>
    <row r="2306" customFormat="false" ht="15.3" hidden="false" customHeight="true" outlineLevel="0" collapsed="false">
      <c r="C2306" s="4"/>
      <c r="Z2306" s="4"/>
      <c r="AG2306" s="3" t="n">
        <v>2306</v>
      </c>
      <c r="AH2306" s="0" t="s">
        <v>1599</v>
      </c>
      <c r="AI2306" s="3" t="n">
        <v>2306</v>
      </c>
      <c r="AJ2306" s="0" t="s">
        <v>4364</v>
      </c>
    </row>
    <row r="2307" customFormat="false" ht="15.3" hidden="false" customHeight="true" outlineLevel="0" collapsed="false">
      <c r="A2307" s="4"/>
      <c r="C2307" s="4"/>
      <c r="Z2307" s="4"/>
      <c r="AG2307" s="3" t="n">
        <v>2307</v>
      </c>
      <c r="AH2307" s="0" t="s">
        <v>1593</v>
      </c>
      <c r="AI2307" s="3" t="n">
        <v>2307</v>
      </c>
      <c r="AJ2307" s="0" t="s">
        <v>4372</v>
      </c>
    </row>
    <row r="2308" customFormat="false" ht="15.3" hidden="false" customHeight="true" outlineLevel="0" collapsed="false">
      <c r="A2308" s="4"/>
      <c r="AG2308" s="3" t="n">
        <v>2308</v>
      </c>
      <c r="AH2308" s="0" t="s">
        <v>1601</v>
      </c>
      <c r="AI2308" s="3" t="n">
        <v>2308</v>
      </c>
      <c r="AJ2308" s="0" t="s">
        <v>6280</v>
      </c>
    </row>
    <row r="2309" customFormat="false" ht="15.3" hidden="false" customHeight="true" outlineLevel="0" collapsed="false">
      <c r="A2309" s="4"/>
      <c r="AG2309" s="3" t="n">
        <v>2309</v>
      </c>
      <c r="AH2309" s="0" t="s">
        <v>1608</v>
      </c>
      <c r="AI2309" s="3" t="n">
        <v>2309</v>
      </c>
      <c r="AJ2309" s="0" t="s">
        <v>2133</v>
      </c>
    </row>
    <row r="2310" customFormat="false" ht="15.3" hidden="false" customHeight="true" outlineLevel="0" collapsed="false">
      <c r="A2310" s="4"/>
      <c r="AG2310" s="3" t="n">
        <v>2310</v>
      </c>
      <c r="AH2310" s="0" t="s">
        <v>1570</v>
      </c>
      <c r="AI2310" s="3" t="n">
        <v>2310</v>
      </c>
      <c r="AJ2310" s="0" t="s">
        <v>2141</v>
      </c>
    </row>
    <row r="2311" customFormat="false" ht="15.3" hidden="false" customHeight="true" outlineLevel="0" collapsed="false">
      <c r="A2311" s="4"/>
      <c r="AG2311" s="3" t="n">
        <v>2311</v>
      </c>
      <c r="AH2311" s="0" t="s">
        <v>1570</v>
      </c>
      <c r="AI2311" s="3" t="n">
        <v>2311</v>
      </c>
      <c r="AJ2311" s="0" t="s">
        <v>2149</v>
      </c>
    </row>
    <row r="2312" customFormat="false" ht="15.3" hidden="false" customHeight="true" outlineLevel="0" collapsed="false">
      <c r="A2312" s="4"/>
      <c r="AG2312" s="3" t="n">
        <v>2312</v>
      </c>
      <c r="AH2312" s="0" t="s">
        <v>1584</v>
      </c>
      <c r="AI2312" s="3" t="n">
        <v>2312</v>
      </c>
      <c r="AJ2312" s="0" t="s">
        <v>2156</v>
      </c>
    </row>
    <row r="2313" customFormat="false" ht="15.3" hidden="false" customHeight="true" outlineLevel="0" collapsed="false">
      <c r="A2313" s="4"/>
      <c r="AG2313" s="3" t="n">
        <v>2313</v>
      </c>
      <c r="AH2313" s="0" t="s">
        <v>1578</v>
      </c>
      <c r="AI2313" s="3" t="n">
        <v>2313</v>
      </c>
      <c r="AJ2313" s="0" t="s">
        <v>6287</v>
      </c>
    </row>
    <row r="2314" customFormat="false" ht="15.3" hidden="false" customHeight="true" outlineLevel="0" collapsed="false">
      <c r="A2314" s="4"/>
      <c r="AG2314" s="3" t="n">
        <v>2314</v>
      </c>
      <c r="AH2314" s="0" t="s">
        <v>1586</v>
      </c>
      <c r="AI2314" s="3" t="n">
        <v>2314</v>
      </c>
      <c r="AJ2314" s="0" t="s">
        <v>4380</v>
      </c>
    </row>
    <row r="2315" customFormat="false" ht="15.3" hidden="false" customHeight="true" outlineLevel="0" collapsed="false">
      <c r="A2315" s="4"/>
      <c r="AG2315" s="3" t="n">
        <v>2315</v>
      </c>
      <c r="AH2315" s="0" t="s">
        <v>1592</v>
      </c>
      <c r="AI2315" s="3" t="n">
        <v>2315</v>
      </c>
      <c r="AJ2315" s="0" t="s">
        <v>4387</v>
      </c>
    </row>
    <row r="2316" customFormat="false" ht="15.3" hidden="false" customHeight="true" outlineLevel="0" collapsed="false">
      <c r="A2316" s="4"/>
      <c r="AG2316" s="3" t="n">
        <v>2316</v>
      </c>
      <c r="AH2316" s="0" t="s">
        <v>1616</v>
      </c>
      <c r="AI2316" s="3" t="n">
        <v>2316</v>
      </c>
      <c r="AJ2316" s="0" t="s">
        <v>2160</v>
      </c>
    </row>
    <row r="2317" customFormat="false" ht="15.3" hidden="false" customHeight="true" outlineLevel="0" collapsed="false">
      <c r="AG2317" s="3" t="n">
        <v>2317</v>
      </c>
      <c r="AH2317" s="0" t="s">
        <v>1600</v>
      </c>
      <c r="AI2317" s="3" t="n">
        <v>2317</v>
      </c>
      <c r="AJ2317" s="0" t="s">
        <v>4395</v>
      </c>
    </row>
    <row r="2318" customFormat="false" ht="15.3" hidden="false" customHeight="true" outlineLevel="0" collapsed="false">
      <c r="E2318" s="4"/>
      <c r="AG2318" s="3" t="n">
        <v>2318</v>
      </c>
      <c r="AH2318" s="0" t="s">
        <v>1607</v>
      </c>
      <c r="AI2318" s="3" t="n">
        <v>2318</v>
      </c>
      <c r="AJ2318" s="0" t="s">
        <v>4395</v>
      </c>
    </row>
    <row r="2319" customFormat="false" ht="15.3" hidden="false" customHeight="true" outlineLevel="0" collapsed="false">
      <c r="E2319" s="4"/>
      <c r="AB2319" s="4"/>
      <c r="AG2319" s="3" t="n">
        <v>2319</v>
      </c>
      <c r="AH2319" s="0" t="s">
        <v>1615</v>
      </c>
      <c r="AI2319" s="3" t="n">
        <v>2319</v>
      </c>
      <c r="AJ2319" s="0" t="s">
        <v>6300</v>
      </c>
    </row>
    <row r="2320" customFormat="false" ht="15.3" hidden="false" customHeight="true" outlineLevel="0" collapsed="false">
      <c r="E2320" s="4"/>
      <c r="AB2320" s="4"/>
      <c r="AG2320" s="3" t="n">
        <v>2320</v>
      </c>
      <c r="AH2320" s="0" t="s">
        <v>1591</v>
      </c>
      <c r="AI2320" s="3" t="n">
        <v>2320</v>
      </c>
      <c r="AJ2320" s="0" t="s">
        <v>4401</v>
      </c>
    </row>
    <row r="2321" customFormat="false" ht="15.3" hidden="false" customHeight="true" outlineLevel="0" collapsed="false">
      <c r="E2321" s="4"/>
      <c r="AB2321" s="4"/>
      <c r="AG2321" s="3" t="n">
        <v>2321</v>
      </c>
      <c r="AH2321" s="0" t="s">
        <v>1598</v>
      </c>
      <c r="AI2321" s="3" t="n">
        <v>2321</v>
      </c>
      <c r="AJ2321" s="0" t="s">
        <v>4406</v>
      </c>
    </row>
    <row r="2322" customFormat="false" ht="15.3" hidden="false" customHeight="true" outlineLevel="0" collapsed="false">
      <c r="E2322" s="4"/>
      <c r="AB2322" s="4"/>
      <c r="AG2322" s="3" t="n">
        <v>2322</v>
      </c>
      <c r="AH2322" s="0" t="s">
        <v>1606</v>
      </c>
      <c r="AI2322" s="3" t="n">
        <v>2322</v>
      </c>
      <c r="AJ2322" s="0" t="s">
        <v>4406</v>
      </c>
    </row>
    <row r="2323" customFormat="false" ht="15.3" hidden="false" customHeight="true" outlineLevel="0" collapsed="false">
      <c r="A2323" s="4"/>
      <c r="E2323" s="4"/>
      <c r="AB2323" s="4"/>
      <c r="AG2323" s="3" t="n">
        <v>2323</v>
      </c>
      <c r="AH2323" s="0" t="s">
        <v>1614</v>
      </c>
      <c r="AI2323" s="3" t="n">
        <v>2323</v>
      </c>
      <c r="AJ2323" s="0" t="s">
        <v>2167</v>
      </c>
    </row>
    <row r="2324" customFormat="false" ht="15.3" hidden="false" customHeight="true" outlineLevel="0" collapsed="false">
      <c r="A2324" s="4"/>
      <c r="AB2324" s="4"/>
      <c r="AG2324" s="3" t="n">
        <v>2324</v>
      </c>
      <c r="AH2324" s="0" t="s">
        <v>1605</v>
      </c>
      <c r="AI2324" s="3" t="n">
        <v>2324</v>
      </c>
      <c r="AJ2324" s="0" t="s">
        <v>6308</v>
      </c>
    </row>
    <row r="2325" customFormat="false" ht="15.3" hidden="false" customHeight="true" outlineLevel="0" collapsed="false">
      <c r="A2325" s="4"/>
      <c r="AG2325" s="3" t="n">
        <v>2325</v>
      </c>
      <c r="AH2325" s="0" t="s">
        <v>5957</v>
      </c>
      <c r="AI2325" s="3" t="n">
        <v>2325</v>
      </c>
      <c r="AJ2325" s="0" t="s">
        <v>2172</v>
      </c>
    </row>
    <row r="2326" customFormat="false" ht="15.3" hidden="false" customHeight="true" outlineLevel="0" collapsed="false">
      <c r="A2326" s="4"/>
      <c r="AG2326" s="3" t="n">
        <v>2326</v>
      </c>
      <c r="AH2326" s="0" t="s">
        <v>5957</v>
      </c>
      <c r="AI2326" s="3" t="n">
        <v>2326</v>
      </c>
      <c r="AJ2326" s="4" t="s">
        <v>2178</v>
      </c>
    </row>
    <row r="2327" customFormat="false" ht="15.3" hidden="false" customHeight="true" outlineLevel="0" collapsed="false">
      <c r="A2327" s="4"/>
      <c r="AG2327" s="3" t="n">
        <v>2327</v>
      </c>
      <c r="AH2327" s="0" t="s">
        <v>5968</v>
      </c>
      <c r="AI2327" s="3" t="n">
        <v>2327</v>
      </c>
      <c r="AJ2327" s="4" t="s">
        <v>4419</v>
      </c>
    </row>
    <row r="2328" customFormat="false" ht="15.3" hidden="false" customHeight="true" outlineLevel="0" collapsed="false">
      <c r="A2328" s="4"/>
      <c r="AG2328" s="3" t="n">
        <v>2328</v>
      </c>
      <c r="AH2328" s="0" t="s">
        <v>5942</v>
      </c>
      <c r="AI2328" s="3" t="n">
        <v>2328</v>
      </c>
      <c r="AJ2328" s="4" t="s">
        <v>2183</v>
      </c>
    </row>
    <row r="2329" customFormat="false" ht="15.3" hidden="false" customHeight="true" outlineLevel="0" collapsed="false">
      <c r="AG2329" s="3" t="n">
        <v>2329</v>
      </c>
      <c r="AH2329" s="0" t="s">
        <v>5950</v>
      </c>
      <c r="AI2329" s="3" t="n">
        <v>2329</v>
      </c>
      <c r="AJ2329" s="4" t="s">
        <v>6315</v>
      </c>
    </row>
    <row r="2330" customFormat="false" ht="15.3" hidden="false" customHeight="true" outlineLevel="0" collapsed="false">
      <c r="AA2330" s="4"/>
      <c r="AG2330" s="3" t="n">
        <v>2330</v>
      </c>
      <c r="AH2330" s="0" t="s">
        <v>5950</v>
      </c>
      <c r="AI2330" s="3" t="n">
        <v>2330</v>
      </c>
      <c r="AJ2330" s="4" t="s">
        <v>6323</v>
      </c>
    </row>
    <row r="2331" customFormat="false" ht="15.3" hidden="false" customHeight="true" outlineLevel="0" collapsed="false">
      <c r="D2331" s="4"/>
      <c r="AA2331" s="4"/>
      <c r="AG2331" s="3" t="n">
        <v>2331</v>
      </c>
      <c r="AH2331" s="0" t="s">
        <v>5961</v>
      </c>
      <c r="AI2331" s="3" t="n">
        <v>2331</v>
      </c>
      <c r="AJ2331" s="4" t="s">
        <v>6330</v>
      </c>
    </row>
    <row r="2332" customFormat="false" ht="15.3" hidden="false" customHeight="true" outlineLevel="0" collapsed="false">
      <c r="D2332" s="4"/>
      <c r="AA2332" s="4"/>
      <c r="AG2332" s="3" t="n">
        <v>2332</v>
      </c>
      <c r="AH2332" s="4" t="s">
        <v>5975</v>
      </c>
      <c r="AI2332" s="3" t="n">
        <v>2332</v>
      </c>
      <c r="AJ2332" s="0" t="s">
        <v>6338</v>
      </c>
    </row>
    <row r="2333" customFormat="false" ht="15.3" hidden="false" customHeight="true" outlineLevel="0" collapsed="false">
      <c r="D2333" s="4"/>
      <c r="AA2333" s="4"/>
      <c r="AG2333" s="3" t="n">
        <v>2333</v>
      </c>
      <c r="AH2333" s="4" t="s">
        <v>5983</v>
      </c>
      <c r="AI2333" s="3" t="n">
        <v>2333</v>
      </c>
      <c r="AJ2333" s="0" t="s">
        <v>4426</v>
      </c>
    </row>
    <row r="2334" customFormat="false" ht="15.3" hidden="false" customHeight="true" outlineLevel="0" collapsed="false">
      <c r="D2334" s="4"/>
      <c r="AA2334" s="4"/>
      <c r="AG2334" s="3" t="n">
        <v>2334</v>
      </c>
      <c r="AH2334" s="4" t="s">
        <v>5969</v>
      </c>
      <c r="AI2334" s="3" t="n">
        <v>2334</v>
      </c>
      <c r="AJ2334" s="0" t="s">
        <v>6346</v>
      </c>
    </row>
    <row r="2335" customFormat="false" ht="15.3" hidden="false" customHeight="true" outlineLevel="0" collapsed="false">
      <c r="A2335" s="4"/>
      <c r="D2335" s="4"/>
      <c r="AA2335" s="4"/>
      <c r="AG2335" s="3" t="n">
        <v>2335</v>
      </c>
      <c r="AH2335" s="4" t="s">
        <v>5952</v>
      </c>
      <c r="AI2335" s="3" t="n">
        <v>2335</v>
      </c>
      <c r="AJ2335" s="0" t="s">
        <v>6353</v>
      </c>
    </row>
    <row r="2336" customFormat="false" ht="15.3" hidden="false" customHeight="true" outlineLevel="0" collapsed="false">
      <c r="A2336" s="4"/>
      <c r="D2336" s="4"/>
      <c r="AG2336" s="3" t="n">
        <v>2336</v>
      </c>
      <c r="AH2336" s="4" t="s">
        <v>5976</v>
      </c>
      <c r="AI2336" s="3" t="n">
        <v>2336</v>
      </c>
      <c r="AJ2336" s="0" t="s">
        <v>6360</v>
      </c>
    </row>
    <row r="2337" customFormat="false" ht="15.3" hidden="false" customHeight="true" outlineLevel="0" collapsed="false">
      <c r="A2337" s="4"/>
      <c r="AG2337" s="3" t="n">
        <v>2337</v>
      </c>
      <c r="AH2337" s="4" t="s">
        <v>5862</v>
      </c>
      <c r="AI2337" s="3" t="n">
        <v>2337</v>
      </c>
      <c r="AJ2337" s="0" t="s">
        <v>6368</v>
      </c>
    </row>
    <row r="2338" customFormat="false" ht="15.3" hidden="false" customHeight="true" outlineLevel="0" collapsed="false">
      <c r="A2338" s="4"/>
      <c r="AG2338" s="3" t="n">
        <v>2338</v>
      </c>
      <c r="AH2338" s="0" t="s">
        <v>5870</v>
      </c>
      <c r="AI2338" s="3" t="n">
        <v>2338</v>
      </c>
      <c r="AJ2338" s="0" t="s">
        <v>2190</v>
      </c>
    </row>
    <row r="2339" customFormat="false" ht="15.3" hidden="false" customHeight="true" outlineLevel="0" collapsed="false">
      <c r="A2339" s="4"/>
      <c r="AG2339" s="3" t="n">
        <v>2339</v>
      </c>
      <c r="AH2339" s="0" t="s">
        <v>5876</v>
      </c>
      <c r="AI2339" s="3" t="n">
        <v>2339</v>
      </c>
      <c r="AJ2339" s="0" t="s">
        <v>6375</v>
      </c>
    </row>
    <row r="2340" customFormat="false" ht="15.3" hidden="false" customHeight="true" outlineLevel="0" collapsed="false">
      <c r="A2340" s="4"/>
      <c r="AG2340" s="3" t="n">
        <v>2340</v>
      </c>
      <c r="AH2340" s="0" t="s">
        <v>5959</v>
      </c>
      <c r="AI2340" s="3" t="n">
        <v>2340</v>
      </c>
      <c r="AJ2340" s="0" t="s">
        <v>6382</v>
      </c>
    </row>
    <row r="2341" customFormat="false" ht="15.3" hidden="false" customHeight="true" outlineLevel="0" collapsed="false">
      <c r="B2341" s="4"/>
      <c r="Y2341" s="4"/>
      <c r="AG2341" s="3" t="n">
        <v>2341</v>
      </c>
      <c r="AH2341" s="0" t="s">
        <v>5883</v>
      </c>
      <c r="AI2341" s="3" t="n">
        <v>2341</v>
      </c>
      <c r="AJ2341" s="0" t="s">
        <v>6390</v>
      </c>
    </row>
    <row r="2342" customFormat="false" ht="15.3" hidden="false" customHeight="true" outlineLevel="0" collapsed="false">
      <c r="B2342" s="4"/>
      <c r="Y2342" s="4"/>
      <c r="AG2342" s="3" t="n">
        <v>2342</v>
      </c>
      <c r="AH2342" s="0" t="s">
        <v>5889</v>
      </c>
      <c r="AI2342" s="3" t="n">
        <v>2342</v>
      </c>
      <c r="AJ2342" s="0" t="s">
        <v>4434</v>
      </c>
    </row>
    <row r="2343" customFormat="false" ht="15.3" hidden="false" customHeight="true" outlineLevel="0" collapsed="false">
      <c r="B2343" s="4"/>
      <c r="Y2343" s="4"/>
      <c r="AG2343" s="3" t="n">
        <v>2343</v>
      </c>
      <c r="AH2343" s="0" t="s">
        <v>5896</v>
      </c>
      <c r="AI2343" s="3" t="n">
        <v>2343</v>
      </c>
      <c r="AJ2343" s="0" t="s">
        <v>2195</v>
      </c>
    </row>
    <row r="2344" customFormat="false" ht="15.3" hidden="false" customHeight="true" outlineLevel="0" collapsed="false">
      <c r="B2344" s="4"/>
      <c r="Y2344" s="4"/>
      <c r="AG2344" s="3" t="n">
        <v>2344</v>
      </c>
      <c r="AH2344" s="0" t="s">
        <v>5963</v>
      </c>
      <c r="AI2344" s="3" t="n">
        <v>2344</v>
      </c>
      <c r="AJ2344" s="0" t="s">
        <v>4440</v>
      </c>
    </row>
    <row r="2345" customFormat="false" ht="15.3" hidden="false" customHeight="true" outlineLevel="0" collapsed="false">
      <c r="B2345" s="4"/>
      <c r="Y2345" s="4"/>
      <c r="AG2345" s="3" t="n">
        <v>2345</v>
      </c>
      <c r="AH2345" s="0" t="s">
        <v>5963</v>
      </c>
      <c r="AI2345" s="3" t="n">
        <v>2345</v>
      </c>
      <c r="AJ2345" s="0" t="s">
        <v>6398</v>
      </c>
    </row>
    <row r="2346" customFormat="false" ht="15.3" hidden="false" customHeight="true" outlineLevel="0" collapsed="false">
      <c r="B2346" s="4"/>
      <c r="Y2346" s="4"/>
      <c r="AG2346" s="3" t="n">
        <v>2346</v>
      </c>
      <c r="AH2346" s="0" t="s">
        <v>5978</v>
      </c>
      <c r="AI2346" s="3" t="n">
        <v>2346</v>
      </c>
      <c r="AJ2346" s="0" t="s">
        <v>4446</v>
      </c>
    </row>
    <row r="2347" customFormat="false" ht="15.3" hidden="false" customHeight="true" outlineLevel="0" collapsed="false">
      <c r="A2347" s="4"/>
      <c r="AG2347" s="3" t="n">
        <v>2347</v>
      </c>
      <c r="AH2347" s="0" t="s">
        <v>5986</v>
      </c>
      <c r="AI2347" s="3" t="n">
        <v>2347</v>
      </c>
      <c r="AJ2347" s="0" t="s">
        <v>6405</v>
      </c>
    </row>
    <row r="2348" customFormat="false" ht="15.3" hidden="false" customHeight="true" outlineLevel="0" collapsed="false">
      <c r="A2348" s="4"/>
      <c r="AG2348" s="3" t="n">
        <v>2348</v>
      </c>
      <c r="AH2348" s="0" t="s">
        <v>5991</v>
      </c>
      <c r="AI2348" s="3" t="n">
        <v>2348</v>
      </c>
      <c r="AJ2348" s="0" t="s">
        <v>6413</v>
      </c>
    </row>
    <row r="2349" customFormat="false" ht="15.3" hidden="false" customHeight="true" outlineLevel="0" collapsed="false">
      <c r="A2349" s="4"/>
      <c r="AG2349" s="3" t="n">
        <v>2349</v>
      </c>
      <c r="AH2349" s="0" t="s">
        <v>5999</v>
      </c>
      <c r="AI2349" s="3" t="n">
        <v>2349</v>
      </c>
      <c r="AJ2349" s="0" t="s">
        <v>2202</v>
      </c>
    </row>
    <row r="2350" customFormat="false" ht="15.3" hidden="false" customHeight="true" outlineLevel="0" collapsed="false">
      <c r="A2350" s="4"/>
      <c r="AG2350" s="3" t="n">
        <v>2350</v>
      </c>
      <c r="AH2350" s="0" t="s">
        <v>6006</v>
      </c>
      <c r="AI2350" s="3" t="n">
        <v>2350</v>
      </c>
      <c r="AJ2350" s="0" t="s">
        <v>6419</v>
      </c>
    </row>
    <row r="2351" customFormat="false" ht="15.3" hidden="false" customHeight="true" outlineLevel="0" collapsed="false">
      <c r="A2351" s="4"/>
      <c r="AG2351" s="3" t="n">
        <v>2351</v>
      </c>
      <c r="AH2351" s="0" t="s">
        <v>6006</v>
      </c>
      <c r="AI2351" s="3" t="n">
        <v>2351</v>
      </c>
      <c r="AJ2351" s="0" t="s">
        <v>6426</v>
      </c>
    </row>
    <row r="2352" customFormat="false" ht="15.3" hidden="false" customHeight="true" outlineLevel="0" collapsed="false">
      <c r="A2352" s="4"/>
      <c r="AG2352" s="3" t="n">
        <v>2352</v>
      </c>
      <c r="AH2352" s="0" t="s">
        <v>5984</v>
      </c>
      <c r="AI2352" s="3" t="n">
        <v>2352</v>
      </c>
      <c r="AJ2352" s="0" t="s">
        <v>4454</v>
      </c>
    </row>
    <row r="2353" customFormat="false" ht="15.3" hidden="false" customHeight="true" outlineLevel="0" collapsed="false">
      <c r="AG2353" s="3" t="n">
        <v>2353</v>
      </c>
      <c r="AH2353" s="0" t="s">
        <v>5992</v>
      </c>
      <c r="AI2353" s="3" t="n">
        <v>2353</v>
      </c>
      <c r="AJ2353" s="0" t="s">
        <v>2207</v>
      </c>
    </row>
    <row r="2354" customFormat="false" ht="15.3" hidden="false" customHeight="true" outlineLevel="0" collapsed="false">
      <c r="AG2354" s="3" t="n">
        <v>2354</v>
      </c>
      <c r="AH2354" s="0" t="s">
        <v>5992</v>
      </c>
      <c r="AI2354" s="3" t="n">
        <v>2354</v>
      </c>
      <c r="AJ2354" s="0" t="s">
        <v>6434</v>
      </c>
    </row>
    <row r="2355" customFormat="false" ht="15.3" hidden="false" customHeight="true" outlineLevel="0" collapsed="false">
      <c r="Z2355" s="4"/>
      <c r="AG2355" s="3" t="n">
        <v>2355</v>
      </c>
      <c r="AH2355" s="0" t="s">
        <v>6007</v>
      </c>
      <c r="AI2355" s="3" t="n">
        <v>2355</v>
      </c>
      <c r="AJ2355" s="0" t="s">
        <v>4462</v>
      </c>
    </row>
    <row r="2356" customFormat="false" ht="15.3" hidden="false" customHeight="true" outlineLevel="0" collapsed="false">
      <c r="Z2356" s="4"/>
      <c r="AG2356" s="3" t="n">
        <v>2356</v>
      </c>
      <c r="AH2356" s="0" t="s">
        <v>6020</v>
      </c>
      <c r="AI2356" s="3" t="n">
        <v>2356</v>
      </c>
      <c r="AJ2356" s="0" t="s">
        <v>4469</v>
      </c>
    </row>
    <row r="2357" customFormat="false" ht="15.3" hidden="false" customHeight="true" outlineLevel="0" collapsed="false">
      <c r="Z2357" s="4"/>
      <c r="AG2357" s="3" t="n">
        <v>2357</v>
      </c>
      <c r="AH2357" s="0" t="s">
        <v>6028</v>
      </c>
      <c r="AI2357" s="3" t="n">
        <v>2357</v>
      </c>
      <c r="AJ2357" s="0" t="s">
        <v>6442</v>
      </c>
    </row>
    <row r="2358" customFormat="false" ht="15.3" hidden="false" customHeight="true" outlineLevel="0" collapsed="false">
      <c r="C2358" s="4"/>
      <c r="Z2358" s="4"/>
      <c r="AG2358" s="3" t="n">
        <v>2358</v>
      </c>
      <c r="AH2358" s="0" t="s">
        <v>6014</v>
      </c>
      <c r="AI2358" s="3" t="n">
        <v>2358</v>
      </c>
      <c r="AJ2358" s="0" t="s">
        <v>4477</v>
      </c>
    </row>
    <row r="2359" customFormat="false" ht="15.3" hidden="false" customHeight="true" outlineLevel="0" collapsed="false">
      <c r="A2359" s="4"/>
      <c r="C2359" s="4"/>
      <c r="Z2359" s="4"/>
      <c r="AG2359" s="3" t="n">
        <v>2359</v>
      </c>
      <c r="AH2359" s="0" t="s">
        <v>6021</v>
      </c>
      <c r="AI2359" s="3" t="n">
        <v>2359</v>
      </c>
      <c r="AJ2359" s="0" t="s">
        <v>2214</v>
      </c>
    </row>
    <row r="2360" customFormat="false" ht="15.3" hidden="false" customHeight="true" outlineLevel="0" collapsed="false">
      <c r="A2360" s="4"/>
      <c r="C2360" s="4"/>
      <c r="Z2360" s="4"/>
      <c r="AG2360" s="3" t="n">
        <v>2360</v>
      </c>
      <c r="AH2360" s="0" t="s">
        <v>6036</v>
      </c>
      <c r="AI2360" s="3" t="n">
        <v>2360</v>
      </c>
      <c r="AJ2360" s="0" t="s">
        <v>2219</v>
      </c>
    </row>
    <row r="2361" customFormat="false" ht="15.3" hidden="false" customHeight="true" outlineLevel="0" collapsed="false">
      <c r="A2361" s="4"/>
      <c r="C2361" s="4"/>
      <c r="AG2361" s="3" t="n">
        <v>2361</v>
      </c>
      <c r="AH2361" s="0" t="s">
        <v>5903</v>
      </c>
      <c r="AI2361" s="3" t="n">
        <v>2361</v>
      </c>
      <c r="AJ2361" s="4" t="s">
        <v>6449</v>
      </c>
    </row>
    <row r="2362" customFormat="false" ht="15.3" hidden="false" customHeight="true" outlineLevel="0" collapsed="false">
      <c r="A2362" s="4"/>
      <c r="C2362" s="4"/>
      <c r="AG2362" s="3" t="n">
        <v>2362</v>
      </c>
      <c r="AH2362" s="0" t="s">
        <v>5910</v>
      </c>
      <c r="AI2362" s="3" t="n">
        <v>2362</v>
      </c>
      <c r="AJ2362" s="4" t="s">
        <v>2226</v>
      </c>
    </row>
    <row r="2363" customFormat="false" ht="15.3" hidden="false" customHeight="true" outlineLevel="0" collapsed="false">
      <c r="A2363" s="4"/>
      <c r="C2363" s="4"/>
      <c r="AG2363" s="3" t="n">
        <v>2363</v>
      </c>
      <c r="AH2363" s="0" t="s">
        <v>5916</v>
      </c>
      <c r="AI2363" s="3" t="n">
        <v>2363</v>
      </c>
      <c r="AJ2363" s="4" t="s">
        <v>4483</v>
      </c>
    </row>
    <row r="2364" customFormat="false" ht="15.3" hidden="false" customHeight="true" outlineLevel="0" collapsed="false">
      <c r="A2364" s="4"/>
      <c r="AG2364" s="3" t="n">
        <v>2364</v>
      </c>
      <c r="AH2364" s="0" t="s">
        <v>5923</v>
      </c>
      <c r="AI2364" s="3" t="n">
        <v>2364</v>
      </c>
      <c r="AJ2364" s="4" t="s">
        <v>4489</v>
      </c>
    </row>
    <row r="2365" customFormat="false" ht="15.3" hidden="false" customHeight="true" outlineLevel="0" collapsed="false">
      <c r="A2365" s="4"/>
      <c r="AG2365" s="3" t="n">
        <v>2365</v>
      </c>
      <c r="AH2365" s="0" t="s">
        <v>5930</v>
      </c>
      <c r="AI2365" s="3" t="n">
        <v>2365</v>
      </c>
      <c r="AJ2365" s="4" t="s">
        <v>4496</v>
      </c>
    </row>
    <row r="2366" customFormat="false" ht="15.3" hidden="false" customHeight="true" outlineLevel="0" collapsed="false">
      <c r="A2366" s="4"/>
      <c r="AG2366" s="3" t="n">
        <v>2366</v>
      </c>
      <c r="AH2366" s="0" t="s">
        <v>5937</v>
      </c>
      <c r="AI2366" s="3" t="n">
        <v>2366</v>
      </c>
      <c r="AJ2366" s="4" t="s">
        <v>4496</v>
      </c>
    </row>
    <row r="2367" customFormat="false" ht="15.3" hidden="false" customHeight="true" outlineLevel="0" collapsed="false">
      <c r="A2367" s="4"/>
      <c r="AG2367" s="3" t="n">
        <v>2367</v>
      </c>
      <c r="AH2367" s="0" t="s">
        <v>5994</v>
      </c>
      <c r="AI2367" s="3" t="n">
        <v>2367</v>
      </c>
      <c r="AJ2367" s="4" t="s">
        <v>4508</v>
      </c>
    </row>
    <row r="2368" customFormat="false" ht="15.3" hidden="false" customHeight="true" outlineLevel="0" collapsed="false">
      <c r="A2368" s="4"/>
      <c r="AG2368" s="3" t="n">
        <v>2368</v>
      </c>
      <c r="AH2368" s="0" t="s">
        <v>6001</v>
      </c>
      <c r="AI2368" s="3" t="n">
        <v>2368</v>
      </c>
      <c r="AJ2368" s="4" t="s">
        <v>6457</v>
      </c>
    </row>
    <row r="2369" customFormat="false" ht="15.3" hidden="false" customHeight="true" outlineLevel="0" collapsed="false">
      <c r="AG2369" s="3" t="n">
        <v>2369</v>
      </c>
      <c r="AH2369" s="0" t="s">
        <v>6009</v>
      </c>
      <c r="AI2369" s="3" t="n">
        <v>2369</v>
      </c>
      <c r="AJ2369" s="4" t="s">
        <v>2234</v>
      </c>
    </row>
    <row r="2370" customFormat="false" ht="15.3" hidden="false" customHeight="true" outlineLevel="0" collapsed="false">
      <c r="AG2370" s="3" t="n">
        <v>2370</v>
      </c>
      <c r="AH2370" s="0" t="s">
        <v>6009</v>
      </c>
      <c r="AI2370" s="3" t="n">
        <v>2370</v>
      </c>
      <c r="AJ2370" s="4" t="s">
        <v>4516</v>
      </c>
    </row>
    <row r="2371" customFormat="false" ht="15.3" hidden="false" customHeight="true" outlineLevel="0" collapsed="false">
      <c r="E2371" s="4"/>
      <c r="AG2371" s="3" t="n">
        <v>2371</v>
      </c>
      <c r="AH2371" s="0" t="s">
        <v>6023</v>
      </c>
      <c r="AI2371" s="3" t="n">
        <v>2371</v>
      </c>
      <c r="AJ2371" s="0" t="s">
        <v>2241</v>
      </c>
    </row>
    <row r="2372" customFormat="false" ht="15.3" hidden="false" customHeight="true" outlineLevel="0" collapsed="false">
      <c r="E2372" s="4"/>
      <c r="AG2372" s="3" t="n">
        <v>2372</v>
      </c>
      <c r="AH2372" s="0" t="s">
        <v>6031</v>
      </c>
      <c r="AI2372" s="3" t="n">
        <v>2372</v>
      </c>
      <c r="AJ2372" s="0" t="s">
        <v>2249</v>
      </c>
    </row>
    <row r="2373" customFormat="false" ht="15.3" hidden="false" customHeight="true" outlineLevel="0" collapsed="false">
      <c r="E2373" s="4"/>
      <c r="AB2373" s="4"/>
      <c r="AG2373" s="3" t="n">
        <v>2373</v>
      </c>
      <c r="AH2373" s="0" t="s">
        <v>1622</v>
      </c>
      <c r="AI2373" s="3" t="n">
        <v>2373</v>
      </c>
      <c r="AJ2373" s="0" t="s">
        <v>4522</v>
      </c>
    </row>
    <row r="2374" customFormat="false" ht="15.3" hidden="false" customHeight="true" outlineLevel="0" collapsed="false">
      <c r="E2374" s="4"/>
      <c r="AB2374" s="4"/>
      <c r="AG2374" s="3" t="n">
        <v>2374</v>
      </c>
      <c r="AH2374" s="0" t="s">
        <v>1630</v>
      </c>
      <c r="AI2374" s="3" t="n">
        <v>2374</v>
      </c>
      <c r="AJ2374" s="0" t="s">
        <v>4528</v>
      </c>
    </row>
    <row r="2375" customFormat="false" ht="15.3" hidden="false" customHeight="true" outlineLevel="0" collapsed="false">
      <c r="A2375" s="4"/>
      <c r="E2375" s="4"/>
      <c r="AB2375" s="4"/>
      <c r="AG2375" s="3" t="n">
        <v>2375</v>
      </c>
      <c r="AH2375" s="0" t="s">
        <v>1620</v>
      </c>
      <c r="AI2375" s="3" t="n">
        <v>2375</v>
      </c>
      <c r="AJ2375" s="0" t="s">
        <v>4536</v>
      </c>
    </row>
    <row r="2376" customFormat="false" ht="15.3" hidden="false" customHeight="true" outlineLevel="0" collapsed="false">
      <c r="A2376" s="4"/>
      <c r="E2376" s="4"/>
      <c r="AB2376" s="4"/>
      <c r="AG2376" s="3" t="n">
        <v>2376</v>
      </c>
      <c r="AH2376" s="0" t="s">
        <v>1628</v>
      </c>
      <c r="AI2376" s="3" t="n">
        <v>2376</v>
      </c>
      <c r="AJ2376" s="0" t="s">
        <v>4544</v>
      </c>
    </row>
    <row r="2377" customFormat="false" ht="15.3" hidden="false" customHeight="true" outlineLevel="0" collapsed="false">
      <c r="A2377" s="4"/>
      <c r="AB2377" s="4"/>
      <c r="AG2377" s="3" t="n">
        <v>2377</v>
      </c>
      <c r="AH2377" s="0" t="s">
        <v>1628</v>
      </c>
      <c r="AI2377" s="3" t="n">
        <v>2377</v>
      </c>
      <c r="AJ2377" s="4" t="s">
        <v>2257</v>
      </c>
    </row>
    <row r="2378" customFormat="false" ht="15.3" hidden="false" customHeight="true" outlineLevel="0" collapsed="false">
      <c r="A2378" s="4"/>
      <c r="AB2378" s="4"/>
      <c r="AG2378" s="3" t="n">
        <v>2378</v>
      </c>
      <c r="AH2378" s="0" t="s">
        <v>1639</v>
      </c>
      <c r="AI2378" s="3" t="n">
        <v>2378</v>
      </c>
      <c r="AJ2378" s="4" t="s">
        <v>2265</v>
      </c>
    </row>
    <row r="2379" customFormat="false" ht="15.3" hidden="false" customHeight="true" outlineLevel="0" collapsed="false">
      <c r="A2379" s="4"/>
      <c r="AG2379" s="3" t="n">
        <v>2379</v>
      </c>
      <c r="AH2379" s="0" t="s">
        <v>1636</v>
      </c>
      <c r="AI2379" s="3" t="n">
        <v>2379</v>
      </c>
      <c r="AJ2379" s="4" t="s">
        <v>2265</v>
      </c>
    </row>
    <row r="2380" customFormat="false" ht="15.3" hidden="false" customHeight="true" outlineLevel="0" collapsed="false">
      <c r="A2380" s="4"/>
      <c r="AG2380" s="3" t="n">
        <v>2380</v>
      </c>
      <c r="AH2380" s="0" t="s">
        <v>1641</v>
      </c>
      <c r="AI2380" s="3" t="n">
        <v>2380</v>
      </c>
      <c r="AJ2380" s="4" t="s">
        <v>2278</v>
      </c>
    </row>
    <row r="2381" customFormat="false" ht="15.3" hidden="false" customHeight="true" outlineLevel="0" collapsed="false">
      <c r="AA2381" s="4"/>
      <c r="AG2381" s="3" t="n">
        <v>2381</v>
      </c>
      <c r="AH2381" s="0" t="s">
        <v>1648</v>
      </c>
      <c r="AI2381" s="3" t="n">
        <v>2381</v>
      </c>
      <c r="AJ2381" s="4" t="s">
        <v>2285</v>
      </c>
    </row>
    <row r="2382" customFormat="false" ht="15.3" hidden="false" customHeight="true" outlineLevel="0" collapsed="false">
      <c r="AA2382" s="4"/>
      <c r="AG2382" s="3" t="n">
        <v>2382</v>
      </c>
      <c r="AH2382" s="0" t="s">
        <v>1613</v>
      </c>
      <c r="AI2382" s="3" t="n">
        <v>2382</v>
      </c>
      <c r="AJ2382" s="4" t="s">
        <v>6464</v>
      </c>
    </row>
    <row r="2383" customFormat="false" ht="15.3" hidden="false" customHeight="true" outlineLevel="0" collapsed="false">
      <c r="AA2383" s="4"/>
      <c r="AG2383" s="3" t="n">
        <v>2383</v>
      </c>
      <c r="AH2383" s="4" t="s">
        <v>1613</v>
      </c>
      <c r="AI2383" s="3" t="n">
        <v>2383</v>
      </c>
      <c r="AJ2383" s="0" t="s">
        <v>6471</v>
      </c>
    </row>
    <row r="2384" customFormat="false" ht="15.3" hidden="false" customHeight="true" outlineLevel="0" collapsed="false">
      <c r="D2384" s="4"/>
      <c r="AA2384" s="4"/>
      <c r="AG2384" s="3" t="n">
        <v>2384</v>
      </c>
      <c r="AH2384" s="4" t="s">
        <v>1627</v>
      </c>
      <c r="AI2384" s="3" t="n">
        <v>2384</v>
      </c>
      <c r="AJ2384" s="0" t="s">
        <v>2293</v>
      </c>
    </row>
    <row r="2385" customFormat="false" ht="15.3" hidden="false" customHeight="true" outlineLevel="0" collapsed="false">
      <c r="D2385" s="4"/>
      <c r="AA2385" s="4"/>
      <c r="AG2385" s="3" t="n">
        <v>2385</v>
      </c>
      <c r="AH2385" s="4" t="s">
        <v>1621</v>
      </c>
      <c r="AI2385" s="3" t="n">
        <v>2385</v>
      </c>
      <c r="AJ2385" s="0" t="s">
        <v>4551</v>
      </c>
    </row>
    <row r="2386" customFormat="false" ht="15.3" hidden="false" customHeight="true" outlineLevel="0" collapsed="false">
      <c r="D2386" s="4"/>
      <c r="AA2386" s="4"/>
      <c r="AG2386" s="3" t="n">
        <v>2386</v>
      </c>
      <c r="AH2386" s="4" t="s">
        <v>1629</v>
      </c>
      <c r="AI2386" s="3" t="n">
        <v>2386</v>
      </c>
      <c r="AJ2386" s="0" t="s">
        <v>4559</v>
      </c>
    </row>
    <row r="2387" customFormat="false" ht="15.3" hidden="false" customHeight="true" outlineLevel="0" collapsed="false">
      <c r="A2387" s="4"/>
      <c r="D2387" s="4"/>
      <c r="AG2387" s="3" t="n">
        <v>2387</v>
      </c>
      <c r="AH2387" s="4" t="s">
        <v>1635</v>
      </c>
      <c r="AI2387" s="3" t="n">
        <v>2387</v>
      </c>
      <c r="AJ2387" s="0" t="s">
        <v>4565</v>
      </c>
    </row>
    <row r="2388" customFormat="false" ht="15.3" hidden="false" customHeight="true" outlineLevel="0" collapsed="false">
      <c r="A2388" s="4"/>
      <c r="D2388" s="4"/>
      <c r="AG2388" s="3" t="n">
        <v>2388</v>
      </c>
      <c r="AH2388" s="4" t="s">
        <v>1656</v>
      </c>
      <c r="AI2388" s="3" t="n">
        <v>2388</v>
      </c>
      <c r="AJ2388" s="0" t="s">
        <v>2301</v>
      </c>
    </row>
    <row r="2389" customFormat="false" ht="15.3" hidden="false" customHeight="true" outlineLevel="0" collapsed="false">
      <c r="A2389" s="4"/>
      <c r="D2389" s="4"/>
      <c r="AG2389" s="3" t="n">
        <v>2389</v>
      </c>
      <c r="AH2389" s="0" t="s">
        <v>1640</v>
      </c>
      <c r="AI2389" s="3" t="n">
        <v>2389</v>
      </c>
      <c r="AJ2389" s="4" t="s">
        <v>2309</v>
      </c>
    </row>
    <row r="2390" customFormat="false" ht="15.3" hidden="false" customHeight="true" outlineLevel="0" collapsed="false">
      <c r="A2390" s="4"/>
      <c r="AG2390" s="3" t="n">
        <v>2390</v>
      </c>
      <c r="AH2390" s="0" t="s">
        <v>1647</v>
      </c>
      <c r="AI2390" s="3" t="n">
        <v>2390</v>
      </c>
      <c r="AJ2390" s="4" t="s">
        <v>2316</v>
      </c>
    </row>
    <row r="2391" customFormat="false" ht="15.3" hidden="false" customHeight="true" outlineLevel="0" collapsed="false">
      <c r="A2391" s="4"/>
      <c r="AG2391" s="3" t="n">
        <v>2391</v>
      </c>
      <c r="AH2391" s="0" t="s">
        <v>1655</v>
      </c>
      <c r="AI2391" s="3" t="n">
        <v>2391</v>
      </c>
      <c r="AJ2391" s="4" t="s">
        <v>2324</v>
      </c>
    </row>
    <row r="2392" customFormat="false" ht="15.3" hidden="false" customHeight="true" outlineLevel="0" collapsed="false">
      <c r="A2392" s="4"/>
      <c r="AG2392" s="3" t="n">
        <v>2392</v>
      </c>
      <c r="AH2392" s="0" t="s">
        <v>1634</v>
      </c>
      <c r="AI2392" s="3" t="n">
        <v>2392</v>
      </c>
      <c r="AJ2392" s="4" t="s">
        <v>2331</v>
      </c>
    </row>
    <row r="2393" customFormat="false" ht="15.3" hidden="false" customHeight="true" outlineLevel="0" collapsed="false">
      <c r="Y2393" s="4"/>
      <c r="AG2393" s="3" t="n">
        <v>2393</v>
      </c>
      <c r="AH2393" s="0" t="s">
        <v>1638</v>
      </c>
      <c r="AI2393" s="3" t="n">
        <v>2393</v>
      </c>
      <c r="AJ2393" s="4" t="s">
        <v>2339</v>
      </c>
    </row>
    <row r="2394" customFormat="false" ht="15.3" hidden="false" customHeight="true" outlineLevel="0" collapsed="false">
      <c r="B2394" s="4"/>
      <c r="Y2394" s="4"/>
      <c r="AG2394" s="3" t="n">
        <v>2394</v>
      </c>
      <c r="AH2394" s="0" t="s">
        <v>1646</v>
      </c>
      <c r="AI2394" s="3" t="n">
        <v>2394</v>
      </c>
      <c r="AJ2394" s="4" t="s">
        <v>2347</v>
      </c>
    </row>
    <row r="2395" customFormat="false" ht="15.3" hidden="false" customHeight="true" outlineLevel="0" collapsed="false">
      <c r="B2395" s="4"/>
      <c r="Y2395" s="4"/>
      <c r="AG2395" s="3" t="n">
        <v>2395</v>
      </c>
      <c r="AH2395" s="0" t="s">
        <v>1654</v>
      </c>
      <c r="AI2395" s="3" t="n">
        <v>2395</v>
      </c>
      <c r="AJ2395" s="0" t="s">
        <v>6479</v>
      </c>
    </row>
    <row r="2396" customFormat="false" ht="15.3" hidden="false" customHeight="true" outlineLevel="0" collapsed="false">
      <c r="B2396" s="4"/>
      <c r="Y2396" s="4"/>
      <c r="AG2396" s="3" t="n">
        <v>2396</v>
      </c>
      <c r="AH2396" s="0" t="s">
        <v>1645</v>
      </c>
      <c r="AI2396" s="3" t="n">
        <v>2396</v>
      </c>
      <c r="AJ2396" s="0" t="s">
        <v>4571</v>
      </c>
    </row>
    <row r="2397" customFormat="false" ht="15.3" hidden="false" customHeight="true" outlineLevel="0" collapsed="false">
      <c r="B2397" s="4"/>
      <c r="Y2397" s="4"/>
      <c r="AG2397" s="3" t="n">
        <v>2397</v>
      </c>
      <c r="AH2397" s="0" t="s">
        <v>3873</v>
      </c>
      <c r="AI2397" s="3" t="n">
        <v>2397</v>
      </c>
      <c r="AJ2397" s="0" t="s">
        <v>2355</v>
      </c>
    </row>
    <row r="2398" customFormat="false" ht="15.3" hidden="false" customHeight="true" outlineLevel="0" collapsed="false">
      <c r="B2398" s="4"/>
      <c r="Y2398" s="4"/>
      <c r="AG2398" s="3" t="n">
        <v>2398</v>
      </c>
      <c r="AH2398" s="0" t="s">
        <v>3885</v>
      </c>
      <c r="AI2398" s="3" t="n">
        <v>2398</v>
      </c>
      <c r="AJ2398" s="0" t="s">
        <v>2361</v>
      </c>
    </row>
    <row r="2399" customFormat="false" ht="15.3" hidden="false" customHeight="true" outlineLevel="0" collapsed="false">
      <c r="A2399" s="4"/>
      <c r="B2399" s="4"/>
      <c r="AG2399" s="3" t="n">
        <v>2399</v>
      </c>
      <c r="AH2399" s="0" t="s">
        <v>3890</v>
      </c>
      <c r="AI2399" s="3" t="n">
        <v>2399</v>
      </c>
      <c r="AJ2399" s="0" t="s">
        <v>6487</v>
      </c>
    </row>
    <row r="2400" customFormat="false" ht="15.3" hidden="false" customHeight="true" outlineLevel="0" collapsed="false">
      <c r="A2400" s="4"/>
      <c r="AG2400" s="3" t="n">
        <v>2400</v>
      </c>
      <c r="AH2400" s="0" t="s">
        <v>3897</v>
      </c>
      <c r="AI2400" s="3" t="n">
        <v>2400</v>
      </c>
      <c r="AJ2400" s="0" t="s">
        <v>6494</v>
      </c>
    </row>
    <row r="2401" customFormat="false" ht="15.3" hidden="false" customHeight="true" outlineLevel="0" collapsed="false">
      <c r="A2401" s="4"/>
      <c r="AG2401" s="3" t="n">
        <v>2401</v>
      </c>
      <c r="AH2401" s="0" t="s">
        <v>3880</v>
      </c>
      <c r="AI2401" s="3" t="n">
        <v>2401</v>
      </c>
      <c r="AJ2401" s="4" t="s">
        <v>2369</v>
      </c>
    </row>
    <row r="2402" customFormat="false" ht="15.3" hidden="false" customHeight="true" outlineLevel="0" collapsed="false">
      <c r="A2402" s="4"/>
      <c r="AG2402" s="3" t="n">
        <v>2402</v>
      </c>
      <c r="AH2402" s="0" t="s">
        <v>3904</v>
      </c>
      <c r="AI2402" s="3" t="n">
        <v>2402</v>
      </c>
      <c r="AJ2402" s="4" t="s">
        <v>4579</v>
      </c>
    </row>
    <row r="2403" customFormat="false" ht="15.3" hidden="false" customHeight="true" outlineLevel="0" collapsed="false">
      <c r="A2403" s="4"/>
      <c r="AG2403" s="3" t="n">
        <v>2403</v>
      </c>
      <c r="AH2403" s="0" t="s">
        <v>3911</v>
      </c>
      <c r="AI2403" s="3" t="n">
        <v>2403</v>
      </c>
      <c r="AJ2403" s="4" t="s">
        <v>2376</v>
      </c>
    </row>
    <row r="2404" customFormat="false" ht="15.3" hidden="false" customHeight="true" outlineLevel="0" collapsed="false">
      <c r="A2404" s="4"/>
      <c r="AG2404" s="3" t="n">
        <v>2404</v>
      </c>
      <c r="AH2404" s="0" t="s">
        <v>3918</v>
      </c>
      <c r="AI2404" s="3" t="n">
        <v>2404</v>
      </c>
      <c r="AJ2404" s="4" t="s">
        <v>2384</v>
      </c>
    </row>
    <row r="2405" customFormat="false" ht="15.3" hidden="false" customHeight="true" outlineLevel="0" collapsed="false">
      <c r="AG2405" s="3" t="n">
        <v>2405</v>
      </c>
      <c r="AH2405" s="0" t="s">
        <v>3877</v>
      </c>
      <c r="AI2405" s="3" t="n">
        <v>2405</v>
      </c>
      <c r="AJ2405" s="4" t="s">
        <v>4587</v>
      </c>
    </row>
    <row r="2406" customFormat="false" ht="15.3" hidden="false" customHeight="true" outlineLevel="0" collapsed="false">
      <c r="AG2406" s="3" t="n">
        <v>2406</v>
      </c>
      <c r="AH2406" s="0" t="s">
        <v>3877</v>
      </c>
      <c r="AI2406" s="3" t="n">
        <v>2406</v>
      </c>
      <c r="AJ2406" s="4" t="s">
        <v>4594</v>
      </c>
    </row>
    <row r="2407" customFormat="false" ht="15.3" hidden="false" customHeight="true" outlineLevel="0" collapsed="false">
      <c r="C2407" s="4"/>
      <c r="Z2407" s="4"/>
      <c r="AG2407" s="3" t="n">
        <v>2407</v>
      </c>
      <c r="AH2407" s="0" t="s">
        <v>3877</v>
      </c>
      <c r="AI2407" s="3" t="n">
        <v>2407</v>
      </c>
      <c r="AJ2407" s="0" t="s">
        <v>2392</v>
      </c>
    </row>
    <row r="2408" customFormat="false" ht="15.3" hidden="false" customHeight="true" outlineLevel="0" collapsed="false">
      <c r="C2408" s="4"/>
      <c r="Z2408" s="4"/>
      <c r="AG2408" s="3" t="n">
        <v>2408</v>
      </c>
      <c r="AH2408" s="0" t="s">
        <v>3877</v>
      </c>
      <c r="AI2408" s="3" t="n">
        <v>2408</v>
      </c>
      <c r="AJ2408" s="0" t="s">
        <v>6502</v>
      </c>
    </row>
    <row r="2409" customFormat="false" ht="15.3" hidden="false" customHeight="true" outlineLevel="0" collapsed="false">
      <c r="C2409" s="4"/>
      <c r="Z2409" s="4"/>
      <c r="AG2409" s="3" t="n">
        <v>2409</v>
      </c>
      <c r="AH2409" s="0" t="s">
        <v>3878</v>
      </c>
      <c r="AI2409" s="3" t="n">
        <v>2409</v>
      </c>
      <c r="AJ2409" s="0" t="s">
        <v>6509</v>
      </c>
    </row>
    <row r="2410" customFormat="false" ht="15.3" hidden="false" customHeight="true" outlineLevel="0" collapsed="false">
      <c r="C2410" s="4"/>
      <c r="Z2410" s="4"/>
      <c r="AG2410" s="3" t="n">
        <v>2410</v>
      </c>
      <c r="AH2410" s="0" t="s">
        <v>3884</v>
      </c>
      <c r="AI2410" s="3" t="n">
        <v>2410</v>
      </c>
      <c r="AJ2410" s="0" t="s">
        <v>2400</v>
      </c>
    </row>
    <row r="2411" customFormat="false" ht="15.3" hidden="false" customHeight="true" outlineLevel="0" collapsed="false">
      <c r="A2411" s="4"/>
      <c r="C2411" s="4"/>
      <c r="Z2411" s="4"/>
      <c r="AG2411" s="3" t="n">
        <v>2411</v>
      </c>
      <c r="AH2411" s="0" t="s">
        <v>3884</v>
      </c>
      <c r="AI2411" s="3" t="n">
        <v>2411</v>
      </c>
      <c r="AJ2411" s="0" t="s">
        <v>2407</v>
      </c>
    </row>
    <row r="2412" customFormat="false" ht="15.3" hidden="false" customHeight="true" outlineLevel="0" collapsed="false">
      <c r="A2412" s="4"/>
      <c r="C2412" s="4"/>
      <c r="Z2412" s="4"/>
      <c r="AG2412" s="3" t="n">
        <v>2412</v>
      </c>
      <c r="AH2412" s="0" t="s">
        <v>3896</v>
      </c>
      <c r="AI2412" s="3" t="n">
        <v>2412</v>
      </c>
      <c r="AJ2412" s="0" t="s">
        <v>2415</v>
      </c>
    </row>
    <row r="2413" customFormat="false" ht="15.3" hidden="false" customHeight="true" outlineLevel="0" collapsed="false">
      <c r="A2413" s="4"/>
      <c r="AG2413" s="3" t="n">
        <v>2413</v>
      </c>
      <c r="AH2413" s="0" t="s">
        <v>3889</v>
      </c>
      <c r="AI2413" s="3" t="n">
        <v>2413</v>
      </c>
      <c r="AJ2413" s="4" t="s">
        <v>6517</v>
      </c>
    </row>
    <row r="2414" customFormat="false" ht="15.3" hidden="false" customHeight="true" outlineLevel="0" collapsed="false">
      <c r="A2414" s="4"/>
      <c r="AG2414" s="3" t="n">
        <v>2414</v>
      </c>
      <c r="AH2414" s="0" t="s">
        <v>3895</v>
      </c>
      <c r="AI2414" s="3" t="n">
        <v>2414</v>
      </c>
      <c r="AJ2414" s="4" t="s">
        <v>2422</v>
      </c>
    </row>
    <row r="2415" customFormat="false" ht="15.3" hidden="false" customHeight="true" outlineLevel="0" collapsed="false">
      <c r="A2415" s="4"/>
      <c r="AG2415" s="3" t="n">
        <v>2415</v>
      </c>
      <c r="AH2415" s="0" t="s">
        <v>3903</v>
      </c>
      <c r="AI2415" s="3" t="n">
        <v>2415</v>
      </c>
      <c r="AJ2415" s="0" t="s">
        <v>2430</v>
      </c>
    </row>
    <row r="2416" customFormat="false" ht="15.3" hidden="false" customHeight="true" outlineLevel="0" collapsed="false">
      <c r="A2416" s="4"/>
      <c r="AG2416" s="3" t="n">
        <v>2416</v>
      </c>
      <c r="AH2416" s="0" t="s">
        <v>3910</v>
      </c>
      <c r="AI2416" s="3" t="n">
        <v>2416</v>
      </c>
      <c r="AJ2416" s="0" t="s">
        <v>6525</v>
      </c>
    </row>
    <row r="2417" customFormat="false" ht="15.3" hidden="false" customHeight="true" outlineLevel="0" collapsed="false">
      <c r="A2417" s="4"/>
      <c r="AG2417" s="3" t="n">
        <v>2417</v>
      </c>
      <c r="AH2417" s="0" t="s">
        <v>3902</v>
      </c>
      <c r="AI2417" s="3" t="n">
        <v>2417</v>
      </c>
      <c r="AJ2417" s="0" t="s">
        <v>2438</v>
      </c>
    </row>
    <row r="2418" customFormat="false" ht="15.3" hidden="false" customHeight="true" outlineLevel="0" collapsed="false">
      <c r="A2418" s="4"/>
      <c r="AG2418" s="3" t="n">
        <v>2418</v>
      </c>
      <c r="AH2418" s="0" t="s">
        <v>3898</v>
      </c>
      <c r="AI2418" s="3" t="n">
        <v>2418</v>
      </c>
      <c r="AJ2418" s="0" t="s">
        <v>6532</v>
      </c>
    </row>
    <row r="2419" customFormat="false" ht="15.3" hidden="false" customHeight="true" outlineLevel="0" collapsed="false">
      <c r="A2419" s="4"/>
      <c r="AG2419" s="3" t="n">
        <v>2419</v>
      </c>
      <c r="AH2419" s="0" t="s">
        <v>3898</v>
      </c>
      <c r="AI2419" s="3" t="n">
        <v>2419</v>
      </c>
      <c r="AJ2419" s="0" t="s">
        <v>2446</v>
      </c>
    </row>
    <row r="2420" customFormat="false" ht="15.3" hidden="false" customHeight="true" outlineLevel="0" collapsed="false">
      <c r="A2420" s="4"/>
      <c r="AG2420" s="3" t="n">
        <v>2420</v>
      </c>
      <c r="AH2420" s="0" t="s">
        <v>3905</v>
      </c>
      <c r="AI2420" s="3" t="n">
        <v>2420</v>
      </c>
      <c r="AJ2420" s="0" t="s">
        <v>6539</v>
      </c>
    </row>
    <row r="2421" customFormat="false" ht="15.3" hidden="false" customHeight="true" outlineLevel="0" collapsed="false">
      <c r="AG2421" s="3" t="n">
        <v>2421</v>
      </c>
      <c r="AH2421" s="0" t="s">
        <v>1653</v>
      </c>
      <c r="AI2421" s="3" t="n">
        <v>2421</v>
      </c>
      <c r="AJ2421" s="0" t="s">
        <v>6546</v>
      </c>
    </row>
    <row r="2422" customFormat="false" ht="15.3" hidden="false" customHeight="true" outlineLevel="0" collapsed="false">
      <c r="AG2422" s="3" t="n">
        <v>2422</v>
      </c>
      <c r="AH2422" s="0" t="s">
        <v>1653</v>
      </c>
      <c r="AI2422" s="3" t="n">
        <v>2422</v>
      </c>
      <c r="AJ2422" s="0" t="s">
        <v>4602</v>
      </c>
    </row>
    <row r="2423" customFormat="false" ht="15.3" hidden="false" customHeight="true" outlineLevel="0" collapsed="false">
      <c r="E2423" s="4"/>
      <c r="AG2423" s="3" t="n">
        <v>2423</v>
      </c>
      <c r="AH2423" s="0" t="s">
        <v>1662</v>
      </c>
      <c r="AI2423" s="3" t="n">
        <v>2423</v>
      </c>
      <c r="AJ2423" s="0" t="s">
        <v>2453</v>
      </c>
    </row>
    <row r="2424" customFormat="false" ht="15.3" hidden="false" customHeight="true" outlineLevel="0" collapsed="false">
      <c r="E2424" s="4"/>
      <c r="AG2424" s="3" t="n">
        <v>2424</v>
      </c>
      <c r="AH2424" s="0" t="s">
        <v>1670</v>
      </c>
      <c r="AI2424" s="3" t="n">
        <v>2424</v>
      </c>
      <c r="AJ2424" s="0" t="s">
        <v>4608</v>
      </c>
    </row>
    <row r="2425" customFormat="false" ht="15.3" hidden="false" customHeight="true" outlineLevel="0" collapsed="false">
      <c r="E2425" s="4"/>
      <c r="AB2425" s="4"/>
      <c r="AG2425" s="3" t="n">
        <v>2425</v>
      </c>
      <c r="AH2425" s="0" t="s">
        <v>1660</v>
      </c>
      <c r="AI2425" s="3" t="n">
        <v>2425</v>
      </c>
      <c r="AJ2425" s="0" t="s">
        <v>4614</v>
      </c>
    </row>
    <row r="2426" customFormat="false" ht="15.3" hidden="false" customHeight="true" outlineLevel="0" collapsed="false">
      <c r="E2426" s="4"/>
      <c r="AB2426" s="4"/>
      <c r="AG2426" s="3" t="n">
        <v>2426</v>
      </c>
      <c r="AH2426" s="0" t="s">
        <v>1668</v>
      </c>
      <c r="AI2426" s="3" t="n">
        <v>2426</v>
      </c>
      <c r="AJ2426" s="0" t="s">
        <v>2461</v>
      </c>
    </row>
    <row r="2427" customFormat="false" ht="15.3" hidden="false" customHeight="true" outlineLevel="0" collapsed="false">
      <c r="A2427" s="4"/>
      <c r="E2427" s="4"/>
      <c r="AB2427" s="4"/>
      <c r="AG2427" s="3" t="n">
        <v>2427</v>
      </c>
      <c r="AH2427" s="0" t="s">
        <v>1668</v>
      </c>
      <c r="AI2427" s="3" t="n">
        <v>2427</v>
      </c>
      <c r="AJ2427" s="0" t="s">
        <v>2461</v>
      </c>
    </row>
    <row r="2428" customFormat="false" ht="15.3" hidden="false" customHeight="true" outlineLevel="0" collapsed="false">
      <c r="A2428" s="4"/>
      <c r="E2428" s="4"/>
      <c r="AB2428" s="4"/>
      <c r="AG2428" s="3" t="n">
        <v>2428</v>
      </c>
      <c r="AH2428" s="0" t="s">
        <v>1682</v>
      </c>
      <c r="AI2428" s="3" t="n">
        <v>2428</v>
      </c>
      <c r="AJ2428" s="0" t="s">
        <v>4622</v>
      </c>
    </row>
    <row r="2429" customFormat="false" ht="15.3" hidden="false" customHeight="true" outlineLevel="0" collapsed="false">
      <c r="A2429" s="4"/>
      <c r="AB2429" s="4"/>
      <c r="AG2429" s="3" t="n">
        <v>2429</v>
      </c>
      <c r="AH2429" s="0" t="s">
        <v>1676</v>
      </c>
      <c r="AI2429" s="3" t="n">
        <v>2429</v>
      </c>
      <c r="AJ2429" s="4" t="s">
        <v>6553</v>
      </c>
    </row>
    <row r="2430" customFormat="false" ht="15.3" hidden="false" customHeight="true" outlineLevel="0" collapsed="false">
      <c r="A2430" s="4"/>
      <c r="AB2430" s="4"/>
      <c r="AG2430" s="3" t="n">
        <v>2430</v>
      </c>
      <c r="AH2430" s="0" t="s">
        <v>1684</v>
      </c>
      <c r="AI2430" s="3" t="n">
        <v>2430</v>
      </c>
      <c r="AJ2430" s="4" t="s">
        <v>4630</v>
      </c>
    </row>
    <row r="2431" customFormat="false" ht="15.3" hidden="false" customHeight="true" outlineLevel="0" collapsed="false">
      <c r="A2431" s="4"/>
      <c r="AG2431" s="3" t="n">
        <v>2431</v>
      </c>
      <c r="AH2431" s="0" t="s">
        <v>1691</v>
      </c>
      <c r="AI2431" s="3" t="n">
        <v>2431</v>
      </c>
      <c r="AJ2431" s="4" t="s">
        <v>4637</v>
      </c>
    </row>
    <row r="2432" customFormat="false" ht="15.3" hidden="false" customHeight="true" outlineLevel="0" collapsed="false">
      <c r="A2432" s="4"/>
      <c r="D2432" s="4"/>
      <c r="AG2432" s="3" t="n">
        <v>2432</v>
      </c>
      <c r="AH2432" s="0" t="s">
        <v>1667</v>
      </c>
      <c r="AI2432" s="3" t="n">
        <v>2432</v>
      </c>
      <c r="AJ2432" s="4" t="s">
        <v>2473</v>
      </c>
    </row>
    <row r="2433" customFormat="false" ht="15.3" hidden="false" customHeight="true" outlineLevel="0" collapsed="false">
      <c r="D2433" s="4"/>
      <c r="AA2433" s="4"/>
      <c r="AG2433" s="3" t="n">
        <v>2433</v>
      </c>
      <c r="AH2433" s="0" t="s">
        <v>1674</v>
      </c>
      <c r="AI2433" s="3" t="n">
        <v>2433</v>
      </c>
      <c r="AJ2433" s="4" t="s">
        <v>4644</v>
      </c>
    </row>
    <row r="2434" customFormat="false" ht="15.3" hidden="false" customHeight="true" outlineLevel="0" collapsed="false">
      <c r="D2434" s="4"/>
      <c r="AA2434" s="4"/>
      <c r="AG2434" s="3" t="n">
        <v>2434</v>
      </c>
      <c r="AH2434" s="0" t="s">
        <v>1661</v>
      </c>
      <c r="AI2434" s="3" t="n">
        <v>2434</v>
      </c>
      <c r="AJ2434" s="4" t="s">
        <v>4644</v>
      </c>
    </row>
    <row r="2435" customFormat="false" ht="15.3" hidden="false" customHeight="true" outlineLevel="0" collapsed="false">
      <c r="D2435" s="4"/>
      <c r="AA2435" s="4"/>
      <c r="AG2435" s="3" t="n">
        <v>2435</v>
      </c>
      <c r="AH2435" s="0" t="s">
        <v>1669</v>
      </c>
      <c r="AI2435" s="3" t="n">
        <v>2435</v>
      </c>
      <c r="AJ2435" s="0" t="s">
        <v>2481</v>
      </c>
    </row>
    <row r="2436" customFormat="false" ht="15.3" hidden="false" customHeight="true" outlineLevel="0" collapsed="false">
      <c r="D2436" s="4"/>
      <c r="AA2436" s="4"/>
      <c r="AG2436" s="3" t="n">
        <v>2436</v>
      </c>
      <c r="AH2436" s="4" t="s">
        <v>1675</v>
      </c>
      <c r="AI2436" s="3" t="n">
        <v>2436</v>
      </c>
      <c r="AJ2436" s="0" t="s">
        <v>6561</v>
      </c>
    </row>
    <row r="2437" customFormat="false" ht="15.3" hidden="false" customHeight="true" outlineLevel="0" collapsed="false">
      <c r="D2437" s="4"/>
      <c r="AA2437" s="4"/>
      <c r="AG2437" s="3" t="n">
        <v>2437</v>
      </c>
      <c r="AH2437" s="4" t="s">
        <v>1699</v>
      </c>
      <c r="AI2437" s="3" t="n">
        <v>2437</v>
      </c>
      <c r="AJ2437" s="0" t="s">
        <v>4655</v>
      </c>
    </row>
    <row r="2438" customFormat="false" ht="15.3" hidden="false" customHeight="true" outlineLevel="0" collapsed="false">
      <c r="AA2438" s="4"/>
      <c r="AG2438" s="3" t="n">
        <v>2438</v>
      </c>
      <c r="AH2438" s="4" t="s">
        <v>1683</v>
      </c>
      <c r="AI2438" s="3" t="n">
        <v>2438</v>
      </c>
      <c r="AJ2438" s="0" t="s">
        <v>4663</v>
      </c>
    </row>
    <row r="2439" customFormat="false" ht="15.3" hidden="false" customHeight="true" outlineLevel="0" collapsed="false">
      <c r="A2439" s="4"/>
      <c r="AG2439" s="3" t="n">
        <v>2439</v>
      </c>
      <c r="AH2439" s="4" t="s">
        <v>1690</v>
      </c>
      <c r="AI2439" s="3" t="n">
        <v>2439</v>
      </c>
      <c r="AJ2439" s="0" t="s">
        <v>4671</v>
      </c>
    </row>
    <row r="2440" customFormat="false" ht="15.3" hidden="false" customHeight="true" outlineLevel="0" collapsed="false">
      <c r="A2440" s="4"/>
      <c r="AG2440" s="3" t="n">
        <v>2440</v>
      </c>
      <c r="AH2440" s="4" t="s">
        <v>1698</v>
      </c>
      <c r="AI2440" s="3" t="n">
        <v>2440</v>
      </c>
      <c r="AJ2440" s="0" t="s">
        <v>4678</v>
      </c>
    </row>
    <row r="2441" customFormat="false" ht="15.3" hidden="false" customHeight="true" outlineLevel="0" collapsed="false">
      <c r="A2441" s="4"/>
      <c r="AG2441" s="3" t="n">
        <v>2441</v>
      </c>
      <c r="AH2441" s="4" t="s">
        <v>1681</v>
      </c>
      <c r="AI2441" s="3" t="n">
        <v>2441</v>
      </c>
      <c r="AJ2441" s="0" t="s">
        <v>4686</v>
      </c>
    </row>
    <row r="2442" customFormat="false" ht="15.3" hidden="false" customHeight="true" outlineLevel="0" collapsed="false">
      <c r="A2442" s="4"/>
      <c r="AG2442" s="3" t="n">
        <v>2442</v>
      </c>
      <c r="AH2442" s="0" t="s">
        <v>1688</v>
      </c>
      <c r="AI2442" s="3" t="n">
        <v>2442</v>
      </c>
      <c r="AJ2442" s="0" t="s">
        <v>6569</v>
      </c>
    </row>
    <row r="2443" customFormat="false" ht="15.3" hidden="false" customHeight="true" outlineLevel="0" collapsed="false">
      <c r="A2443" s="4"/>
      <c r="AG2443" s="3" t="n">
        <v>2443</v>
      </c>
      <c r="AH2443" s="0" t="s">
        <v>1689</v>
      </c>
      <c r="AI2443" s="3" t="n">
        <v>2443</v>
      </c>
      <c r="AJ2443" s="0" t="s">
        <v>2489</v>
      </c>
    </row>
    <row r="2444" customFormat="false" ht="15.3" hidden="false" customHeight="true" outlineLevel="0" collapsed="false">
      <c r="A2444" s="4"/>
      <c r="AG2444" s="3" t="n">
        <v>2444</v>
      </c>
      <c r="AH2444" s="0" t="s">
        <v>1697</v>
      </c>
      <c r="AI2444" s="3" t="n">
        <v>2444</v>
      </c>
      <c r="AJ2444" s="0" t="s">
        <v>6577</v>
      </c>
    </row>
    <row r="2445" customFormat="false" ht="15.3" hidden="false" customHeight="true" outlineLevel="0" collapsed="false">
      <c r="B2445" s="4"/>
      <c r="AG2445" s="3" t="n">
        <v>2445</v>
      </c>
      <c r="AH2445" s="0" t="s">
        <v>6044</v>
      </c>
      <c r="AI2445" s="3" t="n">
        <v>2445</v>
      </c>
      <c r="AJ2445" s="0" t="s">
        <v>6584</v>
      </c>
    </row>
    <row r="2446" customFormat="false" ht="15.3" hidden="false" customHeight="true" outlineLevel="0" collapsed="false">
      <c r="B2446" s="4"/>
      <c r="Y2446" s="4"/>
      <c r="AG2446" s="3" t="n">
        <v>2446</v>
      </c>
      <c r="AH2446" s="0" t="s">
        <v>6044</v>
      </c>
      <c r="AI2446" s="3" t="n">
        <v>2446</v>
      </c>
      <c r="AJ2446" s="0" t="s">
        <v>4692</v>
      </c>
    </row>
    <row r="2447" customFormat="false" ht="15.3" hidden="false" customHeight="true" outlineLevel="0" collapsed="false">
      <c r="B2447" s="4"/>
      <c r="Y2447" s="4"/>
      <c r="AG2447" s="3" t="n">
        <v>2447</v>
      </c>
      <c r="AH2447" s="0" t="s">
        <v>6029</v>
      </c>
      <c r="AI2447" s="3" t="n">
        <v>2447</v>
      </c>
      <c r="AJ2447" s="0" t="s">
        <v>4698</v>
      </c>
    </row>
    <row r="2448" customFormat="false" ht="15.3" hidden="false" customHeight="true" outlineLevel="0" collapsed="false">
      <c r="B2448" s="4"/>
      <c r="Y2448" s="4"/>
      <c r="AG2448" s="3" t="n">
        <v>2448</v>
      </c>
      <c r="AH2448" s="0" t="s">
        <v>6037</v>
      </c>
      <c r="AI2448" s="3" t="n">
        <v>2448</v>
      </c>
      <c r="AJ2448" s="0" t="s">
        <v>2496</v>
      </c>
    </row>
    <row r="2449" customFormat="false" ht="15.3" hidden="false" customHeight="true" outlineLevel="0" collapsed="false">
      <c r="B2449" s="4"/>
      <c r="Y2449" s="4"/>
      <c r="AG2449" s="3" t="n">
        <v>2449</v>
      </c>
      <c r="AH2449" s="0" t="s">
        <v>6037</v>
      </c>
      <c r="AI2449" s="3" t="n">
        <v>2449</v>
      </c>
      <c r="AJ2449" s="0" t="s">
        <v>6591</v>
      </c>
    </row>
    <row r="2450" customFormat="false" ht="15.3" hidden="false" customHeight="true" outlineLevel="0" collapsed="false">
      <c r="B2450" s="4"/>
      <c r="Y2450" s="4"/>
      <c r="AG2450" s="3" t="n">
        <v>2450</v>
      </c>
      <c r="AH2450" s="0" t="s">
        <v>6051</v>
      </c>
      <c r="AI2450" s="3" t="n">
        <v>2450</v>
      </c>
      <c r="AJ2450" s="0" t="s">
        <v>6598</v>
      </c>
    </row>
    <row r="2451" customFormat="false" ht="15.3" hidden="false" customHeight="true" outlineLevel="0" collapsed="false">
      <c r="A2451" s="4"/>
      <c r="Y2451" s="4"/>
      <c r="AG2451" s="3" t="n">
        <v>2451</v>
      </c>
      <c r="AH2451" s="0" t="s">
        <v>6058</v>
      </c>
      <c r="AI2451" s="3" t="n">
        <v>2451</v>
      </c>
      <c r="AJ2451" s="0" t="s">
        <v>2504</v>
      </c>
    </row>
    <row r="2452" customFormat="false" ht="15.3" hidden="false" customHeight="true" outlineLevel="0" collapsed="false">
      <c r="A2452" s="4"/>
      <c r="AG2452" s="3" t="n">
        <v>2452</v>
      </c>
      <c r="AH2452" s="0" t="s">
        <v>6065</v>
      </c>
      <c r="AI2452" s="3" t="n">
        <v>2452</v>
      </c>
      <c r="AJ2452" s="0" t="s">
        <v>4706</v>
      </c>
    </row>
    <row r="2453" customFormat="false" ht="15.3" hidden="false" customHeight="true" outlineLevel="0" collapsed="false">
      <c r="A2453" s="4"/>
      <c r="AG2453" s="3" t="n">
        <v>2453</v>
      </c>
      <c r="AH2453" s="0" t="s">
        <v>6059</v>
      </c>
      <c r="AI2453" s="3" t="n">
        <v>2453</v>
      </c>
      <c r="AJ2453" s="0" t="s">
        <v>4714</v>
      </c>
    </row>
    <row r="2454" customFormat="false" ht="15.3" hidden="false" customHeight="true" outlineLevel="0" collapsed="false">
      <c r="A2454" s="4"/>
      <c r="AG2454" s="3" t="n">
        <v>2454</v>
      </c>
      <c r="AH2454" s="0" t="s">
        <v>6066</v>
      </c>
      <c r="AI2454" s="3" t="n">
        <v>2454</v>
      </c>
      <c r="AJ2454" s="0" t="s">
        <v>4719</v>
      </c>
    </row>
    <row r="2455" customFormat="false" ht="15.3" hidden="false" customHeight="true" outlineLevel="0" collapsed="false">
      <c r="A2455" s="4"/>
      <c r="AG2455" s="3" t="n">
        <v>2455</v>
      </c>
      <c r="AH2455" s="0" t="s">
        <v>6073</v>
      </c>
      <c r="AI2455" s="3" t="n">
        <v>2455</v>
      </c>
      <c r="AJ2455" s="0" t="s">
        <v>2511</v>
      </c>
    </row>
    <row r="2456" customFormat="false" ht="15.3" hidden="false" customHeight="true" outlineLevel="0" collapsed="false">
      <c r="A2456" s="4"/>
      <c r="AG2456" s="3" t="n">
        <v>2456</v>
      </c>
      <c r="AH2456" s="0" t="s">
        <v>6081</v>
      </c>
      <c r="AI2456" s="3" t="n">
        <v>2456</v>
      </c>
      <c r="AJ2456" s="0" t="s">
        <v>2519</v>
      </c>
    </row>
    <row r="2457" customFormat="false" ht="15.3" hidden="false" customHeight="true" outlineLevel="0" collapsed="false">
      <c r="AG2457" s="3" t="n">
        <v>2457</v>
      </c>
      <c r="AH2457" s="0" t="s">
        <v>5943</v>
      </c>
      <c r="AI2457" s="3" t="n">
        <v>2457</v>
      </c>
      <c r="AJ2457" s="0" t="s">
        <v>2527</v>
      </c>
    </row>
    <row r="2458" customFormat="false" ht="15.3" hidden="false" customHeight="true" outlineLevel="0" collapsed="false">
      <c r="C2458" s="4"/>
      <c r="AG2458" s="3" t="n">
        <v>2458</v>
      </c>
      <c r="AH2458" s="0" t="s">
        <v>5951</v>
      </c>
      <c r="AI2458" s="3" t="n">
        <v>2458</v>
      </c>
      <c r="AJ2458" s="0" t="s">
        <v>6606</v>
      </c>
    </row>
    <row r="2459" customFormat="false" ht="15.3" hidden="false" customHeight="true" outlineLevel="0" collapsed="false">
      <c r="C2459" s="4"/>
      <c r="AG2459" s="3" t="n">
        <v>2459</v>
      </c>
      <c r="AH2459" s="0" t="s">
        <v>5958</v>
      </c>
      <c r="AI2459" s="3" t="n">
        <v>2459</v>
      </c>
      <c r="AJ2459" s="0" t="s">
        <v>2535</v>
      </c>
    </row>
    <row r="2460" customFormat="false" ht="15.3" hidden="false" customHeight="true" outlineLevel="0" collapsed="false">
      <c r="C2460" s="4"/>
      <c r="Z2460" s="4"/>
      <c r="AG2460" s="3" t="n">
        <v>2460</v>
      </c>
      <c r="AH2460" s="0" t="s">
        <v>5962</v>
      </c>
      <c r="AI2460" s="3" t="n">
        <v>2460</v>
      </c>
      <c r="AJ2460" s="0" t="s">
        <v>4023</v>
      </c>
    </row>
    <row r="2461" customFormat="false" ht="15.3" hidden="false" customHeight="true" outlineLevel="0" collapsed="false">
      <c r="C2461" s="4"/>
      <c r="Z2461" s="4"/>
      <c r="AG2461" s="3" t="n">
        <v>2461</v>
      </c>
      <c r="AH2461" s="0" t="s">
        <v>5970</v>
      </c>
      <c r="AI2461" s="3" t="n">
        <v>2461</v>
      </c>
      <c r="AJ2461" s="0" t="s">
        <v>4030</v>
      </c>
    </row>
    <row r="2462" customFormat="false" ht="15.3" hidden="false" customHeight="true" outlineLevel="0" collapsed="false">
      <c r="C2462" s="4"/>
      <c r="Z2462" s="4"/>
      <c r="AG2462" s="3" t="n">
        <v>2462</v>
      </c>
      <c r="AH2462" s="0" t="s">
        <v>5977</v>
      </c>
      <c r="AI2462" s="3" t="n">
        <v>2462</v>
      </c>
      <c r="AJ2462" s="0" t="s">
        <v>5945</v>
      </c>
    </row>
    <row r="2463" customFormat="false" ht="15.3" hidden="false" customHeight="true" outlineLevel="0" collapsed="false">
      <c r="A2463" s="4"/>
      <c r="C2463" s="4"/>
      <c r="Z2463" s="4"/>
      <c r="AG2463" s="3" t="n">
        <v>2463</v>
      </c>
      <c r="AH2463" s="0" t="s">
        <v>6039</v>
      </c>
      <c r="AI2463" s="3" t="n">
        <v>2463</v>
      </c>
      <c r="AJ2463" s="0" t="s">
        <v>1706</v>
      </c>
    </row>
    <row r="2464" customFormat="false" ht="15.3" hidden="false" customHeight="true" outlineLevel="0" collapsed="false">
      <c r="A2464" s="4"/>
      <c r="Z2464" s="4"/>
      <c r="AG2464" s="3" t="n">
        <v>2464</v>
      </c>
      <c r="AH2464" s="0" t="s">
        <v>6046</v>
      </c>
      <c r="AI2464" s="3" t="n">
        <v>2464</v>
      </c>
      <c r="AJ2464" s="0" t="s">
        <v>1714</v>
      </c>
    </row>
    <row r="2465" customFormat="false" ht="15.3" hidden="false" customHeight="true" outlineLevel="0" collapsed="false">
      <c r="A2465" s="4"/>
      <c r="Z2465" s="4"/>
      <c r="AG2465" s="3" t="n">
        <v>2465</v>
      </c>
      <c r="AH2465" s="0" t="s">
        <v>6053</v>
      </c>
      <c r="AI2465" s="3" t="n">
        <v>2465</v>
      </c>
      <c r="AJ2465" s="0" t="s">
        <v>1721</v>
      </c>
    </row>
    <row r="2466" customFormat="false" ht="15.3" hidden="false" customHeight="true" outlineLevel="0" collapsed="false">
      <c r="A2466" s="4"/>
      <c r="AG2466" s="3" t="n">
        <v>2466</v>
      </c>
      <c r="AH2466" s="0" t="s">
        <v>6053</v>
      </c>
      <c r="AI2466" s="3" t="n">
        <v>2466</v>
      </c>
      <c r="AJ2466" s="0" t="s">
        <v>1729</v>
      </c>
    </row>
    <row r="2467" customFormat="false" ht="15.3" hidden="false" customHeight="true" outlineLevel="0" collapsed="false">
      <c r="A2467" s="4"/>
      <c r="AG2467" s="3" t="n">
        <v>2467</v>
      </c>
      <c r="AH2467" s="0" t="s">
        <v>6068</v>
      </c>
      <c r="AI2467" s="3" t="n">
        <v>2467</v>
      </c>
      <c r="AJ2467" s="0" t="s">
        <v>5953</v>
      </c>
    </row>
    <row r="2468" customFormat="false" ht="15.3" hidden="false" customHeight="true" outlineLevel="0" collapsed="false">
      <c r="A2468" s="4"/>
      <c r="AG2468" s="3" t="n">
        <v>2468</v>
      </c>
      <c r="AH2468" s="0" t="s">
        <v>6076</v>
      </c>
      <c r="AI2468" s="3" t="n">
        <v>2468</v>
      </c>
      <c r="AJ2468" s="0" t="s">
        <v>4038</v>
      </c>
    </row>
    <row r="2469" customFormat="false" ht="15.3" hidden="false" customHeight="true" outlineLevel="0" collapsed="false">
      <c r="A2469" s="4"/>
      <c r="AG2469" s="3" t="n">
        <v>2469</v>
      </c>
      <c r="AH2469" s="0" t="s">
        <v>1696</v>
      </c>
      <c r="AI2469" s="3" t="n">
        <v>2469</v>
      </c>
      <c r="AJ2469" s="0" t="s">
        <v>4044</v>
      </c>
    </row>
    <row r="2470" customFormat="false" ht="15.3" hidden="false" customHeight="true" outlineLevel="0" collapsed="false">
      <c r="A2470" s="4"/>
      <c r="AG2470" s="3" t="n">
        <v>2470</v>
      </c>
      <c r="AH2470" s="0" t="s">
        <v>1696</v>
      </c>
      <c r="AI2470" s="3" t="n">
        <v>2470</v>
      </c>
      <c r="AJ2470" s="0" t="s">
        <v>1737</v>
      </c>
    </row>
    <row r="2471" customFormat="false" ht="15.3" hidden="false" customHeight="true" outlineLevel="0" collapsed="false">
      <c r="A2471" s="4"/>
      <c r="AG2471" s="3" t="n">
        <v>2471</v>
      </c>
      <c r="AH2471" s="0" t="s">
        <v>1710</v>
      </c>
      <c r="AI2471" s="3" t="n">
        <v>2471</v>
      </c>
      <c r="AJ2471" s="0" t="s">
        <v>4050</v>
      </c>
    </row>
    <row r="2472" customFormat="false" ht="15.3" hidden="false" customHeight="true" outlineLevel="0" collapsed="false">
      <c r="A2472" s="4"/>
      <c r="AG2472" s="3" t="n">
        <v>2472</v>
      </c>
      <c r="AH2472" s="0" t="s">
        <v>1704</v>
      </c>
      <c r="AI2472" s="3" t="n">
        <v>2472</v>
      </c>
      <c r="AJ2472" s="0" t="s">
        <v>4050</v>
      </c>
    </row>
    <row r="2473" customFormat="false" ht="15.3" hidden="false" customHeight="true" outlineLevel="0" collapsed="false">
      <c r="E2473" s="4"/>
      <c r="AG2473" s="3" t="n">
        <v>2473</v>
      </c>
      <c r="AH2473" s="0" t="s">
        <v>1712</v>
      </c>
      <c r="AI2473" s="3" t="n">
        <v>2473</v>
      </c>
      <c r="AJ2473" s="0" t="s">
        <v>5964</v>
      </c>
    </row>
    <row r="2474" customFormat="false" ht="15.3" hidden="false" customHeight="true" outlineLevel="0" collapsed="false">
      <c r="E2474" s="4"/>
      <c r="AG2474" s="3" t="n">
        <v>2474</v>
      </c>
      <c r="AH2474" s="0" t="s">
        <v>1719</v>
      </c>
      <c r="AI2474" s="3" t="n">
        <v>2474</v>
      </c>
      <c r="AJ2474" s="0" t="s">
        <v>4058</v>
      </c>
    </row>
    <row r="2475" customFormat="false" ht="15.3" hidden="false" customHeight="true" outlineLevel="0" collapsed="false">
      <c r="E2475" s="4"/>
      <c r="AG2475" s="3" t="n">
        <v>2475</v>
      </c>
      <c r="AH2475" s="0" t="s">
        <v>1727</v>
      </c>
      <c r="AI2475" s="3" t="n">
        <v>2475</v>
      </c>
      <c r="AJ2475" s="0" t="s">
        <v>4065</v>
      </c>
    </row>
    <row r="2476" customFormat="false" ht="15.3" hidden="false" customHeight="true" outlineLevel="0" collapsed="false">
      <c r="E2476" s="4"/>
      <c r="AB2476" s="4"/>
      <c r="AG2476" s="3" t="n">
        <v>2476</v>
      </c>
      <c r="AH2476" s="0" t="s">
        <v>1735</v>
      </c>
      <c r="AI2476" s="3" t="n">
        <v>2476</v>
      </c>
      <c r="AJ2476" s="0" t="s">
        <v>4065</v>
      </c>
    </row>
    <row r="2477" customFormat="false" ht="15.3" hidden="false" customHeight="true" outlineLevel="0" collapsed="false">
      <c r="E2477" s="4"/>
      <c r="AB2477" s="4"/>
      <c r="AG2477" s="3" t="n">
        <v>2477</v>
      </c>
      <c r="AH2477" s="0" t="s">
        <v>1743</v>
      </c>
      <c r="AI2477" s="3" t="n">
        <v>2477</v>
      </c>
      <c r="AJ2477" s="0" t="s">
        <v>1745</v>
      </c>
    </row>
    <row r="2478" customFormat="false" ht="15.3" hidden="false" customHeight="true" outlineLevel="0" collapsed="false">
      <c r="E2478" s="4"/>
      <c r="AB2478" s="4"/>
      <c r="AG2478" s="3" t="n">
        <v>2478</v>
      </c>
      <c r="AH2478" s="0" t="s">
        <v>1718</v>
      </c>
      <c r="AI2478" s="3" t="n">
        <v>2478</v>
      </c>
      <c r="AJ2478" s="0" t="s">
        <v>5971</v>
      </c>
    </row>
    <row r="2479" customFormat="false" ht="15.3" hidden="false" customHeight="true" outlineLevel="0" collapsed="false">
      <c r="A2479" s="4"/>
      <c r="AB2479" s="4"/>
      <c r="AG2479" s="3" t="n">
        <v>2479</v>
      </c>
      <c r="AH2479" s="0" t="s">
        <v>1705</v>
      </c>
      <c r="AI2479" s="3" t="n">
        <v>2479</v>
      </c>
      <c r="AJ2479" s="0" t="s">
        <v>1752</v>
      </c>
    </row>
    <row r="2480" customFormat="false" ht="15.3" hidden="false" customHeight="true" outlineLevel="0" collapsed="false">
      <c r="A2480" s="4"/>
      <c r="AB2480" s="4"/>
      <c r="AG2480" s="3" t="n">
        <v>2480</v>
      </c>
      <c r="AH2480" s="0" t="s">
        <v>1713</v>
      </c>
      <c r="AI2480" s="3" t="n">
        <v>2480</v>
      </c>
      <c r="AJ2480" s="0" t="s">
        <v>1760</v>
      </c>
    </row>
    <row r="2481" customFormat="false" ht="15.3" hidden="false" customHeight="true" outlineLevel="0" collapsed="false">
      <c r="A2481" s="4"/>
      <c r="AB2481" s="4"/>
      <c r="AG2481" s="3" t="n">
        <v>2481</v>
      </c>
      <c r="AH2481" s="0" t="s">
        <v>1703</v>
      </c>
      <c r="AI2481" s="3" t="n">
        <v>2481</v>
      </c>
      <c r="AJ2481" s="4" t="s">
        <v>4077</v>
      </c>
    </row>
    <row r="2482" customFormat="false" ht="15.3" hidden="false" customHeight="true" outlineLevel="0" collapsed="false">
      <c r="A2482" s="4"/>
      <c r="AG2482" s="3" t="n">
        <v>2482</v>
      </c>
      <c r="AH2482" s="0" t="s">
        <v>1711</v>
      </c>
      <c r="AI2482" s="3" t="n">
        <v>2482</v>
      </c>
      <c r="AJ2482" s="4" t="s">
        <v>1766</v>
      </c>
    </row>
    <row r="2483" customFormat="false" ht="15.3" hidden="false" customHeight="true" outlineLevel="0" collapsed="false">
      <c r="A2483" s="4"/>
      <c r="AG2483" s="3" t="n">
        <v>2483</v>
      </c>
      <c r="AH2483" s="0" t="s">
        <v>1711</v>
      </c>
      <c r="AI2483" s="3" t="n">
        <v>2483</v>
      </c>
      <c r="AJ2483" s="4" t="s">
        <v>5979</v>
      </c>
    </row>
    <row r="2484" customFormat="false" ht="15.3" hidden="false" customHeight="true" outlineLevel="0" collapsed="false">
      <c r="A2484" s="4"/>
      <c r="AG2484" s="3" t="n">
        <v>2484</v>
      </c>
      <c r="AH2484" s="0" t="s">
        <v>1726</v>
      </c>
      <c r="AI2484" s="3" t="n">
        <v>2484</v>
      </c>
      <c r="AJ2484" s="4" t="s">
        <v>5987</v>
      </c>
    </row>
    <row r="2485" customFormat="false" ht="15.3" hidden="false" customHeight="true" outlineLevel="0" collapsed="false">
      <c r="AA2485" s="4"/>
      <c r="AG2485" s="3" t="n">
        <v>2485</v>
      </c>
      <c r="AH2485" s="4" t="s">
        <v>1720</v>
      </c>
      <c r="AI2485" s="3" t="n">
        <v>2485</v>
      </c>
      <c r="AJ2485" s="4" t="s">
        <v>5995</v>
      </c>
    </row>
    <row r="2486" customFormat="false" ht="15.3" hidden="false" customHeight="true" outlineLevel="0" collapsed="false">
      <c r="AA2486" s="4"/>
      <c r="AG2486" s="3" t="n">
        <v>2486</v>
      </c>
      <c r="AH2486" s="4" t="s">
        <v>1728</v>
      </c>
      <c r="AI2486" s="3" t="n">
        <v>2486</v>
      </c>
      <c r="AJ2486" s="4" t="s">
        <v>6002</v>
      </c>
    </row>
    <row r="2487" customFormat="false" ht="15.3" hidden="false" customHeight="true" outlineLevel="0" collapsed="false">
      <c r="D2487" s="4"/>
      <c r="AA2487" s="4"/>
      <c r="AG2487" s="3" t="n">
        <v>2487</v>
      </c>
      <c r="AH2487" s="4" t="s">
        <v>1736</v>
      </c>
      <c r="AI2487" s="3" t="n">
        <v>2487</v>
      </c>
      <c r="AJ2487" s="0" t="s">
        <v>4083</v>
      </c>
    </row>
    <row r="2488" customFormat="false" ht="15.3" hidden="false" customHeight="true" outlineLevel="0" collapsed="false">
      <c r="D2488" s="4"/>
      <c r="AA2488" s="4"/>
      <c r="AG2488" s="3" t="n">
        <v>2488</v>
      </c>
      <c r="AH2488" s="4" t="s">
        <v>1744</v>
      </c>
      <c r="AI2488" s="3" t="n">
        <v>2488</v>
      </c>
      <c r="AJ2488" s="0" t="s">
        <v>6010</v>
      </c>
    </row>
    <row r="2489" customFormat="false" ht="15.3" hidden="false" customHeight="true" outlineLevel="0" collapsed="false">
      <c r="D2489" s="4"/>
      <c r="AA2489" s="4"/>
      <c r="AG2489" s="3" t="n">
        <v>2489</v>
      </c>
      <c r="AH2489" s="4" t="s">
        <v>1725</v>
      </c>
      <c r="AI2489" s="3" t="n">
        <v>2489</v>
      </c>
      <c r="AJ2489" s="0" t="s">
        <v>6016</v>
      </c>
    </row>
    <row r="2490" customFormat="false" ht="15.3" hidden="false" customHeight="true" outlineLevel="0" collapsed="false">
      <c r="D2490" s="4"/>
      <c r="AA2490" s="4"/>
      <c r="AG2490" s="3" t="n">
        <v>2490</v>
      </c>
      <c r="AH2490" s="4" t="s">
        <v>1734</v>
      </c>
      <c r="AI2490" s="3" t="n">
        <v>2490</v>
      </c>
      <c r="AJ2490" s="0" t="s">
        <v>6024</v>
      </c>
    </row>
    <row r="2491" customFormat="false" ht="15.3" hidden="false" customHeight="true" outlineLevel="0" collapsed="false">
      <c r="A2491" s="4"/>
      <c r="D2491" s="4"/>
      <c r="AG2491" s="3" t="n">
        <v>2491</v>
      </c>
      <c r="AH2491" s="4" t="s">
        <v>1742</v>
      </c>
      <c r="AI2491" s="3" t="n">
        <v>2491</v>
      </c>
      <c r="AJ2491" s="0" t="s">
        <v>6032</v>
      </c>
    </row>
    <row r="2492" customFormat="false" ht="15.3" hidden="false" customHeight="true" outlineLevel="0" collapsed="false">
      <c r="A2492" s="4"/>
      <c r="D2492" s="4"/>
      <c r="AG2492" s="3" t="n">
        <v>2492</v>
      </c>
      <c r="AH2492" s="4" t="s">
        <v>1733</v>
      </c>
      <c r="AI2492" s="3" t="n">
        <v>2492</v>
      </c>
      <c r="AJ2492" s="0" t="s">
        <v>1773</v>
      </c>
    </row>
    <row r="2493" customFormat="false" ht="15.3" hidden="false" customHeight="true" outlineLevel="0" collapsed="false">
      <c r="A2493" s="4"/>
      <c r="AG2493" s="3" t="n">
        <v>2493</v>
      </c>
      <c r="AH2493" s="4" t="s">
        <v>3912</v>
      </c>
      <c r="AI2493" s="3" t="n">
        <v>2493</v>
      </c>
      <c r="AJ2493" s="0" t="s">
        <v>6040</v>
      </c>
    </row>
    <row r="2494" customFormat="false" ht="15.3" hidden="false" customHeight="true" outlineLevel="0" collapsed="false">
      <c r="A2494" s="4"/>
      <c r="AG2494" s="3" t="n">
        <v>2494</v>
      </c>
      <c r="AH2494" s="0" t="s">
        <v>3925</v>
      </c>
      <c r="AI2494" s="3" t="n">
        <v>2494</v>
      </c>
      <c r="AJ2494" s="0" t="s">
        <v>6047</v>
      </c>
    </row>
    <row r="2495" customFormat="false" ht="15.3" hidden="false" customHeight="true" outlineLevel="0" collapsed="false">
      <c r="A2495" s="4"/>
      <c r="Y2495" s="4"/>
      <c r="AG2495" s="3" t="n">
        <v>2495</v>
      </c>
      <c r="AH2495" s="0" t="s">
        <v>3930</v>
      </c>
      <c r="AI2495" s="3" t="n">
        <v>2495</v>
      </c>
      <c r="AJ2495" s="0" t="s">
        <v>6054</v>
      </c>
    </row>
    <row r="2496" customFormat="false" ht="15.3" hidden="false" customHeight="true" outlineLevel="0" collapsed="false">
      <c r="A2496" s="4"/>
      <c r="Y2496" s="4"/>
      <c r="AG2496" s="3" t="n">
        <v>2496</v>
      </c>
      <c r="AH2496" s="0" t="s">
        <v>3937</v>
      </c>
      <c r="AI2496" s="3" t="n">
        <v>2496</v>
      </c>
      <c r="AJ2496" s="0" t="s">
        <v>4089</v>
      </c>
    </row>
    <row r="2497" customFormat="false" ht="15.3" hidden="false" customHeight="true" outlineLevel="0" collapsed="false">
      <c r="B2497" s="4"/>
      <c r="Y2497" s="4"/>
      <c r="AG2497" s="3" t="n">
        <v>2497</v>
      </c>
      <c r="AH2497" s="0" t="s">
        <v>3919</v>
      </c>
      <c r="AI2497" s="3" t="n">
        <v>2497</v>
      </c>
      <c r="AJ2497" s="0" t="s">
        <v>1780</v>
      </c>
    </row>
    <row r="2498" customFormat="false" ht="15.3" hidden="false" customHeight="true" outlineLevel="0" collapsed="false">
      <c r="B2498" s="4"/>
      <c r="Y2498" s="4"/>
      <c r="AG2498" s="3" t="n">
        <v>2498</v>
      </c>
      <c r="AH2498" s="0" t="s">
        <v>3943</v>
      </c>
      <c r="AI2498" s="3" t="n">
        <v>2498</v>
      </c>
      <c r="AJ2498" s="0" t="s">
        <v>4097</v>
      </c>
    </row>
    <row r="2499" customFormat="false" ht="15.3" hidden="false" customHeight="true" outlineLevel="0" collapsed="false">
      <c r="B2499" s="4"/>
      <c r="Y2499" s="4"/>
      <c r="AG2499" s="3" t="n">
        <v>2499</v>
      </c>
      <c r="AH2499" s="0" t="s">
        <v>3950</v>
      </c>
      <c r="AI2499" s="3" t="n">
        <v>2499</v>
      </c>
      <c r="AJ2499" s="0" t="s">
        <v>6061</v>
      </c>
    </row>
    <row r="2500" customFormat="false" ht="15.3" hidden="false" customHeight="true" outlineLevel="0" collapsed="false">
      <c r="B2500" s="4"/>
      <c r="Y2500" s="4"/>
      <c r="AG2500" s="3" t="n">
        <v>2500</v>
      </c>
      <c r="AH2500" s="0" t="s">
        <v>3955</v>
      </c>
      <c r="AI2500" s="3" t="n">
        <v>2500</v>
      </c>
      <c r="AJ2500" s="0" t="s">
        <v>4105</v>
      </c>
    </row>
    <row r="2501" customFormat="false" ht="15.3" hidden="false" customHeight="true" outlineLevel="0" collapsed="false">
      <c r="B2501" s="4"/>
      <c r="AG2501" s="3" t="n">
        <v>2501</v>
      </c>
      <c r="AH2501" s="0" t="s">
        <v>3916</v>
      </c>
      <c r="AI2501" s="3" t="n">
        <v>2501</v>
      </c>
      <c r="AJ2501" s="0" t="s">
        <v>6069</v>
      </c>
    </row>
    <row r="2502" customFormat="false" ht="15.3" hidden="false" customHeight="true" outlineLevel="0" collapsed="false">
      <c r="B2502" s="4"/>
      <c r="AG2502" s="3" t="n">
        <v>2502</v>
      </c>
      <c r="AH2502" s="0" t="s">
        <v>3916</v>
      </c>
      <c r="AI2502" s="3" t="n">
        <v>2502</v>
      </c>
      <c r="AJ2502" s="0" t="s">
        <v>6077</v>
      </c>
    </row>
    <row r="2503" customFormat="false" ht="15.3" hidden="false" customHeight="true" outlineLevel="0" collapsed="false">
      <c r="A2503" s="4"/>
      <c r="AG2503" s="3" t="n">
        <v>2503</v>
      </c>
      <c r="AH2503" s="0" t="s">
        <v>3916</v>
      </c>
      <c r="AI2503" s="3" t="n">
        <v>2503</v>
      </c>
      <c r="AJ2503" s="0" t="s">
        <v>1788</v>
      </c>
    </row>
    <row r="2504" customFormat="false" ht="15.3" hidden="false" customHeight="true" outlineLevel="0" collapsed="false">
      <c r="A2504" s="4"/>
      <c r="AG2504" s="3" t="n">
        <v>2504</v>
      </c>
      <c r="AH2504" s="0" t="s">
        <v>3916</v>
      </c>
      <c r="AI2504" s="3" t="n">
        <v>2504</v>
      </c>
      <c r="AJ2504" s="0" t="s">
        <v>6085</v>
      </c>
    </row>
    <row r="2505" customFormat="false" ht="15.3" hidden="false" customHeight="true" outlineLevel="0" collapsed="false">
      <c r="A2505" s="4"/>
      <c r="AG2505" s="3" t="n">
        <v>2505</v>
      </c>
      <c r="AH2505" s="0" t="s">
        <v>3917</v>
      </c>
      <c r="AI2505" s="3" t="n">
        <v>2505</v>
      </c>
      <c r="AJ2505" s="0" t="s">
        <v>6092</v>
      </c>
    </row>
    <row r="2506" customFormat="false" ht="15.3" hidden="false" customHeight="true" outlineLevel="0" collapsed="false">
      <c r="A2506" s="4"/>
      <c r="AG2506" s="3" t="n">
        <v>2506</v>
      </c>
      <c r="AH2506" s="0" t="s">
        <v>3924</v>
      </c>
      <c r="AI2506" s="3" t="n">
        <v>2506</v>
      </c>
      <c r="AJ2506" s="0" t="s">
        <v>4112</v>
      </c>
    </row>
    <row r="2507" customFormat="false" ht="15.3" hidden="false" customHeight="true" outlineLevel="0" collapsed="false">
      <c r="A2507" s="4"/>
      <c r="AG2507" s="3" t="n">
        <v>2507</v>
      </c>
      <c r="AH2507" s="0" t="s">
        <v>3924</v>
      </c>
      <c r="AI2507" s="3" t="n">
        <v>2507</v>
      </c>
      <c r="AJ2507" s="0" t="s">
        <v>1795</v>
      </c>
    </row>
    <row r="2508" customFormat="false" ht="15.3" hidden="false" customHeight="true" outlineLevel="0" collapsed="false">
      <c r="A2508" s="4"/>
      <c r="AG2508" s="3" t="n">
        <v>2508</v>
      </c>
      <c r="AH2508" s="0" t="s">
        <v>3936</v>
      </c>
      <c r="AI2508" s="3" t="n">
        <v>2508</v>
      </c>
      <c r="AJ2508" s="0" t="s">
        <v>6100</v>
      </c>
    </row>
    <row r="2509" customFormat="false" ht="15.3" hidden="false" customHeight="true" outlineLevel="0" collapsed="false">
      <c r="AG2509" s="3" t="n">
        <v>2509</v>
      </c>
      <c r="AH2509" s="0" t="s">
        <v>3929</v>
      </c>
      <c r="AI2509" s="3" t="n">
        <v>2509</v>
      </c>
      <c r="AJ2509" s="0" t="s">
        <v>4120</v>
      </c>
    </row>
    <row r="2510" customFormat="false" ht="15.3" hidden="false" customHeight="true" outlineLevel="0" collapsed="false">
      <c r="C2510" s="4"/>
      <c r="Z2510" s="4"/>
      <c r="AG2510" s="3" t="n">
        <v>2510</v>
      </c>
      <c r="AH2510" s="0" t="s">
        <v>3935</v>
      </c>
      <c r="AI2510" s="3" t="n">
        <v>2510</v>
      </c>
      <c r="AJ2510" s="0" t="s">
        <v>4126</v>
      </c>
    </row>
    <row r="2511" customFormat="false" ht="15.3" hidden="false" customHeight="true" outlineLevel="0" collapsed="false">
      <c r="C2511" s="4"/>
      <c r="Z2511" s="4"/>
      <c r="AG2511" s="3" t="n">
        <v>2511</v>
      </c>
      <c r="AH2511" s="0" t="s">
        <v>3942</v>
      </c>
      <c r="AI2511" s="3" t="n">
        <v>2511</v>
      </c>
      <c r="AJ2511" s="0" t="s">
        <v>6107</v>
      </c>
    </row>
    <row r="2512" customFormat="false" ht="15.3" hidden="false" customHeight="true" outlineLevel="0" collapsed="false">
      <c r="C2512" s="4"/>
      <c r="Z2512" s="4"/>
      <c r="AG2512" s="3" t="n">
        <v>2512</v>
      </c>
      <c r="AH2512" s="0" t="s">
        <v>3949</v>
      </c>
      <c r="AI2512" s="3" t="n">
        <v>2512</v>
      </c>
      <c r="AJ2512" s="0" t="s">
        <v>4132</v>
      </c>
    </row>
    <row r="2513" customFormat="false" ht="15.3" hidden="false" customHeight="true" outlineLevel="0" collapsed="false">
      <c r="C2513" s="4"/>
      <c r="Z2513" s="4"/>
      <c r="AG2513" s="3" t="n">
        <v>2513</v>
      </c>
      <c r="AH2513" s="0" t="s">
        <v>3941</v>
      </c>
      <c r="AI2513" s="3" t="n">
        <v>2513</v>
      </c>
      <c r="AJ2513" s="0" t="s">
        <v>1803</v>
      </c>
    </row>
    <row r="2514" customFormat="false" ht="15.3" hidden="false" customHeight="true" outlineLevel="0" collapsed="false">
      <c r="C2514" s="4"/>
      <c r="Z2514" s="4"/>
      <c r="AG2514" s="3" t="n">
        <v>2514</v>
      </c>
      <c r="AH2514" s="0" t="s">
        <v>3938</v>
      </c>
      <c r="AI2514" s="3" t="n">
        <v>2514</v>
      </c>
      <c r="AJ2514" s="0" t="s">
        <v>1810</v>
      </c>
    </row>
    <row r="2515" customFormat="false" ht="15.3" hidden="false" customHeight="true" outlineLevel="0" collapsed="false">
      <c r="A2515" s="4"/>
      <c r="C2515" s="4"/>
      <c r="Z2515" s="4"/>
      <c r="AG2515" s="3" t="n">
        <v>2515</v>
      </c>
      <c r="AH2515" s="0" t="s">
        <v>3938</v>
      </c>
      <c r="AI2515" s="3" t="n">
        <v>2515</v>
      </c>
      <c r="AJ2515" s="0" t="s">
        <v>6115</v>
      </c>
    </row>
    <row r="2516" customFormat="false" ht="15.3" hidden="false" customHeight="true" outlineLevel="0" collapsed="false">
      <c r="A2516" s="4"/>
      <c r="AG2516" s="3" t="n">
        <v>2516</v>
      </c>
      <c r="AH2516" s="0" t="s">
        <v>3944</v>
      </c>
      <c r="AI2516" s="3" t="n">
        <v>2516</v>
      </c>
      <c r="AJ2516" s="0" t="s">
        <v>1818</v>
      </c>
    </row>
    <row r="2517" customFormat="false" ht="15.3" hidden="false" customHeight="true" outlineLevel="0" collapsed="false">
      <c r="A2517" s="4"/>
      <c r="AG2517" s="3" t="n">
        <v>2517</v>
      </c>
      <c r="AH2517" s="0" t="s">
        <v>3951</v>
      </c>
      <c r="AI2517" s="3" t="n">
        <v>2517</v>
      </c>
      <c r="AJ2517" s="0" t="s">
        <v>4140</v>
      </c>
    </row>
    <row r="2518" customFormat="false" ht="15.3" hidden="false" customHeight="true" outlineLevel="0" collapsed="false">
      <c r="A2518" s="4"/>
      <c r="AG2518" s="3" t="n">
        <v>2518</v>
      </c>
      <c r="AH2518" s="0" t="s">
        <v>3962</v>
      </c>
      <c r="AI2518" s="3" t="n">
        <v>2518</v>
      </c>
      <c r="AJ2518" s="0" t="s">
        <v>4148</v>
      </c>
    </row>
    <row r="2519" customFormat="false" ht="15.3" hidden="false" customHeight="true" outlineLevel="0" collapsed="false">
      <c r="A2519" s="4"/>
      <c r="AG2519" s="3" t="n">
        <v>2519</v>
      </c>
      <c r="AH2519" s="0" t="s">
        <v>3967</v>
      </c>
      <c r="AI2519" s="3" t="n">
        <v>2519</v>
      </c>
      <c r="AJ2519" s="0" t="s">
        <v>4154</v>
      </c>
    </row>
    <row r="2520" customFormat="false" ht="15.3" hidden="false" customHeight="true" outlineLevel="0" collapsed="false">
      <c r="A2520" s="4"/>
      <c r="AG2520" s="3" t="n">
        <v>2520</v>
      </c>
      <c r="AH2520" s="0" t="s">
        <v>3974</v>
      </c>
      <c r="AI2520" s="3" t="n">
        <v>2520</v>
      </c>
      <c r="AJ2520" s="0" t="s">
        <v>4154</v>
      </c>
    </row>
    <row r="2521" customFormat="false" ht="15.3" hidden="false" customHeight="true" outlineLevel="0" collapsed="false">
      <c r="A2521" s="4"/>
      <c r="AG2521" s="3" t="n">
        <v>2521</v>
      </c>
      <c r="AH2521" s="0" t="s">
        <v>3956</v>
      </c>
      <c r="AI2521" s="3" t="n">
        <v>2521</v>
      </c>
      <c r="AJ2521" s="0" t="s">
        <v>4165</v>
      </c>
    </row>
    <row r="2522" customFormat="false" ht="15.3" hidden="false" customHeight="true" outlineLevel="0" collapsed="false">
      <c r="A2522" s="4"/>
      <c r="AG2522" s="3" t="n">
        <v>2522</v>
      </c>
      <c r="AH2522" s="0" t="s">
        <v>3981</v>
      </c>
      <c r="AI2522" s="3" t="n">
        <v>2522</v>
      </c>
      <c r="AJ2522" s="4" t="s">
        <v>6122</v>
      </c>
    </row>
    <row r="2523" customFormat="false" ht="15.3" hidden="false" customHeight="true" outlineLevel="0" collapsed="false">
      <c r="A2523" s="4"/>
      <c r="AG2523" s="3" t="n">
        <v>2523</v>
      </c>
      <c r="AH2523" s="0" t="s">
        <v>3988</v>
      </c>
      <c r="AI2523" s="3" t="n">
        <v>2523</v>
      </c>
      <c r="AJ2523" s="4" t="s">
        <v>1826</v>
      </c>
    </row>
    <row r="2524" customFormat="false" ht="15.3" hidden="false" customHeight="true" outlineLevel="0" collapsed="false">
      <c r="A2524" s="4"/>
      <c r="AG2524" s="3" t="n">
        <v>2524</v>
      </c>
      <c r="AH2524" s="0" t="s">
        <v>3995</v>
      </c>
      <c r="AI2524" s="3" t="n">
        <v>2524</v>
      </c>
      <c r="AJ2524" s="4" t="s">
        <v>4171</v>
      </c>
    </row>
    <row r="2525" customFormat="false" ht="15.3" hidden="false" customHeight="true" outlineLevel="0" collapsed="false">
      <c r="AG2525" s="3" t="n">
        <v>2525</v>
      </c>
      <c r="AH2525" s="0" t="s">
        <v>3953</v>
      </c>
      <c r="AI2525" s="3" t="n">
        <v>2525</v>
      </c>
      <c r="AJ2525" s="4" t="s">
        <v>1834</v>
      </c>
    </row>
    <row r="2526" customFormat="false" ht="15.3" hidden="false" customHeight="true" outlineLevel="0" collapsed="false">
      <c r="AG2526" s="3" t="n">
        <v>2526</v>
      </c>
      <c r="AH2526" s="0" t="s">
        <v>3953</v>
      </c>
      <c r="AI2526" s="3" t="n">
        <v>2526</v>
      </c>
      <c r="AJ2526" s="4" t="s">
        <v>1841</v>
      </c>
    </row>
    <row r="2527" customFormat="false" ht="15.3" hidden="false" customHeight="true" outlineLevel="0" collapsed="false">
      <c r="AG2527" s="3" t="n">
        <v>2527</v>
      </c>
      <c r="AH2527" s="0" t="s">
        <v>3953</v>
      </c>
      <c r="AI2527" s="3" t="n">
        <v>2527</v>
      </c>
      <c r="AJ2527" s="4" t="s">
        <v>4179</v>
      </c>
    </row>
    <row r="2528" customFormat="false" ht="15.3" hidden="false" customHeight="true" outlineLevel="0" collapsed="false">
      <c r="AG2528" s="3" t="n">
        <v>2528</v>
      </c>
      <c r="AH2528" s="0" t="s">
        <v>3953</v>
      </c>
      <c r="AI2528" s="3" t="n">
        <v>2528</v>
      </c>
      <c r="AJ2528" s="4" t="s">
        <v>4187</v>
      </c>
    </row>
    <row r="2529" customFormat="false" ht="15.3" hidden="false" customHeight="true" outlineLevel="0" collapsed="false">
      <c r="E2529" s="4"/>
      <c r="AG2529" s="3" t="n">
        <v>2529</v>
      </c>
      <c r="AH2529" s="0" t="s">
        <v>3954</v>
      </c>
      <c r="AI2529" s="3" t="n">
        <v>2529</v>
      </c>
      <c r="AJ2529" s="4" t="s">
        <v>4194</v>
      </c>
    </row>
    <row r="2530" customFormat="false" ht="15.3" hidden="false" customHeight="true" outlineLevel="0" collapsed="false">
      <c r="E2530" s="4"/>
      <c r="AB2530" s="4"/>
      <c r="AG2530" s="3" t="n">
        <v>2530</v>
      </c>
      <c r="AH2530" s="0" t="s">
        <v>3961</v>
      </c>
      <c r="AI2530" s="3" t="n">
        <v>2530</v>
      </c>
      <c r="AJ2530" s="0" t="s">
        <v>4202</v>
      </c>
    </row>
    <row r="2531" customFormat="false" ht="15.3" hidden="false" customHeight="true" outlineLevel="0" collapsed="false">
      <c r="A2531" s="4"/>
      <c r="E2531" s="4"/>
      <c r="AB2531" s="4"/>
      <c r="AG2531" s="3" t="n">
        <v>2531</v>
      </c>
      <c r="AH2531" s="0" t="s">
        <v>3961</v>
      </c>
      <c r="AI2531" s="3" t="n">
        <v>2531</v>
      </c>
      <c r="AJ2531" s="0" t="s">
        <v>1849</v>
      </c>
    </row>
    <row r="2532" customFormat="false" ht="15.3" hidden="false" customHeight="true" outlineLevel="0" collapsed="false">
      <c r="A2532" s="4"/>
      <c r="E2532" s="4"/>
      <c r="AB2532" s="4"/>
      <c r="AG2532" s="3" t="n">
        <v>2532</v>
      </c>
      <c r="AH2532" s="0" t="s">
        <v>3973</v>
      </c>
      <c r="AI2532" s="3" t="n">
        <v>2532</v>
      </c>
      <c r="AJ2532" s="0" t="s">
        <v>1856</v>
      </c>
    </row>
    <row r="2533" customFormat="false" ht="15.3" hidden="false" customHeight="true" outlineLevel="0" collapsed="false">
      <c r="A2533" s="4"/>
      <c r="E2533" s="4"/>
      <c r="AB2533" s="4"/>
      <c r="AG2533" s="3" t="n">
        <v>2533</v>
      </c>
      <c r="AH2533" s="0" t="s">
        <v>3966</v>
      </c>
      <c r="AI2533" s="3" t="n">
        <v>2533</v>
      </c>
      <c r="AJ2533" s="0" t="s">
        <v>1856</v>
      </c>
    </row>
    <row r="2534" customFormat="false" ht="15.3" hidden="false" customHeight="true" outlineLevel="0" collapsed="false">
      <c r="A2534" s="4"/>
      <c r="E2534" s="4"/>
      <c r="AB2534" s="4"/>
      <c r="AG2534" s="3" t="n">
        <v>2534</v>
      </c>
      <c r="AH2534" s="0" t="s">
        <v>3972</v>
      </c>
      <c r="AI2534" s="3" t="n">
        <v>2534</v>
      </c>
      <c r="AJ2534" s="0" t="s">
        <v>1868</v>
      </c>
    </row>
    <row r="2535" customFormat="false" ht="15.3" hidden="false" customHeight="true" outlineLevel="0" collapsed="false">
      <c r="A2535" s="4"/>
      <c r="AB2535" s="4"/>
      <c r="AG2535" s="3" t="n">
        <v>2535</v>
      </c>
      <c r="AH2535" s="0" t="s">
        <v>3980</v>
      </c>
      <c r="AI2535" s="3" t="n">
        <v>2535</v>
      </c>
      <c r="AJ2535" s="0" t="s">
        <v>1876</v>
      </c>
    </row>
    <row r="2536" customFormat="false" ht="15.3" hidden="false" customHeight="true" outlineLevel="0" collapsed="false">
      <c r="A2536" s="4"/>
      <c r="AA2536" s="4"/>
      <c r="AG2536" s="3" t="n">
        <v>2536</v>
      </c>
      <c r="AH2536" s="0" t="s">
        <v>3987</v>
      </c>
      <c r="AI2536" s="3" t="n">
        <v>2536</v>
      </c>
      <c r="AJ2536" s="4" t="s">
        <v>6130</v>
      </c>
    </row>
    <row r="2537" customFormat="false" ht="15.3" hidden="false" customHeight="true" outlineLevel="0" collapsed="false">
      <c r="AA2537" s="4"/>
      <c r="AG2537" s="3" t="n">
        <v>2537</v>
      </c>
      <c r="AH2537" s="0" t="s">
        <v>3979</v>
      </c>
      <c r="AI2537" s="3" t="n">
        <v>2537</v>
      </c>
      <c r="AJ2537" s="4" t="s">
        <v>6137</v>
      </c>
    </row>
    <row r="2538" customFormat="false" ht="15.3" hidden="false" customHeight="true" outlineLevel="0" collapsed="false">
      <c r="D2538" s="4"/>
      <c r="AA2538" s="4"/>
      <c r="AG2538" s="3" t="n">
        <v>2538</v>
      </c>
      <c r="AH2538" s="0" t="s">
        <v>3975</v>
      </c>
      <c r="AI2538" s="3" t="n">
        <v>2538</v>
      </c>
      <c r="AJ2538" s="4" t="s">
        <v>1883</v>
      </c>
    </row>
    <row r="2539" customFormat="false" ht="15.3" hidden="false" customHeight="true" outlineLevel="0" collapsed="false">
      <c r="D2539" s="4"/>
      <c r="AA2539" s="4"/>
      <c r="AG2539" s="3" t="n">
        <v>2539</v>
      </c>
      <c r="AH2539" s="0" t="s">
        <v>3975</v>
      </c>
      <c r="AI2539" s="3" t="n">
        <v>2539</v>
      </c>
      <c r="AJ2539" s="4" t="s">
        <v>4208</v>
      </c>
    </row>
    <row r="2540" customFormat="false" ht="15.3" hidden="false" customHeight="true" outlineLevel="0" collapsed="false">
      <c r="D2540" s="4"/>
      <c r="AA2540" s="4"/>
      <c r="AG2540" s="3" t="n">
        <v>2540</v>
      </c>
      <c r="AH2540" s="0" t="s">
        <v>3982</v>
      </c>
      <c r="AI2540" s="3" t="n">
        <v>2540</v>
      </c>
      <c r="AJ2540" s="4" t="s">
        <v>4214</v>
      </c>
    </row>
    <row r="2541" customFormat="false" ht="15.3" hidden="false" customHeight="true" outlineLevel="0" collapsed="false">
      <c r="D2541" s="4"/>
      <c r="AA2541" s="4"/>
      <c r="AG2541" s="3" t="n">
        <v>2541</v>
      </c>
      <c r="AH2541" s="4" t="s">
        <v>1751</v>
      </c>
      <c r="AI2541" s="3" t="n">
        <v>2541</v>
      </c>
      <c r="AJ2541" s="4" t="s">
        <v>4222</v>
      </c>
    </row>
    <row r="2542" customFormat="false" ht="15.3" hidden="false" customHeight="true" outlineLevel="0" collapsed="false">
      <c r="D2542" s="4"/>
      <c r="AG2542" s="3" t="n">
        <v>2542</v>
      </c>
      <c r="AH2542" s="4" t="s">
        <v>1750</v>
      </c>
      <c r="AI2542" s="3" t="n">
        <v>2542</v>
      </c>
      <c r="AJ2542" s="0" t="s">
        <v>1891</v>
      </c>
    </row>
    <row r="2543" customFormat="false" ht="15.3" hidden="false" customHeight="true" outlineLevel="0" collapsed="false">
      <c r="A2543" s="4"/>
      <c r="D2543" s="4"/>
      <c r="AG2543" s="3" t="n">
        <v>2543</v>
      </c>
      <c r="AH2543" s="4" t="s">
        <v>1758</v>
      </c>
      <c r="AI2543" s="3" t="n">
        <v>2543</v>
      </c>
      <c r="AJ2543" s="0" t="s">
        <v>1898</v>
      </c>
    </row>
    <row r="2544" customFormat="false" ht="15.3" hidden="false" customHeight="true" outlineLevel="0" collapsed="false">
      <c r="A2544" s="4"/>
      <c r="AG2544" s="3" t="n">
        <v>2544</v>
      </c>
      <c r="AH2544" s="4" t="s">
        <v>1765</v>
      </c>
      <c r="AI2544" s="3" t="n">
        <v>2544</v>
      </c>
      <c r="AJ2544" s="0" t="s">
        <v>1906</v>
      </c>
    </row>
    <row r="2545" customFormat="false" ht="15.3" hidden="false" customHeight="true" outlineLevel="0" collapsed="false">
      <c r="A2545" s="4"/>
      <c r="AG2545" s="3" t="n">
        <v>2545</v>
      </c>
      <c r="AH2545" s="4" t="s">
        <v>1759</v>
      </c>
      <c r="AI2545" s="3" t="n">
        <v>2545</v>
      </c>
      <c r="AJ2545" s="0" t="s">
        <v>1914</v>
      </c>
    </row>
    <row r="2546" customFormat="false" ht="15.3" hidden="false" customHeight="true" outlineLevel="0" collapsed="false">
      <c r="A2546" s="4"/>
      <c r="AG2546" s="3" t="n">
        <v>2546</v>
      </c>
      <c r="AH2546" s="4" t="s">
        <v>1772</v>
      </c>
      <c r="AI2546" s="3" t="n">
        <v>2546</v>
      </c>
      <c r="AJ2546" s="0" t="s">
        <v>1922</v>
      </c>
    </row>
    <row r="2547" customFormat="false" ht="15.3" hidden="false" customHeight="true" outlineLevel="0" collapsed="false">
      <c r="A2547" s="4"/>
      <c r="AG2547" s="3" t="n">
        <v>2547</v>
      </c>
      <c r="AH2547" s="0" t="s">
        <v>1779</v>
      </c>
      <c r="AI2547" s="3" t="n">
        <v>2547</v>
      </c>
      <c r="AJ2547" s="0" t="s">
        <v>1929</v>
      </c>
    </row>
    <row r="2548" customFormat="false" ht="15.3" hidden="false" customHeight="true" outlineLevel="0" collapsed="false">
      <c r="A2548" s="4"/>
      <c r="AG2548" s="3" t="n">
        <v>2548</v>
      </c>
      <c r="AH2548" s="0" t="s">
        <v>1786</v>
      </c>
      <c r="AI2548" s="3" t="n">
        <v>2548</v>
      </c>
      <c r="AJ2548" s="4" t="s">
        <v>1937</v>
      </c>
    </row>
    <row r="2549" customFormat="false" ht="15.3" hidden="false" customHeight="true" outlineLevel="0" collapsed="false">
      <c r="B2549" s="4"/>
      <c r="Y2549" s="4"/>
      <c r="AG2549" s="3" t="n">
        <v>2549</v>
      </c>
      <c r="AH2549" s="0" t="s">
        <v>1741</v>
      </c>
      <c r="AI2549" s="3" t="n">
        <v>2549</v>
      </c>
      <c r="AJ2549" s="4" t="s">
        <v>6144</v>
      </c>
    </row>
    <row r="2550" customFormat="false" ht="15.3" hidden="false" customHeight="true" outlineLevel="0" collapsed="false">
      <c r="B2550" s="4"/>
      <c r="Y2550" s="4"/>
      <c r="AG2550" s="3" t="n">
        <v>2550</v>
      </c>
      <c r="AH2550" s="0" t="s">
        <v>1741</v>
      </c>
      <c r="AI2550" s="3" t="n">
        <v>2550</v>
      </c>
      <c r="AJ2550" s="4" t="s">
        <v>4230</v>
      </c>
    </row>
    <row r="2551" customFormat="false" ht="15.3" hidden="false" customHeight="true" outlineLevel="0" collapsed="false">
      <c r="B2551" s="4"/>
      <c r="Y2551" s="4"/>
      <c r="AG2551" s="3" t="n">
        <v>2551</v>
      </c>
      <c r="AH2551" s="0" t="s">
        <v>1741</v>
      </c>
      <c r="AI2551" s="3" t="n">
        <v>2551</v>
      </c>
      <c r="AJ2551" s="4" t="s">
        <v>1944</v>
      </c>
    </row>
    <row r="2552" customFormat="false" ht="15.3" hidden="false" customHeight="true" outlineLevel="0" collapsed="false">
      <c r="B2552" s="4"/>
      <c r="Y2552" s="4"/>
      <c r="AG2552" s="3" t="n">
        <v>2552</v>
      </c>
      <c r="AH2552" s="0" t="s">
        <v>1741</v>
      </c>
      <c r="AI2552" s="3" t="n">
        <v>2552</v>
      </c>
      <c r="AJ2552" s="4" t="s">
        <v>1952</v>
      </c>
    </row>
    <row r="2553" customFormat="false" ht="15.3" hidden="false" customHeight="true" outlineLevel="0" collapsed="false">
      <c r="B2553" s="4"/>
      <c r="Y2553" s="4"/>
      <c r="AG2553" s="3" t="n">
        <v>2553</v>
      </c>
      <c r="AH2553" s="0" t="s">
        <v>1749</v>
      </c>
      <c r="AI2553" s="3" t="n">
        <v>2553</v>
      </c>
      <c r="AJ2553" s="4" t="s">
        <v>6151</v>
      </c>
    </row>
    <row r="2554" customFormat="false" ht="15.3" hidden="false" customHeight="true" outlineLevel="0" collapsed="false">
      <c r="B2554" s="4"/>
      <c r="Y2554" s="4"/>
      <c r="AG2554" s="3" t="n">
        <v>2554</v>
      </c>
      <c r="AH2554" s="0" t="s">
        <v>1757</v>
      </c>
      <c r="AI2554" s="3" t="n">
        <v>2554</v>
      </c>
      <c r="AJ2554" s="0" t="s">
        <v>6159</v>
      </c>
    </row>
    <row r="2555" customFormat="false" ht="15.3" hidden="false" customHeight="true" outlineLevel="0" collapsed="false">
      <c r="A2555" s="4"/>
      <c r="AG2555" s="3" t="n">
        <v>2555</v>
      </c>
      <c r="AH2555" s="0" t="s">
        <v>1757</v>
      </c>
      <c r="AI2555" s="3" t="n">
        <v>2555</v>
      </c>
      <c r="AJ2555" s="0" t="s">
        <v>1959</v>
      </c>
    </row>
    <row r="2556" customFormat="false" ht="15.3" hidden="false" customHeight="true" outlineLevel="0" collapsed="false">
      <c r="A2556" s="4"/>
      <c r="AG2556" s="3" t="n">
        <v>2556</v>
      </c>
      <c r="AH2556" s="0" t="s">
        <v>1771</v>
      </c>
      <c r="AI2556" s="3" t="n">
        <v>2556</v>
      </c>
      <c r="AJ2556" s="0" t="s">
        <v>4237</v>
      </c>
    </row>
    <row r="2557" customFormat="false" ht="15.3" hidden="false" customHeight="true" outlineLevel="0" collapsed="false">
      <c r="A2557" s="4"/>
      <c r="AG2557" s="3" t="n">
        <v>2557</v>
      </c>
      <c r="AH2557" s="0" t="s">
        <v>1756</v>
      </c>
      <c r="AI2557" s="3" t="n">
        <v>2557</v>
      </c>
      <c r="AJ2557" s="0" t="s">
        <v>1967</v>
      </c>
    </row>
    <row r="2558" customFormat="false" ht="15.3" hidden="false" customHeight="true" outlineLevel="0" collapsed="false">
      <c r="A2558" s="4"/>
      <c r="AG2558" s="3" t="n">
        <v>2558</v>
      </c>
      <c r="AH2558" s="0" t="s">
        <v>1764</v>
      </c>
      <c r="AI2558" s="3" t="n">
        <v>2558</v>
      </c>
      <c r="AJ2558" s="0" t="s">
        <v>1975</v>
      </c>
    </row>
    <row r="2559" customFormat="false" ht="15.3" hidden="false" customHeight="true" outlineLevel="0" collapsed="false">
      <c r="A2559" s="4"/>
      <c r="AG2559" s="3" t="n">
        <v>2559</v>
      </c>
      <c r="AH2559" s="0" t="s">
        <v>1778</v>
      </c>
      <c r="AI2559" s="3" t="n">
        <v>2559</v>
      </c>
      <c r="AJ2559" s="0" t="s">
        <v>4244</v>
      </c>
    </row>
    <row r="2560" customFormat="false" ht="15.3" hidden="false" customHeight="true" outlineLevel="0" collapsed="false">
      <c r="A2560" s="4"/>
      <c r="C2560" s="4"/>
      <c r="AG2560" s="3" t="n">
        <v>2560</v>
      </c>
      <c r="AH2560" s="0" t="s">
        <v>1785</v>
      </c>
      <c r="AI2560" s="3" t="n">
        <v>2560</v>
      </c>
      <c r="AJ2560" s="4" t="s">
        <v>4250</v>
      </c>
    </row>
    <row r="2561" customFormat="false" ht="15.3" hidden="false" customHeight="true" outlineLevel="0" collapsed="false">
      <c r="C2561" s="4"/>
      <c r="AG2561" s="3" t="n">
        <v>2561</v>
      </c>
      <c r="AH2561" s="0" t="s">
        <v>1770</v>
      </c>
      <c r="AI2561" s="3" t="n">
        <v>2561</v>
      </c>
      <c r="AJ2561" s="4" t="s">
        <v>1983</v>
      </c>
    </row>
    <row r="2562" customFormat="false" ht="15.3" hidden="false" customHeight="true" outlineLevel="0" collapsed="false">
      <c r="C2562" s="4"/>
      <c r="Z2562" s="4"/>
      <c r="AG2562" s="3" t="n">
        <v>2562</v>
      </c>
      <c r="AH2562" s="0" t="s">
        <v>1777</v>
      </c>
      <c r="AI2562" s="3" t="n">
        <v>2562</v>
      </c>
      <c r="AJ2562" s="4" t="s">
        <v>6167</v>
      </c>
    </row>
    <row r="2563" customFormat="false" ht="15.3" hidden="false" customHeight="true" outlineLevel="0" collapsed="false">
      <c r="C2563" s="4"/>
      <c r="Z2563" s="4"/>
      <c r="AG2563" s="3" t="n">
        <v>2563</v>
      </c>
      <c r="AH2563" s="0" t="s">
        <v>1777</v>
      </c>
      <c r="AI2563" s="3" t="n">
        <v>2563</v>
      </c>
      <c r="AJ2563" s="4" t="s">
        <v>6175</v>
      </c>
    </row>
    <row r="2564" customFormat="false" ht="15.3" hidden="false" customHeight="true" outlineLevel="0" collapsed="false">
      <c r="C2564" s="4"/>
      <c r="Z2564" s="4"/>
      <c r="AG2564" s="3" t="n">
        <v>2564</v>
      </c>
      <c r="AH2564" s="0" t="s">
        <v>1787</v>
      </c>
      <c r="AI2564" s="3" t="n">
        <v>2564</v>
      </c>
      <c r="AJ2564" s="4" t="s">
        <v>1990</v>
      </c>
    </row>
    <row r="2565" customFormat="false" ht="15.3" hidden="false" customHeight="true" outlineLevel="0" collapsed="false">
      <c r="C2565" s="4"/>
      <c r="Z2565" s="4"/>
      <c r="AG2565" s="3" t="n">
        <v>2565</v>
      </c>
      <c r="AH2565" s="0" t="s">
        <v>6074</v>
      </c>
      <c r="AI2565" s="3" t="n">
        <v>2565</v>
      </c>
      <c r="AJ2565" s="4" t="s">
        <v>1998</v>
      </c>
    </row>
    <row r="2566" customFormat="false" ht="15.3" hidden="false" customHeight="true" outlineLevel="0" collapsed="false">
      <c r="Z2566" s="4"/>
      <c r="AG2566" s="3" t="n">
        <v>2566</v>
      </c>
      <c r="AH2566" s="0" t="s">
        <v>6082</v>
      </c>
      <c r="AI2566" s="3" t="n">
        <v>2566</v>
      </c>
      <c r="AJ2566" s="0" t="s">
        <v>2006</v>
      </c>
    </row>
    <row r="2567" customFormat="false" ht="15.3" hidden="false" customHeight="true" outlineLevel="0" collapsed="false">
      <c r="A2567" s="4"/>
      <c r="Z2567" s="4"/>
      <c r="AG2567" s="3" t="n">
        <v>2567</v>
      </c>
      <c r="AH2567" s="0" t="s">
        <v>6082</v>
      </c>
      <c r="AI2567" s="3" t="n">
        <v>2567</v>
      </c>
      <c r="AJ2567" s="0" t="s">
        <v>6182</v>
      </c>
    </row>
    <row r="2568" customFormat="false" ht="15.3" hidden="false" customHeight="true" outlineLevel="0" collapsed="false">
      <c r="A2568" s="4"/>
      <c r="AG2568" s="3" t="n">
        <v>2568</v>
      </c>
      <c r="AH2568" s="0" t="s">
        <v>6097</v>
      </c>
      <c r="AI2568" s="3" t="n">
        <v>2568</v>
      </c>
      <c r="AJ2568" s="0" t="s">
        <v>2014</v>
      </c>
    </row>
    <row r="2569" customFormat="false" ht="15.3" hidden="false" customHeight="true" outlineLevel="0" collapsed="false">
      <c r="A2569" s="4"/>
      <c r="AG2569" s="3" t="n">
        <v>2569</v>
      </c>
      <c r="AH2569" s="0" t="s">
        <v>6089</v>
      </c>
      <c r="AI2569" s="3" t="n">
        <v>2569</v>
      </c>
      <c r="AJ2569" s="0" t="s">
        <v>2021</v>
      </c>
    </row>
    <row r="2570" customFormat="false" ht="15.3" hidden="false" customHeight="true" outlineLevel="0" collapsed="false">
      <c r="A2570" s="4"/>
      <c r="AG2570" s="3" t="n">
        <v>2570</v>
      </c>
      <c r="AH2570" s="0" t="s">
        <v>6105</v>
      </c>
      <c r="AI2570" s="3" t="n">
        <v>2570</v>
      </c>
      <c r="AJ2570" s="0" t="s">
        <v>6189</v>
      </c>
    </row>
    <row r="2571" customFormat="false" ht="15.3" hidden="false" customHeight="true" outlineLevel="0" collapsed="false">
      <c r="A2571" s="4"/>
      <c r="AG2571" s="3" t="n">
        <v>2571</v>
      </c>
      <c r="AH2571" s="0" t="s">
        <v>6112</v>
      </c>
      <c r="AI2571" s="3" t="n">
        <v>2571</v>
      </c>
      <c r="AJ2571" s="0" t="s">
        <v>2029</v>
      </c>
    </row>
    <row r="2572" customFormat="false" ht="15.3" hidden="false" customHeight="true" outlineLevel="0" collapsed="false">
      <c r="A2572" s="4"/>
      <c r="AG2572" s="3" t="n">
        <v>2572</v>
      </c>
      <c r="AH2572" s="0" t="s">
        <v>6096</v>
      </c>
      <c r="AI2572" s="3" t="n">
        <v>2572</v>
      </c>
      <c r="AJ2572" s="4" t="s">
        <v>6196</v>
      </c>
    </row>
    <row r="2573" customFormat="false" ht="15.3" hidden="false" customHeight="true" outlineLevel="0" collapsed="false">
      <c r="A2573" s="4"/>
      <c r="AG2573" s="3" t="n">
        <v>2573</v>
      </c>
      <c r="AH2573" s="0" t="s">
        <v>5985</v>
      </c>
      <c r="AI2573" s="3" t="n">
        <v>2573</v>
      </c>
      <c r="AJ2573" s="4" t="s">
        <v>2036</v>
      </c>
    </row>
    <row r="2574" customFormat="false" ht="15.3" hidden="false" customHeight="true" outlineLevel="0" collapsed="false">
      <c r="A2574" s="4"/>
      <c r="AG2574" s="3" t="n">
        <v>2574</v>
      </c>
      <c r="AH2574" s="0" t="s">
        <v>5993</v>
      </c>
      <c r="AI2574" s="3" t="n">
        <v>2574</v>
      </c>
      <c r="AJ2574" s="4" t="s">
        <v>6204</v>
      </c>
    </row>
    <row r="2575" customFormat="false" ht="15.3" hidden="false" customHeight="true" outlineLevel="0" collapsed="false">
      <c r="A2575" s="4"/>
      <c r="AG2575" s="3" t="n">
        <v>2575</v>
      </c>
      <c r="AH2575" s="0" t="s">
        <v>6000</v>
      </c>
      <c r="AI2575" s="3" t="n">
        <v>2575</v>
      </c>
      <c r="AJ2575" s="4" t="s">
        <v>6212</v>
      </c>
    </row>
    <row r="2576" customFormat="false" ht="15.3" hidden="false" customHeight="true" outlineLevel="0" collapsed="false">
      <c r="A2576" s="4"/>
      <c r="AG2576" s="3" t="n">
        <v>2576</v>
      </c>
      <c r="AH2576" s="0" t="s">
        <v>6008</v>
      </c>
      <c r="AI2576" s="3" t="n">
        <v>2576</v>
      </c>
      <c r="AJ2576" s="4" t="s">
        <v>4255</v>
      </c>
    </row>
    <row r="2577" customFormat="false" ht="15.3" hidden="false" customHeight="true" outlineLevel="0" collapsed="false">
      <c r="AG2577" s="3" t="n">
        <v>2577</v>
      </c>
      <c r="AH2577" s="0" t="s">
        <v>6015</v>
      </c>
      <c r="AI2577" s="3" t="n">
        <v>2577</v>
      </c>
      <c r="AJ2577" s="4" t="s">
        <v>2044</v>
      </c>
    </row>
    <row r="2578" customFormat="false" ht="15.3" hidden="false" customHeight="true" outlineLevel="0" collapsed="false">
      <c r="AG2578" s="3" t="n">
        <v>2578</v>
      </c>
      <c r="AH2578" s="0" t="s">
        <v>6022</v>
      </c>
      <c r="AI2578" s="3" t="n">
        <v>2578</v>
      </c>
      <c r="AJ2578" s="4" t="s">
        <v>4260</v>
      </c>
    </row>
    <row r="2579" customFormat="false" ht="15.3" hidden="false" customHeight="true" outlineLevel="0" collapsed="false">
      <c r="AB2579" s="4"/>
      <c r="AG2579" s="3" t="n">
        <v>2579</v>
      </c>
      <c r="AH2579" s="0" t="s">
        <v>6104</v>
      </c>
      <c r="AI2579" s="3" t="n">
        <v>2579</v>
      </c>
      <c r="AJ2579" s="4" t="s">
        <v>4265</v>
      </c>
    </row>
    <row r="2580" customFormat="false" ht="15.3" hidden="false" customHeight="true" outlineLevel="0" collapsed="false">
      <c r="AB2580" s="4"/>
      <c r="AG2580" s="3" t="n">
        <v>2580</v>
      </c>
      <c r="AH2580" s="0" t="s">
        <v>6111</v>
      </c>
      <c r="AI2580" s="3" t="n">
        <v>2580</v>
      </c>
      <c r="AJ2580" s="4" t="s">
        <v>2052</v>
      </c>
    </row>
    <row r="2581" customFormat="false" ht="15.3" hidden="false" customHeight="true" outlineLevel="0" collapsed="false">
      <c r="E2581" s="4"/>
      <c r="AB2581" s="4"/>
      <c r="AG2581" s="3" t="n">
        <v>2581</v>
      </c>
      <c r="AH2581" s="0" t="s">
        <v>6111</v>
      </c>
      <c r="AI2581" s="3" t="n">
        <v>2581</v>
      </c>
      <c r="AJ2581" s="4" t="s">
        <v>2052</v>
      </c>
    </row>
    <row r="2582" customFormat="false" ht="15.3" hidden="false" customHeight="true" outlineLevel="0" collapsed="false">
      <c r="E2582" s="4"/>
      <c r="AB2582" s="4"/>
      <c r="AG2582" s="3" t="n">
        <v>2582</v>
      </c>
      <c r="AH2582" s="0" t="s">
        <v>6126</v>
      </c>
      <c r="AI2582" s="3" t="n">
        <v>2582</v>
      </c>
      <c r="AJ2582" s="0" t="s">
        <v>4270</v>
      </c>
    </row>
    <row r="2583" customFormat="false" ht="15.3" hidden="false" customHeight="true" outlineLevel="0" collapsed="false">
      <c r="A2583" s="4"/>
      <c r="E2583" s="4"/>
      <c r="AB2583" s="4"/>
      <c r="AG2583" s="3" t="n">
        <v>2583</v>
      </c>
      <c r="AH2583" s="0" t="s">
        <v>6084</v>
      </c>
      <c r="AI2583" s="3" t="n">
        <v>2583</v>
      </c>
      <c r="AJ2583" s="0" t="s">
        <v>6220</v>
      </c>
    </row>
    <row r="2584" customFormat="false" ht="15.3" hidden="false" customHeight="true" outlineLevel="0" collapsed="false">
      <c r="A2584" s="4"/>
      <c r="E2584" s="4"/>
      <c r="AB2584" s="4"/>
      <c r="AG2584" s="3" t="n">
        <v>2584</v>
      </c>
      <c r="AH2584" s="0" t="s">
        <v>6091</v>
      </c>
      <c r="AI2584" s="3" t="n">
        <v>2584</v>
      </c>
      <c r="AJ2584" s="0" t="s">
        <v>4276</v>
      </c>
    </row>
    <row r="2585" customFormat="false" ht="15.3" hidden="false" customHeight="true" outlineLevel="0" collapsed="false">
      <c r="A2585" s="4"/>
      <c r="E2585" s="4"/>
      <c r="AG2585" s="3" t="n">
        <v>2585</v>
      </c>
      <c r="AH2585" s="0" t="s">
        <v>6099</v>
      </c>
      <c r="AI2585" s="3" t="n">
        <v>2585</v>
      </c>
      <c r="AJ2585" s="0" t="s">
        <v>4282</v>
      </c>
    </row>
    <row r="2586" customFormat="false" ht="15.3" hidden="false" customHeight="true" outlineLevel="0" collapsed="false">
      <c r="A2586" s="4"/>
      <c r="E2586" s="4"/>
      <c r="AG2586" s="3" t="n">
        <v>2586</v>
      </c>
      <c r="AH2586" s="0" t="s">
        <v>6099</v>
      </c>
      <c r="AI2586" s="3" t="n">
        <v>2586</v>
      </c>
      <c r="AJ2586" s="0" t="s">
        <v>2063</v>
      </c>
    </row>
    <row r="2587" customFormat="false" ht="15.3" hidden="false" customHeight="true" outlineLevel="0" collapsed="false">
      <c r="A2587" s="4"/>
      <c r="AG2587" s="3" t="n">
        <v>2587</v>
      </c>
      <c r="AH2587" s="0" t="s">
        <v>6114</v>
      </c>
      <c r="AI2587" s="3" t="n">
        <v>2587</v>
      </c>
      <c r="AJ2587" s="0" t="s">
        <v>4287</v>
      </c>
    </row>
    <row r="2588" customFormat="false" ht="15.3" hidden="false" customHeight="true" outlineLevel="0" collapsed="false">
      <c r="A2588" s="4"/>
      <c r="AG2588" s="3" t="n">
        <v>2588</v>
      </c>
      <c r="AH2588" s="0" t="s">
        <v>6121</v>
      </c>
      <c r="AI2588" s="3" t="n">
        <v>2588</v>
      </c>
      <c r="AJ2588" s="4" t="s">
        <v>4287</v>
      </c>
    </row>
    <row r="2589" customFormat="false" ht="15.3" hidden="false" customHeight="true" outlineLevel="0" collapsed="false">
      <c r="D2589" s="4"/>
      <c r="AG2589" s="3" t="n">
        <v>2589</v>
      </c>
      <c r="AH2589" s="0" t="s">
        <v>6119</v>
      </c>
      <c r="AI2589" s="3" t="n">
        <v>2589</v>
      </c>
      <c r="AJ2589" s="4" t="s">
        <v>2071</v>
      </c>
    </row>
    <row r="2590" customFormat="false" ht="15.3" hidden="false" customHeight="true" outlineLevel="0" collapsed="false">
      <c r="D2590" s="4"/>
      <c r="AA2590" s="4"/>
      <c r="AG2590" s="3" t="n">
        <v>2590</v>
      </c>
      <c r="AH2590" s="0" t="s">
        <v>6127</v>
      </c>
      <c r="AI2590" s="3" t="n">
        <v>2590</v>
      </c>
      <c r="AJ2590" s="4" t="s">
        <v>6227</v>
      </c>
    </row>
    <row r="2591" customFormat="false" ht="15.3" hidden="false" customHeight="true" outlineLevel="0" collapsed="false">
      <c r="D2591" s="4"/>
      <c r="AA2591" s="4"/>
      <c r="AG2591" s="3" t="n">
        <v>2591</v>
      </c>
      <c r="AH2591" s="4" t="s">
        <v>6127</v>
      </c>
      <c r="AI2591" s="3" t="n">
        <v>2591</v>
      </c>
      <c r="AJ2591" s="4" t="s">
        <v>4295</v>
      </c>
    </row>
    <row r="2592" customFormat="false" ht="15.3" hidden="false" customHeight="true" outlineLevel="0" collapsed="false">
      <c r="D2592" s="4"/>
      <c r="AA2592" s="4"/>
      <c r="AG2592" s="3" t="n">
        <v>2592</v>
      </c>
      <c r="AH2592" s="4" t="s">
        <v>6141</v>
      </c>
      <c r="AI2592" s="3" t="n">
        <v>2592</v>
      </c>
      <c r="AJ2592" s="4" t="s">
        <v>4301</v>
      </c>
    </row>
    <row r="2593" customFormat="false" ht="15.3" hidden="false" customHeight="true" outlineLevel="0" collapsed="false">
      <c r="D2593" s="4"/>
      <c r="AA2593" s="4"/>
      <c r="AG2593" s="3" t="n">
        <v>2593</v>
      </c>
      <c r="AH2593" s="4" t="s">
        <v>6134</v>
      </c>
      <c r="AI2593" s="3" t="n">
        <v>2593</v>
      </c>
      <c r="AJ2593" s="4" t="s">
        <v>4308</v>
      </c>
    </row>
    <row r="2594" customFormat="false" ht="15.3" hidden="false" customHeight="true" outlineLevel="0" collapsed="false">
      <c r="D2594" s="4"/>
      <c r="AA2594" s="4"/>
      <c r="AG2594" s="3" t="n">
        <v>2594</v>
      </c>
      <c r="AH2594" s="4" t="s">
        <v>6134</v>
      </c>
      <c r="AI2594" s="3" t="n">
        <v>2594</v>
      </c>
      <c r="AJ2594" s="0" t="s">
        <v>4314</v>
      </c>
    </row>
    <row r="2595" customFormat="false" ht="15.3" hidden="false" customHeight="true" outlineLevel="0" collapsed="false">
      <c r="A2595" s="4"/>
      <c r="AA2595" s="4"/>
      <c r="AG2595" s="3" t="n">
        <v>2595</v>
      </c>
      <c r="AH2595" s="4" t="s">
        <v>6148</v>
      </c>
      <c r="AI2595" s="3" t="n">
        <v>2595</v>
      </c>
      <c r="AJ2595" s="0" t="s">
        <v>4320</v>
      </c>
    </row>
    <row r="2596" customFormat="false" ht="15.3" hidden="false" customHeight="true" outlineLevel="0" collapsed="false">
      <c r="A2596" s="4"/>
      <c r="AG2596" s="3" t="n">
        <v>2596</v>
      </c>
      <c r="AH2596" s="4" t="s">
        <v>6155</v>
      </c>
      <c r="AI2596" s="3" t="n">
        <v>2596</v>
      </c>
      <c r="AJ2596" s="0" t="s">
        <v>6234</v>
      </c>
    </row>
    <row r="2597" customFormat="false" ht="15.3" hidden="false" customHeight="true" outlineLevel="0" collapsed="false">
      <c r="A2597" s="4"/>
      <c r="AG2597" s="3" t="n">
        <v>2597</v>
      </c>
      <c r="AH2597" s="4" t="s">
        <v>6163</v>
      </c>
      <c r="AI2597" s="3" t="n">
        <v>2597</v>
      </c>
      <c r="AJ2597" s="0" t="s">
        <v>2078</v>
      </c>
    </row>
    <row r="2598" customFormat="false" ht="15.3" hidden="false" customHeight="true" outlineLevel="0" collapsed="false">
      <c r="A2598" s="4"/>
      <c r="AG2598" s="3" t="n">
        <v>2598</v>
      </c>
      <c r="AH2598" s="4" t="s">
        <v>6149</v>
      </c>
      <c r="AI2598" s="3" t="n">
        <v>2598</v>
      </c>
      <c r="AJ2598" s="0" t="s">
        <v>6241</v>
      </c>
    </row>
    <row r="2599" customFormat="false" ht="15.3" hidden="false" customHeight="true" outlineLevel="0" collapsed="false">
      <c r="A2599" s="4"/>
      <c r="AG2599" s="3" t="n">
        <v>2599</v>
      </c>
      <c r="AH2599" s="4" t="s">
        <v>6129</v>
      </c>
      <c r="AI2599" s="3" t="n">
        <v>2599</v>
      </c>
      <c r="AJ2599" s="0" t="s">
        <v>6249</v>
      </c>
    </row>
    <row r="2600" customFormat="false" ht="15.3" hidden="false" customHeight="true" outlineLevel="0" collapsed="false">
      <c r="A2600" s="4"/>
      <c r="AG2600" s="3" t="n">
        <v>2600</v>
      </c>
      <c r="AH2600" s="0" t="s">
        <v>6156</v>
      </c>
      <c r="AI2600" s="3" t="n">
        <v>2600</v>
      </c>
      <c r="AJ2600" s="4" t="s">
        <v>4328</v>
      </c>
    </row>
    <row r="2601" customFormat="false" ht="15.3" hidden="false" customHeight="true" outlineLevel="0" collapsed="false">
      <c r="B2601" s="4"/>
      <c r="Y2601" s="4"/>
      <c r="AG2601" s="3" t="n">
        <v>2601</v>
      </c>
      <c r="AH2601" s="0" t="s">
        <v>6030</v>
      </c>
      <c r="AI2601" s="3" t="n">
        <v>2601</v>
      </c>
      <c r="AJ2601" s="4" t="s">
        <v>4336</v>
      </c>
    </row>
    <row r="2602" customFormat="false" ht="15.3" hidden="false" customHeight="true" outlineLevel="0" collapsed="false">
      <c r="B2602" s="4"/>
      <c r="Y2602" s="4"/>
      <c r="AG2602" s="3" t="n">
        <v>2602</v>
      </c>
      <c r="AH2602" s="0" t="s">
        <v>6038</v>
      </c>
      <c r="AI2602" s="3" t="n">
        <v>2602</v>
      </c>
      <c r="AJ2602" s="4" t="s">
        <v>2086</v>
      </c>
    </row>
    <row r="2603" customFormat="false" ht="15.3" hidden="false" customHeight="true" outlineLevel="0" collapsed="false">
      <c r="B2603" s="4"/>
      <c r="Y2603" s="4"/>
      <c r="AG2603" s="3" t="n">
        <v>2603</v>
      </c>
      <c r="AH2603" s="0" t="s">
        <v>6045</v>
      </c>
      <c r="AI2603" s="3" t="n">
        <v>2603</v>
      </c>
      <c r="AJ2603" s="4" t="s">
        <v>6257</v>
      </c>
    </row>
    <row r="2604" customFormat="false" ht="15.3" hidden="false" customHeight="true" outlineLevel="0" collapsed="false">
      <c r="B2604" s="4"/>
      <c r="Y2604" s="4"/>
      <c r="AG2604" s="3" t="n">
        <v>2604</v>
      </c>
      <c r="AH2604" s="0" t="s">
        <v>6136</v>
      </c>
      <c r="AI2604" s="3" t="n">
        <v>2604</v>
      </c>
      <c r="AJ2604" s="4" t="s">
        <v>6265</v>
      </c>
    </row>
    <row r="2605" customFormat="false" ht="15.3" hidden="false" customHeight="true" outlineLevel="0" collapsed="false">
      <c r="B2605" s="4"/>
      <c r="Y2605" s="4"/>
      <c r="AG2605" s="3" t="n">
        <v>2605</v>
      </c>
      <c r="AH2605" s="0" t="s">
        <v>6052</v>
      </c>
      <c r="AI2605" s="3" t="n">
        <v>2605</v>
      </c>
      <c r="AJ2605" s="4" t="s">
        <v>2094</v>
      </c>
    </row>
    <row r="2606" customFormat="false" ht="15.3" hidden="false" customHeight="true" outlineLevel="0" collapsed="false">
      <c r="B2606" s="4"/>
      <c r="Y2606" s="4"/>
      <c r="AG2606" s="3" t="n">
        <v>2606</v>
      </c>
      <c r="AH2606" s="0" t="s">
        <v>6060</v>
      </c>
      <c r="AI2606" s="3" t="n">
        <v>2606</v>
      </c>
      <c r="AJ2606" s="0" t="s">
        <v>4343</v>
      </c>
    </row>
    <row r="2607" customFormat="false" ht="15.3" hidden="false" customHeight="true" outlineLevel="0" collapsed="false">
      <c r="A2607" s="4"/>
      <c r="AG2607" s="3" t="n">
        <v>2607</v>
      </c>
      <c r="AH2607" s="0" t="s">
        <v>6067</v>
      </c>
      <c r="AI2607" s="3" t="n">
        <v>2607</v>
      </c>
      <c r="AJ2607" s="0" t="s">
        <v>4351</v>
      </c>
    </row>
    <row r="2608" customFormat="false" ht="15.3" hidden="false" customHeight="true" outlineLevel="0" collapsed="false">
      <c r="A2608" s="4"/>
      <c r="AG2608" s="3" t="n">
        <v>2608</v>
      </c>
      <c r="AH2608" s="0" t="s">
        <v>6143</v>
      </c>
      <c r="AI2608" s="3" t="n">
        <v>2608</v>
      </c>
      <c r="AJ2608" s="0" t="s">
        <v>4357</v>
      </c>
    </row>
    <row r="2609" customFormat="false" ht="15.3" hidden="false" customHeight="true" outlineLevel="0" collapsed="false">
      <c r="A2609" s="4"/>
      <c r="AG2609" s="3" t="n">
        <v>2609</v>
      </c>
      <c r="AH2609" s="0" t="s">
        <v>6143</v>
      </c>
      <c r="AI2609" s="3" t="n">
        <v>2609</v>
      </c>
      <c r="AJ2609" s="0" t="s">
        <v>2102</v>
      </c>
    </row>
    <row r="2610" customFormat="false" ht="15.3" hidden="false" customHeight="true" outlineLevel="0" collapsed="false">
      <c r="A2610" s="4"/>
      <c r="AG2610" s="3" t="n">
        <v>2610</v>
      </c>
      <c r="AH2610" s="0" t="s">
        <v>6158</v>
      </c>
      <c r="AI2610" s="3" t="n">
        <v>2610</v>
      </c>
      <c r="AJ2610" s="0" t="s">
        <v>2109</v>
      </c>
    </row>
    <row r="2611" customFormat="false" ht="15.3" hidden="false" customHeight="true" outlineLevel="0" collapsed="false">
      <c r="A2611" s="4"/>
      <c r="AG2611" s="3" t="n">
        <v>2611</v>
      </c>
      <c r="AH2611" s="0" t="s">
        <v>6166</v>
      </c>
      <c r="AI2611" s="3" t="n">
        <v>2611</v>
      </c>
      <c r="AJ2611" s="0" t="s">
        <v>2117</v>
      </c>
    </row>
    <row r="2612" customFormat="false" ht="15.3" hidden="false" customHeight="true" outlineLevel="0" collapsed="false">
      <c r="A2612" s="4"/>
      <c r="AG2612" s="3" t="n">
        <v>2612</v>
      </c>
      <c r="AH2612" s="0" t="s">
        <v>6171</v>
      </c>
      <c r="AI2612" s="3" t="n">
        <v>2612</v>
      </c>
      <c r="AJ2612" s="4" t="s">
        <v>6272</v>
      </c>
    </row>
    <row r="2613" customFormat="false" ht="15.3" hidden="false" customHeight="true" outlineLevel="0" collapsed="false">
      <c r="AG2613" s="3" t="n">
        <v>2613</v>
      </c>
      <c r="AH2613" s="0" t="s">
        <v>1794</v>
      </c>
      <c r="AI2613" s="3" t="n">
        <v>2613</v>
      </c>
      <c r="AJ2613" s="4" t="s">
        <v>2124</v>
      </c>
    </row>
    <row r="2614" customFormat="false" ht="15.3" hidden="false" customHeight="true" outlineLevel="0" collapsed="false">
      <c r="AG2614" s="3" t="n">
        <v>2614</v>
      </c>
      <c r="AH2614" s="0" t="s">
        <v>1802</v>
      </c>
      <c r="AI2614" s="3" t="n">
        <v>2614</v>
      </c>
      <c r="AJ2614" s="4" t="s">
        <v>6279</v>
      </c>
    </row>
    <row r="2615" customFormat="false" ht="15.3" hidden="false" customHeight="true" outlineLevel="0" collapsed="false">
      <c r="C2615" s="4"/>
      <c r="Z2615" s="4"/>
      <c r="AG2615" s="3" t="n">
        <v>2615</v>
      </c>
      <c r="AH2615" s="0" t="s">
        <v>1792</v>
      </c>
      <c r="AI2615" s="3" t="n">
        <v>2615</v>
      </c>
      <c r="AJ2615" s="4" t="s">
        <v>2132</v>
      </c>
    </row>
    <row r="2616" customFormat="false" ht="15.3" hidden="false" customHeight="true" outlineLevel="0" collapsed="false">
      <c r="C2616" s="4"/>
      <c r="Z2616" s="4"/>
      <c r="AG2616" s="3" t="n">
        <v>2616</v>
      </c>
      <c r="AH2616" s="0" t="s">
        <v>1800</v>
      </c>
      <c r="AI2616" s="3" t="n">
        <v>2616</v>
      </c>
      <c r="AJ2616" s="4" t="s">
        <v>6286</v>
      </c>
    </row>
    <row r="2617" customFormat="false" ht="15.3" hidden="false" customHeight="true" outlineLevel="0" collapsed="false">
      <c r="C2617" s="4"/>
      <c r="Z2617" s="4"/>
      <c r="AG2617" s="3" t="n">
        <v>2617</v>
      </c>
      <c r="AH2617" s="0" t="s">
        <v>1800</v>
      </c>
      <c r="AI2617" s="3" t="n">
        <v>2617</v>
      </c>
      <c r="AJ2617" s="4" t="s">
        <v>2140</v>
      </c>
    </row>
    <row r="2618" customFormat="false" ht="15.3" hidden="false" customHeight="true" outlineLevel="0" collapsed="false">
      <c r="C2618" s="4"/>
      <c r="Z2618" s="4"/>
      <c r="AG2618" s="3" t="n">
        <v>2618</v>
      </c>
      <c r="AH2618" s="0" t="s">
        <v>1815</v>
      </c>
      <c r="AI2618" s="3" t="n">
        <v>2618</v>
      </c>
      <c r="AJ2618" s="0" t="s">
        <v>6294</v>
      </c>
    </row>
    <row r="2619" customFormat="false" ht="15.3" hidden="false" customHeight="true" outlineLevel="0" collapsed="false">
      <c r="A2619" s="4"/>
      <c r="C2619" s="4"/>
      <c r="Z2619" s="4"/>
      <c r="AG2619" s="3" t="n">
        <v>2619</v>
      </c>
      <c r="AH2619" s="0" t="s">
        <v>1809</v>
      </c>
      <c r="AI2619" s="3" t="n">
        <v>2619</v>
      </c>
      <c r="AJ2619" s="0" t="s">
        <v>6299</v>
      </c>
    </row>
    <row r="2620" customFormat="false" ht="15.3" hidden="false" customHeight="true" outlineLevel="0" collapsed="false">
      <c r="A2620" s="4"/>
      <c r="C2620" s="4"/>
      <c r="Z2620" s="4"/>
      <c r="AG2620" s="3" t="n">
        <v>2620</v>
      </c>
      <c r="AH2620" s="0" t="s">
        <v>1817</v>
      </c>
      <c r="AI2620" s="3" t="n">
        <v>2620</v>
      </c>
      <c r="AJ2620" s="0" t="s">
        <v>2148</v>
      </c>
    </row>
    <row r="2621" customFormat="false" ht="15.3" hidden="false" customHeight="true" outlineLevel="0" collapsed="false">
      <c r="A2621" s="4"/>
      <c r="AG2621" s="3" t="n">
        <v>2621</v>
      </c>
      <c r="AH2621" s="0" t="s">
        <v>1825</v>
      </c>
      <c r="AI2621" s="3" t="n">
        <v>2621</v>
      </c>
      <c r="AJ2621" s="0" t="s">
        <v>6307</v>
      </c>
    </row>
    <row r="2622" customFormat="false" ht="15.3" hidden="false" customHeight="true" outlineLevel="0" collapsed="false">
      <c r="A2622" s="4"/>
      <c r="AG2622" s="3" t="n">
        <v>2622</v>
      </c>
      <c r="AH2622" s="0" t="s">
        <v>1784</v>
      </c>
      <c r="AI2622" s="3" t="n">
        <v>2622</v>
      </c>
      <c r="AJ2622" s="0" t="s">
        <v>2155</v>
      </c>
    </row>
    <row r="2623" customFormat="false" ht="15.3" hidden="false" customHeight="true" outlineLevel="0" collapsed="false">
      <c r="A2623" s="4"/>
      <c r="AG2623" s="3" t="n">
        <v>2623</v>
      </c>
      <c r="AH2623" s="0" t="s">
        <v>1784</v>
      </c>
      <c r="AI2623" s="3" t="n">
        <v>2623</v>
      </c>
      <c r="AJ2623" s="0" t="s">
        <v>6314</v>
      </c>
    </row>
    <row r="2624" customFormat="false" ht="15.3" hidden="false" customHeight="true" outlineLevel="0" collapsed="false">
      <c r="A2624" s="4"/>
      <c r="AG2624" s="3" t="n">
        <v>2624</v>
      </c>
      <c r="AH2624" s="0" t="s">
        <v>1799</v>
      </c>
      <c r="AI2624" s="3" t="n">
        <v>2624</v>
      </c>
      <c r="AJ2624" s="4" t="s">
        <v>6322</v>
      </c>
    </row>
    <row r="2625" customFormat="false" ht="15.3" hidden="false" customHeight="true" outlineLevel="0" collapsed="false">
      <c r="A2625" s="4"/>
      <c r="AG2625" s="3" t="n">
        <v>2625</v>
      </c>
      <c r="AH2625" s="0" t="s">
        <v>1793</v>
      </c>
      <c r="AI2625" s="3" t="n">
        <v>2625</v>
      </c>
      <c r="AJ2625" s="4" t="s">
        <v>2159</v>
      </c>
    </row>
    <row r="2626" customFormat="false" ht="15.3" hidden="false" customHeight="true" outlineLevel="0" collapsed="false">
      <c r="A2626" s="4"/>
      <c r="AG2626" s="3" t="n">
        <v>2626</v>
      </c>
      <c r="AH2626" s="0" t="s">
        <v>1801</v>
      </c>
      <c r="AI2626" s="3" t="n">
        <v>2626</v>
      </c>
      <c r="AJ2626" s="4" t="s">
        <v>6329</v>
      </c>
    </row>
    <row r="2627" customFormat="false" ht="15.3" hidden="false" customHeight="true" outlineLevel="0" collapsed="false">
      <c r="A2627" s="4"/>
      <c r="AG2627" s="3" t="n">
        <v>2627</v>
      </c>
      <c r="AH2627" s="0" t="s">
        <v>1808</v>
      </c>
      <c r="AI2627" s="3" t="n">
        <v>2627</v>
      </c>
      <c r="AJ2627" s="4" t="s">
        <v>2166</v>
      </c>
    </row>
    <row r="2628" customFormat="false" ht="15.3" hidden="false" customHeight="true" outlineLevel="0" collapsed="false">
      <c r="A2628" s="4"/>
      <c r="AG2628" s="3" t="n">
        <v>2628</v>
      </c>
      <c r="AH2628" s="0" t="s">
        <v>1833</v>
      </c>
      <c r="AI2628" s="3" t="n">
        <v>2628</v>
      </c>
      <c r="AJ2628" s="4" t="s">
        <v>6337</v>
      </c>
    </row>
    <row r="2629" customFormat="false" ht="15.3" hidden="false" customHeight="true" outlineLevel="0" collapsed="false">
      <c r="AG2629" s="3" t="n">
        <v>2629</v>
      </c>
      <c r="AH2629" s="0" t="s">
        <v>1816</v>
      </c>
      <c r="AI2629" s="3" t="n">
        <v>2629</v>
      </c>
      <c r="AJ2629" s="4" t="s">
        <v>6345</v>
      </c>
    </row>
    <row r="2630" customFormat="false" ht="15.3" hidden="false" customHeight="true" outlineLevel="0" collapsed="false">
      <c r="AG2630" s="3" t="n">
        <v>2630</v>
      </c>
      <c r="AH2630" s="0" t="s">
        <v>1824</v>
      </c>
      <c r="AI2630" s="3" t="n">
        <v>2630</v>
      </c>
      <c r="AJ2630" s="4" t="s">
        <v>2171</v>
      </c>
    </row>
    <row r="2631" customFormat="false" ht="15.3" hidden="false" customHeight="true" outlineLevel="0" collapsed="false">
      <c r="E2631" s="4"/>
      <c r="AG2631" s="3" t="n">
        <v>2631</v>
      </c>
      <c r="AH2631" s="0" t="s">
        <v>1832</v>
      </c>
      <c r="AI2631" s="3" t="n">
        <v>2631</v>
      </c>
      <c r="AJ2631" s="4" t="s">
        <v>6352</v>
      </c>
    </row>
    <row r="2632" customFormat="false" ht="15.3" hidden="false" customHeight="true" outlineLevel="0" collapsed="false">
      <c r="E2632" s="4"/>
      <c r="AB2632" s="4"/>
      <c r="AG2632" s="3" t="n">
        <v>2632</v>
      </c>
      <c r="AH2632" s="0" t="s">
        <v>1807</v>
      </c>
      <c r="AI2632" s="3" t="n">
        <v>2632</v>
      </c>
      <c r="AJ2632" s="4" t="s">
        <v>2177</v>
      </c>
    </row>
    <row r="2633" customFormat="false" ht="15.3" hidden="false" customHeight="true" outlineLevel="0" collapsed="false">
      <c r="E2633" s="4"/>
      <c r="AB2633" s="4"/>
      <c r="AG2633" s="3" t="n">
        <v>2633</v>
      </c>
      <c r="AH2633" s="0" t="s">
        <v>1814</v>
      </c>
      <c r="AI2633" s="3" t="n">
        <v>2633</v>
      </c>
      <c r="AJ2633" s="4" t="s">
        <v>6359</v>
      </c>
    </row>
    <row r="2634" customFormat="false" ht="15.3" hidden="false" customHeight="true" outlineLevel="0" collapsed="false">
      <c r="E2634" s="4"/>
      <c r="AB2634" s="4"/>
      <c r="AG2634" s="3" t="n">
        <v>2634</v>
      </c>
      <c r="AH2634" s="0" t="s">
        <v>1823</v>
      </c>
      <c r="AI2634" s="3" t="n">
        <v>2634</v>
      </c>
      <c r="AJ2634" s="0" t="s">
        <v>6614</v>
      </c>
    </row>
    <row r="2635" customFormat="false" ht="15.3" hidden="false" customHeight="true" outlineLevel="0" collapsed="false">
      <c r="A2635" s="4"/>
      <c r="E2635" s="4"/>
      <c r="AB2635" s="4"/>
      <c r="AG2635" s="3" t="n">
        <v>2635</v>
      </c>
      <c r="AH2635" s="0" t="s">
        <v>1831</v>
      </c>
      <c r="AI2635" s="3" t="n">
        <v>2635</v>
      </c>
      <c r="AJ2635" s="0" t="s">
        <v>2542</v>
      </c>
    </row>
    <row r="2636" customFormat="false" ht="15.3" hidden="false" customHeight="true" outlineLevel="0" collapsed="false">
      <c r="A2636" s="4"/>
      <c r="E2636" s="4"/>
      <c r="AB2636" s="4"/>
      <c r="AG2636" s="3" t="n">
        <v>2636</v>
      </c>
      <c r="AH2636" s="0" t="s">
        <v>1822</v>
      </c>
      <c r="AI2636" s="3" t="n">
        <v>2636</v>
      </c>
      <c r="AJ2636" s="0" t="s">
        <v>6622</v>
      </c>
    </row>
    <row r="2637" customFormat="false" ht="15.3" hidden="false" customHeight="true" outlineLevel="0" collapsed="false">
      <c r="A2637" s="4"/>
      <c r="AB2637" s="4"/>
      <c r="AG2637" s="3" t="n">
        <v>2637</v>
      </c>
      <c r="AH2637" s="0" t="s">
        <v>1840</v>
      </c>
      <c r="AI2637" s="3" t="n">
        <v>2637</v>
      </c>
      <c r="AJ2637" s="0" t="s">
        <v>2550</v>
      </c>
    </row>
    <row r="2638" customFormat="false" ht="15.3" hidden="false" customHeight="true" outlineLevel="0" collapsed="false">
      <c r="A2638" s="4"/>
      <c r="AG2638" s="3" t="n">
        <v>2638</v>
      </c>
      <c r="AH2638" s="0" t="s">
        <v>1848</v>
      </c>
      <c r="AI2638" s="3" t="n">
        <v>2638</v>
      </c>
      <c r="AJ2638" s="0" t="s">
        <v>6629</v>
      </c>
    </row>
    <row r="2639" customFormat="false" ht="15.3" hidden="false" customHeight="true" outlineLevel="0" collapsed="false">
      <c r="A2639" s="4"/>
      <c r="AG2639" s="3" t="n">
        <v>2639</v>
      </c>
      <c r="AH2639" s="0" t="s">
        <v>1838</v>
      </c>
      <c r="AI2639" s="3" t="n">
        <v>2639</v>
      </c>
      <c r="AJ2639" s="0" t="s">
        <v>6636</v>
      </c>
    </row>
    <row r="2640" customFormat="false" ht="15.3" hidden="false" customHeight="true" outlineLevel="0" collapsed="false">
      <c r="A2640" s="4"/>
      <c r="AA2640" s="4"/>
      <c r="AG2640" s="3" t="n">
        <v>2640</v>
      </c>
      <c r="AH2640" s="0" t="s">
        <v>1846</v>
      </c>
      <c r="AI2640" s="3" t="n">
        <v>2640</v>
      </c>
      <c r="AJ2640" s="4" t="s">
        <v>2556</v>
      </c>
    </row>
    <row r="2641" customFormat="false" ht="15.3" hidden="false" customHeight="true" outlineLevel="0" collapsed="false">
      <c r="AA2641" s="4"/>
      <c r="AG2641" s="3" t="n">
        <v>2641</v>
      </c>
      <c r="AH2641" s="0" t="s">
        <v>1846</v>
      </c>
      <c r="AI2641" s="3" t="n">
        <v>2641</v>
      </c>
      <c r="AJ2641" s="4" t="s">
        <v>6643</v>
      </c>
    </row>
    <row r="2642" customFormat="false" ht="15.3" hidden="false" customHeight="true" outlineLevel="0" collapsed="false">
      <c r="AA2642" s="4"/>
      <c r="AG2642" s="3" t="n">
        <v>2642</v>
      </c>
      <c r="AH2642" s="0" t="s">
        <v>1861</v>
      </c>
      <c r="AI2642" s="3" t="n">
        <v>2642</v>
      </c>
      <c r="AJ2642" s="4" t="s">
        <v>2564</v>
      </c>
    </row>
    <row r="2643" customFormat="false" ht="15.3" hidden="false" customHeight="true" outlineLevel="0" collapsed="false">
      <c r="AA2643" s="4"/>
      <c r="AG2643" s="3" t="n">
        <v>2643</v>
      </c>
      <c r="AH2643" s="0" t="s">
        <v>1855</v>
      </c>
      <c r="AI2643" s="3" t="n">
        <v>2643</v>
      </c>
      <c r="AJ2643" s="4" t="s">
        <v>6651</v>
      </c>
    </row>
    <row r="2644" customFormat="false" ht="15.3" hidden="false" customHeight="true" outlineLevel="0" collapsed="false">
      <c r="D2644" s="4"/>
      <c r="AA2644" s="4"/>
      <c r="AG2644" s="3" t="n">
        <v>2644</v>
      </c>
      <c r="AH2644" s="4" t="s">
        <v>1863</v>
      </c>
      <c r="AI2644" s="3" t="n">
        <v>2644</v>
      </c>
      <c r="AJ2644" s="4" t="s">
        <v>6659</v>
      </c>
    </row>
    <row r="2645" customFormat="false" ht="15.3" hidden="false" customHeight="true" outlineLevel="0" collapsed="false">
      <c r="D2645" s="4"/>
      <c r="AA2645" s="4"/>
      <c r="AG2645" s="3" t="n">
        <v>2645</v>
      </c>
      <c r="AH2645" s="4" t="s">
        <v>1867</v>
      </c>
      <c r="AI2645" s="3" t="n">
        <v>2645</v>
      </c>
      <c r="AJ2645" s="4" t="s">
        <v>6659</v>
      </c>
    </row>
    <row r="2646" customFormat="false" ht="15.3" hidden="false" customHeight="true" outlineLevel="0" collapsed="false">
      <c r="D2646" s="4"/>
      <c r="AG2646" s="3" t="n">
        <v>2646</v>
      </c>
      <c r="AH2646" s="4" t="s">
        <v>1830</v>
      </c>
      <c r="AI2646" s="3" t="n">
        <v>2646</v>
      </c>
      <c r="AJ2646" s="0" t="s">
        <v>2572</v>
      </c>
    </row>
    <row r="2647" customFormat="false" ht="15.3" hidden="false" customHeight="true" outlineLevel="0" collapsed="false">
      <c r="A2647" s="4"/>
      <c r="D2647" s="4"/>
      <c r="AG2647" s="3" t="n">
        <v>2647</v>
      </c>
      <c r="AH2647" s="4" t="s">
        <v>1830</v>
      </c>
      <c r="AI2647" s="3" t="n">
        <v>2647</v>
      </c>
      <c r="AJ2647" s="0" t="s">
        <v>2572</v>
      </c>
    </row>
    <row r="2648" customFormat="false" ht="15.3" hidden="false" customHeight="true" outlineLevel="0" collapsed="false">
      <c r="A2648" s="4"/>
      <c r="D2648" s="4"/>
      <c r="AG2648" s="3" t="n">
        <v>2648</v>
      </c>
      <c r="AH2648" s="4" t="s">
        <v>1845</v>
      </c>
      <c r="AI2648" s="3" t="n">
        <v>2648</v>
      </c>
      <c r="AJ2648" s="0" t="s">
        <v>6673</v>
      </c>
    </row>
    <row r="2649" customFormat="false" ht="15.3" hidden="false" customHeight="true" outlineLevel="0" collapsed="false">
      <c r="A2649" s="4"/>
      <c r="D2649" s="4"/>
      <c r="AG2649" s="3" t="n">
        <v>2649</v>
      </c>
      <c r="AH2649" s="4" t="s">
        <v>1839</v>
      </c>
      <c r="AI2649" s="3" t="n">
        <v>2649</v>
      </c>
      <c r="AJ2649" s="0" t="s">
        <v>6673</v>
      </c>
    </row>
    <row r="2650" customFormat="false" ht="15.3" hidden="false" customHeight="true" outlineLevel="0" collapsed="false">
      <c r="A2650" s="4"/>
      <c r="AG2650" s="3" t="n">
        <v>2650</v>
      </c>
      <c r="AH2650" s="4" t="s">
        <v>1847</v>
      </c>
      <c r="AI2650" s="3" t="n">
        <v>2650</v>
      </c>
      <c r="AJ2650" s="0" t="s">
        <v>2586</v>
      </c>
    </row>
    <row r="2651" customFormat="false" ht="15.3" hidden="false" customHeight="true" outlineLevel="0" collapsed="false">
      <c r="A2651" s="4"/>
      <c r="AG2651" s="3" t="n">
        <v>2651</v>
      </c>
      <c r="AH2651" s="0" t="s">
        <v>1854</v>
      </c>
      <c r="AI2651" s="3" t="n">
        <v>2651</v>
      </c>
      <c r="AJ2651" s="0" t="s">
        <v>2586</v>
      </c>
    </row>
    <row r="2652" customFormat="false" ht="15.3" hidden="false" customHeight="true" outlineLevel="0" collapsed="false">
      <c r="A2652" s="4"/>
      <c r="AG2652" s="3" t="n">
        <v>2652</v>
      </c>
      <c r="AH2652" s="0" t="s">
        <v>1875</v>
      </c>
      <c r="AI2652" s="3" t="n">
        <v>2652</v>
      </c>
      <c r="AJ2652" s="0" t="s">
        <v>6687</v>
      </c>
    </row>
    <row r="2653" customFormat="false" ht="15.3" hidden="false" customHeight="true" outlineLevel="0" collapsed="false">
      <c r="B2653" s="4"/>
      <c r="AG2653" s="3" t="n">
        <v>2653</v>
      </c>
      <c r="AH2653" s="0" t="s">
        <v>1862</v>
      </c>
      <c r="AI2653" s="3" t="n">
        <v>2653</v>
      </c>
      <c r="AJ2653" s="0" t="s">
        <v>6687</v>
      </c>
    </row>
    <row r="2654" customFormat="false" ht="15.3" hidden="false" customHeight="true" outlineLevel="0" collapsed="false">
      <c r="B2654" s="4"/>
      <c r="Y2654" s="4"/>
      <c r="AG2654" s="3" t="n">
        <v>2654</v>
      </c>
      <c r="AH2654" s="0" t="s">
        <v>1866</v>
      </c>
      <c r="AI2654" s="3" t="n">
        <v>2654</v>
      </c>
      <c r="AJ2654" s="0" t="s">
        <v>6700</v>
      </c>
    </row>
    <row r="2655" customFormat="false" ht="15.3" hidden="false" customHeight="true" outlineLevel="0" collapsed="false">
      <c r="B2655" s="4"/>
      <c r="Y2655" s="4"/>
      <c r="AG2655" s="3" t="n">
        <v>2655</v>
      </c>
      <c r="AH2655" s="0" t="s">
        <v>1874</v>
      </c>
      <c r="AI2655" s="3" t="n">
        <v>2655</v>
      </c>
      <c r="AJ2655" s="0" t="s">
        <v>6700</v>
      </c>
    </row>
    <row r="2656" customFormat="false" ht="15.3" hidden="false" customHeight="true" outlineLevel="0" collapsed="false">
      <c r="B2656" s="4"/>
      <c r="Y2656" s="4"/>
      <c r="AG2656" s="3" t="n">
        <v>2656</v>
      </c>
      <c r="AH2656" s="0" t="s">
        <v>1853</v>
      </c>
      <c r="AI2656" s="3" t="n">
        <v>2656</v>
      </c>
      <c r="AJ2656" s="0" t="s">
        <v>2600</v>
      </c>
    </row>
    <row r="2657" customFormat="false" ht="15.3" hidden="false" customHeight="true" outlineLevel="0" collapsed="false">
      <c r="B2657" s="4"/>
      <c r="Y2657" s="4"/>
      <c r="AG2657" s="3" t="n">
        <v>2657</v>
      </c>
      <c r="AH2657" s="0" t="s">
        <v>1860</v>
      </c>
      <c r="AI2657" s="3" t="n">
        <v>2657</v>
      </c>
      <c r="AJ2657" s="0" t="s">
        <v>2600</v>
      </c>
    </row>
    <row r="2658" customFormat="false" ht="15.3" hidden="false" customHeight="true" outlineLevel="0" collapsed="false">
      <c r="B2658" s="4"/>
      <c r="Y2658" s="4"/>
      <c r="AG2658" s="3" t="n">
        <v>2658</v>
      </c>
      <c r="AH2658" s="0" t="s">
        <v>1865</v>
      </c>
      <c r="AI2658" s="3" t="n">
        <v>2658</v>
      </c>
      <c r="AJ2658" s="0" t="s">
        <v>6712</v>
      </c>
    </row>
    <row r="2659" customFormat="false" ht="15.3" hidden="false" customHeight="true" outlineLevel="0" collapsed="false">
      <c r="A2659" s="4"/>
      <c r="Y2659" s="4"/>
      <c r="AG2659" s="3" t="n">
        <v>2659</v>
      </c>
      <c r="AH2659" s="0" t="s">
        <v>1873</v>
      </c>
      <c r="AI2659" s="3" t="n">
        <v>2659</v>
      </c>
      <c r="AJ2659" s="0" t="s">
        <v>6712</v>
      </c>
    </row>
    <row r="2660" customFormat="false" ht="15.3" hidden="false" customHeight="true" outlineLevel="0" collapsed="false">
      <c r="A2660" s="4"/>
      <c r="AG2660" s="3" t="n">
        <v>2660</v>
      </c>
      <c r="AH2660" s="0" t="s">
        <v>1864</v>
      </c>
      <c r="AI2660" s="3" t="n">
        <v>2660</v>
      </c>
      <c r="AJ2660" s="0" t="s">
        <v>2614</v>
      </c>
    </row>
    <row r="2661" customFormat="false" ht="15.3" hidden="false" customHeight="true" outlineLevel="0" collapsed="false">
      <c r="A2661" s="4"/>
      <c r="AG2661" s="3" t="n">
        <v>2661</v>
      </c>
      <c r="AH2661" s="0" t="s">
        <v>1882</v>
      </c>
      <c r="AI2661" s="3" t="n">
        <v>2661</v>
      </c>
      <c r="AJ2661" s="0" t="s">
        <v>2614</v>
      </c>
    </row>
    <row r="2662" customFormat="false" ht="15.3" hidden="false" customHeight="true" outlineLevel="0" collapsed="false">
      <c r="A2662" s="4"/>
      <c r="AG2662" s="3" t="n">
        <v>2662</v>
      </c>
      <c r="AH2662" s="0" t="s">
        <v>1890</v>
      </c>
      <c r="AI2662" s="3" t="n">
        <v>2662</v>
      </c>
      <c r="AJ2662" s="0" t="s">
        <v>6725</v>
      </c>
    </row>
    <row r="2663" customFormat="false" ht="15.3" hidden="false" customHeight="true" outlineLevel="0" collapsed="false">
      <c r="A2663" s="4"/>
      <c r="AG2663" s="3" t="n">
        <v>2663</v>
      </c>
      <c r="AH2663" s="0" t="s">
        <v>1880</v>
      </c>
      <c r="AI2663" s="3" t="n">
        <v>2663</v>
      </c>
      <c r="AJ2663" s="0" t="s">
        <v>6725</v>
      </c>
    </row>
    <row r="2664" customFormat="false" ht="15.3" hidden="false" customHeight="true" outlineLevel="0" collapsed="false">
      <c r="A2664" s="4"/>
      <c r="AG2664" s="3" t="n">
        <v>2664</v>
      </c>
      <c r="AH2664" s="0" t="s">
        <v>1888</v>
      </c>
      <c r="AI2664" s="3" t="n">
        <v>2664</v>
      </c>
      <c r="AJ2664" s="0" t="s">
        <v>6738</v>
      </c>
    </row>
    <row r="2665" customFormat="false" ht="15.3" hidden="false" customHeight="true" outlineLevel="0" collapsed="false">
      <c r="Z2665" s="4"/>
      <c r="AG2665" s="3" t="n">
        <v>2665</v>
      </c>
      <c r="AH2665" s="0" t="s">
        <v>1888</v>
      </c>
      <c r="AI2665" s="3" t="n">
        <v>2665</v>
      </c>
      <c r="AJ2665" s="0" t="s">
        <v>2627</v>
      </c>
    </row>
    <row r="2666" customFormat="false" ht="15.3" hidden="false" customHeight="true" outlineLevel="0" collapsed="false">
      <c r="Z2666" s="4"/>
      <c r="AG2666" s="3" t="n">
        <v>2666</v>
      </c>
      <c r="AH2666" s="0" t="s">
        <v>1903</v>
      </c>
      <c r="AI2666" s="3" t="n">
        <v>2666</v>
      </c>
      <c r="AJ2666" s="0" t="s">
        <v>6746</v>
      </c>
    </row>
    <row r="2667" customFormat="false" ht="15.3" hidden="false" customHeight="true" outlineLevel="0" collapsed="false">
      <c r="C2667" s="4"/>
      <c r="Z2667" s="4"/>
      <c r="AG2667" s="3" t="n">
        <v>2667</v>
      </c>
      <c r="AH2667" s="0" t="s">
        <v>1897</v>
      </c>
      <c r="AI2667" s="3" t="n">
        <v>2667</v>
      </c>
      <c r="AJ2667" s="0" t="s">
        <v>2635</v>
      </c>
    </row>
    <row r="2668" customFormat="false" ht="15.3" hidden="false" customHeight="true" outlineLevel="0" collapsed="false">
      <c r="C2668" s="4"/>
      <c r="Z2668" s="4"/>
      <c r="AG2668" s="3" t="n">
        <v>2668</v>
      </c>
      <c r="AH2668" s="0" t="s">
        <v>1905</v>
      </c>
      <c r="AI2668" s="3" t="n">
        <v>2668</v>
      </c>
      <c r="AJ2668" s="0" t="s">
        <v>6753</v>
      </c>
    </row>
    <row r="2669" customFormat="false" ht="15.3" hidden="false" customHeight="true" outlineLevel="0" collapsed="false">
      <c r="C2669" s="4"/>
      <c r="Z2669" s="4"/>
      <c r="AG2669" s="3" t="n">
        <v>2669</v>
      </c>
      <c r="AH2669" s="0" t="s">
        <v>1913</v>
      </c>
      <c r="AI2669" s="3" t="n">
        <v>2669</v>
      </c>
      <c r="AJ2669" s="0" t="s">
        <v>6761</v>
      </c>
    </row>
    <row r="2670" customFormat="false" ht="15.3" hidden="false" customHeight="true" outlineLevel="0" collapsed="false">
      <c r="C2670" s="4"/>
      <c r="Z2670" s="4"/>
      <c r="AG2670" s="3" t="n">
        <v>2670</v>
      </c>
      <c r="AH2670" s="0" t="s">
        <v>1872</v>
      </c>
      <c r="AI2670" s="3" t="n">
        <v>2670</v>
      </c>
      <c r="AJ2670" s="0" t="s">
        <v>2641</v>
      </c>
    </row>
    <row r="2671" customFormat="false" ht="15.3" hidden="false" customHeight="true" outlineLevel="0" collapsed="false">
      <c r="A2671" s="4"/>
      <c r="C2671" s="4"/>
      <c r="AG2671" s="3" t="n">
        <v>2671</v>
      </c>
      <c r="AH2671" s="0" t="s">
        <v>1872</v>
      </c>
      <c r="AI2671" s="3" t="n">
        <v>2671</v>
      </c>
      <c r="AJ2671" s="0" t="s">
        <v>6766</v>
      </c>
    </row>
    <row r="2672" customFormat="false" ht="15.3" hidden="false" customHeight="true" outlineLevel="0" collapsed="false">
      <c r="A2672" s="4"/>
      <c r="C2672" s="4"/>
      <c r="AG2672" s="3" t="n">
        <v>2672</v>
      </c>
      <c r="AH2672" s="0" t="s">
        <v>1887</v>
      </c>
      <c r="AI2672" s="3" t="n">
        <v>2672</v>
      </c>
      <c r="AJ2672" s="0" t="s">
        <v>2649</v>
      </c>
    </row>
    <row r="2673" customFormat="false" ht="15.3" hidden="false" customHeight="true" outlineLevel="0" collapsed="false">
      <c r="A2673" s="4"/>
      <c r="AG2673" s="3" t="n">
        <v>2673</v>
      </c>
      <c r="AH2673" s="0" t="s">
        <v>1881</v>
      </c>
      <c r="AI2673" s="3" t="n">
        <v>2673</v>
      </c>
      <c r="AJ2673" s="0" t="s">
        <v>6774</v>
      </c>
    </row>
    <row r="2674" customFormat="false" ht="15.3" hidden="false" customHeight="true" outlineLevel="0" collapsed="false">
      <c r="A2674" s="4"/>
      <c r="AG2674" s="3" t="n">
        <v>2674</v>
      </c>
      <c r="AH2674" s="0" t="s">
        <v>1889</v>
      </c>
      <c r="AI2674" s="3" t="n">
        <v>2674</v>
      </c>
      <c r="AJ2674" s="0" t="s">
        <v>6367</v>
      </c>
    </row>
    <row r="2675" customFormat="false" ht="15.3" hidden="false" customHeight="true" outlineLevel="0" collapsed="false">
      <c r="A2675" s="4"/>
      <c r="AG2675" s="3" t="n">
        <v>2675</v>
      </c>
      <c r="AH2675" s="0" t="s">
        <v>1896</v>
      </c>
      <c r="AI2675" s="3" t="n">
        <v>2675</v>
      </c>
      <c r="AJ2675" s="0" t="s">
        <v>2182</v>
      </c>
    </row>
    <row r="2676" customFormat="false" ht="15.3" hidden="false" customHeight="true" outlineLevel="0" collapsed="false">
      <c r="A2676" s="4"/>
      <c r="AG2676" s="3" t="n">
        <v>2676</v>
      </c>
      <c r="AH2676" s="0" t="s">
        <v>1921</v>
      </c>
      <c r="AI2676" s="3" t="n">
        <v>2676</v>
      </c>
      <c r="AJ2676" s="0" t="s">
        <v>6374</v>
      </c>
    </row>
    <row r="2677" customFormat="false" ht="15.3" hidden="false" customHeight="true" outlineLevel="0" collapsed="false">
      <c r="A2677" s="4"/>
      <c r="AG2677" s="3" t="n">
        <v>2677</v>
      </c>
      <c r="AH2677" s="0" t="s">
        <v>1904</v>
      </c>
      <c r="AI2677" s="3" t="n">
        <v>2677</v>
      </c>
      <c r="AJ2677" s="0" t="s">
        <v>2189</v>
      </c>
    </row>
    <row r="2678" customFormat="false" ht="15.3" hidden="false" customHeight="true" outlineLevel="0" collapsed="false">
      <c r="A2678" s="4"/>
      <c r="AG2678" s="3" t="n">
        <v>2678</v>
      </c>
      <c r="AH2678" s="0" t="s">
        <v>1912</v>
      </c>
      <c r="AI2678" s="3" t="n">
        <v>2678</v>
      </c>
      <c r="AJ2678" s="0" t="s">
        <v>6381</v>
      </c>
    </row>
    <row r="2679" customFormat="false" ht="15.3" hidden="false" customHeight="true" outlineLevel="0" collapsed="false">
      <c r="A2679" s="4"/>
      <c r="AG2679" s="3" t="n">
        <v>2679</v>
      </c>
      <c r="AH2679" s="0" t="s">
        <v>1920</v>
      </c>
      <c r="AI2679" s="3" t="n">
        <v>2679</v>
      </c>
      <c r="AJ2679" s="0" t="s">
        <v>6389</v>
      </c>
    </row>
    <row r="2680" customFormat="false" ht="15.3" hidden="false" customHeight="true" outlineLevel="0" collapsed="false">
      <c r="A2680" s="4"/>
      <c r="AG2680" s="3" t="n">
        <v>2680</v>
      </c>
      <c r="AH2680" s="0" t="s">
        <v>1895</v>
      </c>
      <c r="AI2680" s="3" t="n">
        <v>2680</v>
      </c>
      <c r="AJ2680" s="0" t="s">
        <v>2194</v>
      </c>
    </row>
    <row r="2681" customFormat="false" ht="15.3" hidden="false" customHeight="true" outlineLevel="0" collapsed="false">
      <c r="AG2681" s="3" t="n">
        <v>2681</v>
      </c>
      <c r="AH2681" s="0" t="s">
        <v>1902</v>
      </c>
      <c r="AI2681" s="3" t="n">
        <v>2681</v>
      </c>
      <c r="AJ2681" s="0" t="s">
        <v>6397</v>
      </c>
    </row>
    <row r="2682" customFormat="false" ht="15.3" hidden="false" customHeight="true" outlineLevel="0" collapsed="false">
      <c r="AG2682" s="3" t="n">
        <v>2682</v>
      </c>
      <c r="AH2682" s="0" t="s">
        <v>1911</v>
      </c>
      <c r="AI2682" s="3" t="n">
        <v>2682</v>
      </c>
      <c r="AJ2682" s="0" t="s">
        <v>2201</v>
      </c>
    </row>
    <row r="2683" customFormat="false" ht="15.3" hidden="false" customHeight="true" outlineLevel="0" collapsed="false">
      <c r="AB2683" s="4"/>
      <c r="AG2683" s="3" t="n">
        <v>2683</v>
      </c>
      <c r="AH2683" s="0" t="s">
        <v>1919</v>
      </c>
      <c r="AI2683" s="3" t="n">
        <v>2683</v>
      </c>
      <c r="AJ2683" s="0" t="s">
        <v>6404</v>
      </c>
    </row>
    <row r="2684" customFormat="false" ht="15.3" hidden="false" customHeight="true" outlineLevel="0" collapsed="false">
      <c r="E2684" s="4"/>
      <c r="AB2684" s="4"/>
      <c r="AG2684" s="3" t="n">
        <v>2684</v>
      </c>
      <c r="AH2684" s="0" t="s">
        <v>1910</v>
      </c>
      <c r="AI2684" s="3" t="n">
        <v>2684</v>
      </c>
      <c r="AJ2684" s="0" t="s">
        <v>6781</v>
      </c>
    </row>
    <row r="2685" customFormat="false" ht="15.3" hidden="false" customHeight="true" outlineLevel="0" collapsed="false">
      <c r="E2685" s="4"/>
      <c r="AB2685" s="4"/>
      <c r="AG2685" s="3" t="n">
        <v>2685</v>
      </c>
      <c r="AH2685" s="0" t="s">
        <v>6164</v>
      </c>
      <c r="AI2685" s="3" t="n">
        <v>2685</v>
      </c>
      <c r="AJ2685" s="0" t="s">
        <v>2656</v>
      </c>
    </row>
    <row r="2686" customFormat="false" ht="15.3" hidden="false" customHeight="true" outlineLevel="0" collapsed="false">
      <c r="E2686" s="4"/>
      <c r="AB2686" s="4"/>
      <c r="AG2686" s="3" t="n">
        <v>2686</v>
      </c>
      <c r="AH2686" s="0" t="s">
        <v>6172</v>
      </c>
      <c r="AI2686" s="3" t="n">
        <v>2686</v>
      </c>
      <c r="AJ2686" s="0" t="s">
        <v>6789</v>
      </c>
    </row>
    <row r="2687" customFormat="false" ht="15.3" hidden="false" customHeight="true" outlineLevel="0" collapsed="false">
      <c r="A2687" s="4"/>
      <c r="E2687" s="4"/>
      <c r="AB2687" s="4"/>
      <c r="AG2687" s="3" t="n">
        <v>2687</v>
      </c>
      <c r="AH2687" s="0" t="s">
        <v>6172</v>
      </c>
      <c r="AI2687" s="3" t="n">
        <v>2687</v>
      </c>
      <c r="AJ2687" s="0" t="s">
        <v>2664</v>
      </c>
    </row>
    <row r="2688" customFormat="false" ht="15.3" hidden="false" customHeight="true" outlineLevel="0" collapsed="false">
      <c r="A2688" s="4"/>
      <c r="E2688" s="4"/>
      <c r="AB2688" s="4"/>
      <c r="AG2688" s="3" t="n">
        <v>2688</v>
      </c>
      <c r="AH2688" s="0" t="s">
        <v>6186</v>
      </c>
      <c r="AI2688" s="3" t="n">
        <v>2688</v>
      </c>
      <c r="AJ2688" s="0" t="s">
        <v>6796</v>
      </c>
    </row>
    <row r="2689" customFormat="false" ht="15.3" hidden="false" customHeight="true" outlineLevel="0" collapsed="false">
      <c r="A2689" s="4"/>
      <c r="E2689" s="4"/>
      <c r="AG2689" s="3" t="n">
        <v>2689</v>
      </c>
      <c r="AH2689" s="0" t="s">
        <v>6179</v>
      </c>
      <c r="AI2689" s="3" t="n">
        <v>2689</v>
      </c>
      <c r="AJ2689" s="0" t="s">
        <v>6804</v>
      </c>
    </row>
    <row r="2690" customFormat="false" ht="15.3" hidden="false" customHeight="true" outlineLevel="0" collapsed="false">
      <c r="A2690" s="4"/>
      <c r="AG2690" s="3" t="n">
        <v>2690</v>
      </c>
      <c r="AH2690" s="0" t="s">
        <v>6179</v>
      </c>
      <c r="AI2690" s="3" t="n">
        <v>2690</v>
      </c>
      <c r="AJ2690" s="0" t="s">
        <v>2670</v>
      </c>
    </row>
    <row r="2691" customFormat="false" ht="15.3" hidden="false" customHeight="true" outlineLevel="0" collapsed="false">
      <c r="A2691" s="4"/>
      <c r="AG2691" s="3" t="n">
        <v>2691</v>
      </c>
      <c r="AH2691" s="0" t="s">
        <v>6193</v>
      </c>
      <c r="AI2691" s="3" t="n">
        <v>2691</v>
      </c>
      <c r="AJ2691" s="0" t="s">
        <v>6810</v>
      </c>
    </row>
    <row r="2692" customFormat="false" ht="15.3" hidden="false" customHeight="true" outlineLevel="0" collapsed="false">
      <c r="A2692" s="4"/>
      <c r="AA2692" s="4"/>
      <c r="AG2692" s="3" t="n">
        <v>2692</v>
      </c>
      <c r="AH2692" s="0" t="s">
        <v>6200</v>
      </c>
      <c r="AI2692" s="3" t="n">
        <v>2692</v>
      </c>
      <c r="AJ2692" s="0" t="s">
        <v>2677</v>
      </c>
    </row>
    <row r="2693" customFormat="false" ht="15.3" hidden="false" customHeight="true" outlineLevel="0" collapsed="false">
      <c r="AA2693" s="4"/>
      <c r="AG2693" s="3" t="n">
        <v>2693</v>
      </c>
      <c r="AH2693" s="0" t="s">
        <v>6208</v>
      </c>
      <c r="AI2693" s="3" t="n">
        <v>2693</v>
      </c>
      <c r="AJ2693" s="0" t="s">
        <v>6818</v>
      </c>
    </row>
    <row r="2694" customFormat="false" ht="15.3" hidden="false" customHeight="true" outlineLevel="0" collapsed="false">
      <c r="D2694" s="4"/>
      <c r="AA2694" s="4"/>
      <c r="AG2694" s="3" t="n">
        <v>2694</v>
      </c>
      <c r="AH2694" s="0" t="s">
        <v>6194</v>
      </c>
      <c r="AI2694" s="3" t="n">
        <v>2694</v>
      </c>
      <c r="AJ2694" s="0" t="s">
        <v>6825</v>
      </c>
    </row>
    <row r="2695" customFormat="false" ht="15.3" hidden="false" customHeight="true" outlineLevel="0" collapsed="false">
      <c r="D2695" s="4"/>
      <c r="AA2695" s="4"/>
      <c r="AG2695" s="3" t="n">
        <v>2695</v>
      </c>
      <c r="AH2695" s="0" t="s">
        <v>6174</v>
      </c>
      <c r="AI2695" s="3" t="n">
        <v>2695</v>
      </c>
      <c r="AJ2695" s="0" t="s">
        <v>2683</v>
      </c>
    </row>
    <row r="2696" customFormat="false" ht="15.3" hidden="false" customHeight="true" outlineLevel="0" collapsed="false">
      <c r="D2696" s="4"/>
      <c r="AA2696" s="4"/>
      <c r="AG2696" s="3" t="n">
        <v>2696</v>
      </c>
      <c r="AH2696" s="0" t="s">
        <v>6201</v>
      </c>
      <c r="AI2696" s="3" t="n">
        <v>2696</v>
      </c>
      <c r="AJ2696" s="0" t="s">
        <v>6831</v>
      </c>
    </row>
    <row r="2697" customFormat="false" ht="15.3" hidden="false" customHeight="true" outlineLevel="0" collapsed="false">
      <c r="D2697" s="4"/>
      <c r="AA2697" s="4"/>
      <c r="AG2697" s="3" t="n">
        <v>2697</v>
      </c>
      <c r="AH2697" s="0" t="s">
        <v>6075</v>
      </c>
      <c r="AI2697" s="3" t="n">
        <v>2697</v>
      </c>
      <c r="AJ2697" s="0" t="s">
        <v>2690</v>
      </c>
    </row>
    <row r="2698" customFormat="false" ht="15.3" hidden="false" customHeight="true" outlineLevel="0" collapsed="false">
      <c r="D2698" s="4"/>
      <c r="AG2698" s="3" t="n">
        <v>2698</v>
      </c>
      <c r="AH2698" s="0" t="s">
        <v>6083</v>
      </c>
      <c r="AI2698" s="3" t="n">
        <v>2698</v>
      </c>
      <c r="AJ2698" s="0" t="s">
        <v>6837</v>
      </c>
    </row>
    <row r="2699" customFormat="false" ht="15.3" hidden="false" customHeight="true" outlineLevel="0" collapsed="false">
      <c r="A2699" s="4"/>
      <c r="D2699" s="4"/>
      <c r="AG2699" s="3" t="n">
        <v>2699</v>
      </c>
      <c r="AH2699" s="0" t="s">
        <v>6090</v>
      </c>
      <c r="AI2699" s="3" t="n">
        <v>2699</v>
      </c>
      <c r="AJ2699" s="0" t="s">
        <v>6844</v>
      </c>
    </row>
    <row r="2700" customFormat="false" ht="15.3" hidden="false" customHeight="true" outlineLevel="0" collapsed="false">
      <c r="A2700" s="4"/>
      <c r="AG2700" s="3" t="n">
        <v>2700</v>
      </c>
      <c r="AH2700" s="0" t="s">
        <v>6181</v>
      </c>
      <c r="AI2700" s="3" t="n">
        <v>2700</v>
      </c>
      <c r="AJ2700" s="0" t="s">
        <v>2697</v>
      </c>
    </row>
    <row r="2701" customFormat="false" ht="15.3" hidden="false" customHeight="true" outlineLevel="0" collapsed="false">
      <c r="A2701" s="4"/>
      <c r="AG2701" s="3" t="n">
        <v>2701</v>
      </c>
      <c r="AH2701" s="0" t="s">
        <v>6098</v>
      </c>
      <c r="AI2701" s="3" t="n">
        <v>2701</v>
      </c>
      <c r="AJ2701" s="0" t="s">
        <v>6848</v>
      </c>
    </row>
    <row r="2702" customFormat="false" ht="15.3" hidden="false" customHeight="true" outlineLevel="0" collapsed="false">
      <c r="A2702" s="4"/>
      <c r="AG2702" s="3" t="n">
        <v>2702</v>
      </c>
      <c r="AH2702" s="4" t="s">
        <v>6106</v>
      </c>
      <c r="AI2702" s="3" t="n">
        <v>2702</v>
      </c>
      <c r="AJ2702" s="0" t="s">
        <v>2704</v>
      </c>
    </row>
    <row r="2703" customFormat="false" ht="15.3" hidden="false" customHeight="true" outlineLevel="0" collapsed="false">
      <c r="A2703" s="4"/>
      <c r="AG2703" s="3" t="n">
        <v>2703</v>
      </c>
      <c r="AH2703" s="4" t="s">
        <v>6113</v>
      </c>
      <c r="AI2703" s="3" t="n">
        <v>2703</v>
      </c>
      <c r="AJ2703" s="0" t="s">
        <v>6854</v>
      </c>
    </row>
    <row r="2704" customFormat="false" ht="15.3" hidden="false" customHeight="true" outlineLevel="0" collapsed="false">
      <c r="A2704" s="4"/>
      <c r="AG2704" s="3" t="n">
        <v>2704</v>
      </c>
      <c r="AH2704" s="4" t="s">
        <v>6188</v>
      </c>
      <c r="AI2704" s="3" t="n">
        <v>2704</v>
      </c>
      <c r="AJ2704" s="0" t="s">
        <v>2718</v>
      </c>
    </row>
    <row r="2705" customFormat="false" ht="15.3" hidden="false" customHeight="true" outlineLevel="0" collapsed="false">
      <c r="B2705" s="4"/>
      <c r="AG2705" s="3" t="n">
        <v>2705</v>
      </c>
      <c r="AH2705" s="4" t="s">
        <v>6188</v>
      </c>
      <c r="AI2705" s="3" t="n">
        <v>2705</v>
      </c>
      <c r="AJ2705" s="0" t="s">
        <v>2725</v>
      </c>
    </row>
    <row r="2706" customFormat="false" ht="15.3" hidden="false" customHeight="true" outlineLevel="0" collapsed="false">
      <c r="B2706" s="4"/>
      <c r="AG2706" s="3" t="n">
        <v>2706</v>
      </c>
      <c r="AH2706" s="4" t="s">
        <v>6203</v>
      </c>
      <c r="AI2706" s="3" t="n">
        <v>2706</v>
      </c>
      <c r="AJ2706" s="0" t="s">
        <v>4729</v>
      </c>
    </row>
    <row r="2707" customFormat="false" ht="15.3" hidden="false" customHeight="true" outlineLevel="0" collapsed="false">
      <c r="B2707" s="4"/>
      <c r="AG2707" s="3" t="n">
        <v>2707</v>
      </c>
      <c r="AH2707" s="4" t="s">
        <v>6211</v>
      </c>
      <c r="AI2707" s="3" t="n">
        <v>2707</v>
      </c>
      <c r="AJ2707" s="0" t="s">
        <v>13</v>
      </c>
    </row>
    <row r="2708" customFormat="false" ht="15.3" hidden="false" customHeight="true" outlineLevel="0" collapsed="false">
      <c r="B2708" s="4"/>
      <c r="AG2708" s="3" t="n">
        <v>2708</v>
      </c>
      <c r="AH2708" s="0" t="s">
        <v>6216</v>
      </c>
      <c r="AI2708" s="3" t="n">
        <v>2708</v>
      </c>
      <c r="AJ2708" s="0" t="s">
        <v>20</v>
      </c>
    </row>
    <row r="2709" customFormat="false" ht="15.3" hidden="false" customHeight="true" outlineLevel="0" collapsed="false">
      <c r="B2709" s="4"/>
      <c r="AG2709" s="3" t="n">
        <v>2709</v>
      </c>
      <c r="AH2709" s="0" t="s">
        <v>1918</v>
      </c>
      <c r="AI2709" s="3" t="n">
        <v>2709</v>
      </c>
      <c r="AJ2709" s="0" t="s">
        <v>27</v>
      </c>
    </row>
    <row r="2710" customFormat="false" ht="15.3" hidden="false" customHeight="true" outlineLevel="0" collapsed="false">
      <c r="B2710" s="4"/>
      <c r="AG2710" s="3" t="n">
        <v>2710</v>
      </c>
      <c r="AH2710" s="0" t="s">
        <v>1918</v>
      </c>
      <c r="AI2710" s="3" t="n">
        <v>2710</v>
      </c>
      <c r="AJ2710" s="0" t="s">
        <v>36</v>
      </c>
    </row>
    <row r="2711" customFormat="false" ht="15.3" hidden="false" customHeight="true" outlineLevel="0" collapsed="false">
      <c r="A2711" s="4"/>
      <c r="AG2711" s="3" t="n">
        <v>2711</v>
      </c>
      <c r="AH2711" s="0" t="s">
        <v>1933</v>
      </c>
      <c r="AI2711" s="3" t="n">
        <v>2711</v>
      </c>
      <c r="AJ2711" s="0" t="s">
        <v>4736</v>
      </c>
    </row>
    <row r="2712" customFormat="false" ht="15.3" hidden="false" customHeight="true" outlineLevel="0" collapsed="false">
      <c r="A2712" s="4"/>
      <c r="AG2712" s="3" t="n">
        <v>2712</v>
      </c>
      <c r="AH2712" s="0" t="s">
        <v>1927</v>
      </c>
      <c r="AI2712" s="3" t="n">
        <v>2712</v>
      </c>
      <c r="AJ2712" s="0" t="s">
        <v>2731</v>
      </c>
    </row>
    <row r="2713" customFormat="false" ht="15.3" hidden="false" customHeight="true" outlineLevel="0" collapsed="false">
      <c r="A2713" s="4"/>
      <c r="AG2713" s="3" t="n">
        <v>2713</v>
      </c>
      <c r="AH2713" s="0" t="s">
        <v>1935</v>
      </c>
      <c r="AI2713" s="3" t="n">
        <v>2713</v>
      </c>
      <c r="AJ2713" s="0" t="s">
        <v>2738</v>
      </c>
    </row>
    <row r="2714" customFormat="false" ht="15.3" hidden="false" customHeight="true" outlineLevel="0" collapsed="false">
      <c r="A2714" s="4"/>
      <c r="AG2714" s="3" t="n">
        <v>2714</v>
      </c>
      <c r="AH2714" s="0" t="s">
        <v>1942</v>
      </c>
      <c r="AI2714" s="3" t="n">
        <v>2714</v>
      </c>
      <c r="AJ2714" s="0" t="s">
        <v>44</v>
      </c>
    </row>
    <row r="2715" customFormat="false" ht="15.3" hidden="false" customHeight="true" outlineLevel="0" collapsed="false">
      <c r="A2715" s="4"/>
      <c r="AG2715" s="3" t="n">
        <v>2715</v>
      </c>
      <c r="AH2715" s="0" t="s">
        <v>1950</v>
      </c>
      <c r="AI2715" s="3" t="n">
        <v>2715</v>
      </c>
      <c r="AJ2715" s="0" t="s">
        <v>2746</v>
      </c>
    </row>
    <row r="2716" customFormat="false" ht="15.3" hidden="false" customHeight="true" outlineLevel="0" collapsed="false">
      <c r="A2716" s="4"/>
      <c r="AG2716" s="3" t="n">
        <v>2716</v>
      </c>
      <c r="AH2716" s="0" t="s">
        <v>1957</v>
      </c>
      <c r="AI2716" s="3" t="n">
        <v>2716</v>
      </c>
      <c r="AJ2716" s="0" t="s">
        <v>2746</v>
      </c>
    </row>
    <row r="2717" customFormat="false" ht="15.3" hidden="false" customHeight="true" outlineLevel="0" collapsed="false">
      <c r="AG2717" s="3" t="n">
        <v>2717</v>
      </c>
      <c r="AH2717" s="0" t="s">
        <v>1965</v>
      </c>
      <c r="AI2717" s="3" t="n">
        <v>2717</v>
      </c>
      <c r="AJ2717" s="0" t="s">
        <v>4746</v>
      </c>
    </row>
    <row r="2718" customFormat="false" ht="15.3" hidden="false" customHeight="true" outlineLevel="0" collapsed="false">
      <c r="AG2718" s="3" t="n">
        <v>2718</v>
      </c>
      <c r="AH2718" s="0" t="s">
        <v>1941</v>
      </c>
      <c r="AI2718" s="3" t="n">
        <v>2718</v>
      </c>
      <c r="AJ2718" s="0" t="s">
        <v>2753</v>
      </c>
    </row>
    <row r="2719" customFormat="false" ht="15.3" hidden="false" customHeight="true" outlineLevel="0" collapsed="false">
      <c r="AG2719" s="3" t="n">
        <v>2719</v>
      </c>
      <c r="AH2719" s="0" t="s">
        <v>1928</v>
      </c>
      <c r="AI2719" s="3" t="n">
        <v>2719</v>
      </c>
      <c r="AJ2719" s="0" t="s">
        <v>2761</v>
      </c>
    </row>
    <row r="2720" customFormat="false" ht="15.3" hidden="false" customHeight="true" outlineLevel="0" collapsed="false">
      <c r="C2720" s="4"/>
      <c r="AG2720" s="3" t="n">
        <v>2720</v>
      </c>
      <c r="AH2720" s="0" t="s">
        <v>1936</v>
      </c>
      <c r="AI2720" s="3" t="n">
        <v>2720</v>
      </c>
      <c r="AJ2720" s="0" t="s">
        <v>2761</v>
      </c>
    </row>
    <row r="2721" customFormat="false" ht="15.3" hidden="false" customHeight="true" outlineLevel="0" collapsed="false">
      <c r="C2721" s="4"/>
      <c r="AG2721" s="3" t="n">
        <v>2721</v>
      </c>
      <c r="AH2721" s="0" t="s">
        <v>1926</v>
      </c>
      <c r="AI2721" s="3" t="n">
        <v>2721</v>
      </c>
      <c r="AJ2721" s="0" t="s">
        <v>53</v>
      </c>
    </row>
    <row r="2722" customFormat="false" ht="15.3" hidden="false" customHeight="true" outlineLevel="0" collapsed="false">
      <c r="C2722" s="4"/>
      <c r="AG2722" s="3" t="n">
        <v>2722</v>
      </c>
      <c r="AH2722" s="0" t="s">
        <v>1934</v>
      </c>
      <c r="AI2722" s="3" t="n">
        <v>2722</v>
      </c>
      <c r="AJ2722" s="0" t="s">
        <v>4754</v>
      </c>
    </row>
    <row r="2723" customFormat="false" ht="15.3" hidden="false" customHeight="true" outlineLevel="0" collapsed="false">
      <c r="A2723" s="4"/>
      <c r="C2723" s="4"/>
      <c r="AG2723" s="3" t="n">
        <v>2723</v>
      </c>
      <c r="AH2723" s="0" t="s">
        <v>1934</v>
      </c>
      <c r="AI2723" s="3" t="n">
        <v>2723</v>
      </c>
      <c r="AJ2723" s="0" t="s">
        <v>61</v>
      </c>
    </row>
    <row r="2724" customFormat="false" ht="15.3" hidden="false" customHeight="true" outlineLevel="0" collapsed="false">
      <c r="A2724" s="4"/>
      <c r="C2724" s="4"/>
      <c r="AG2724" s="3" t="n">
        <v>2724</v>
      </c>
      <c r="AH2724" s="0" t="s">
        <v>1949</v>
      </c>
      <c r="AI2724" s="3" t="n">
        <v>2724</v>
      </c>
      <c r="AJ2724" s="0" t="s">
        <v>69</v>
      </c>
    </row>
    <row r="2725" customFormat="false" ht="15.3" hidden="false" customHeight="true" outlineLevel="0" collapsed="false">
      <c r="A2725" s="4"/>
      <c r="C2725" s="4"/>
      <c r="AG2725" s="3" t="n">
        <v>2725</v>
      </c>
      <c r="AH2725" s="0" t="s">
        <v>1943</v>
      </c>
      <c r="AI2725" s="3" t="n">
        <v>2725</v>
      </c>
      <c r="AJ2725" s="0" t="s">
        <v>2770</v>
      </c>
    </row>
    <row r="2726" customFormat="false" ht="15.3" hidden="false" customHeight="true" outlineLevel="0" collapsed="false">
      <c r="A2726" s="4"/>
      <c r="AG2726" s="3" t="n">
        <v>2726</v>
      </c>
      <c r="AH2726" s="0" t="s">
        <v>1951</v>
      </c>
      <c r="AI2726" s="3" t="n">
        <v>2726</v>
      </c>
      <c r="AJ2726" s="0" t="s">
        <v>76</v>
      </c>
    </row>
    <row r="2727" customFormat="false" ht="15.3" hidden="false" customHeight="true" outlineLevel="0" collapsed="false">
      <c r="A2727" s="4"/>
      <c r="AG2727" s="3" t="n">
        <v>2727</v>
      </c>
      <c r="AH2727" s="0" t="s">
        <v>1958</v>
      </c>
      <c r="AI2727" s="3" t="n">
        <v>2727</v>
      </c>
      <c r="AJ2727" s="0" t="s">
        <v>4762</v>
      </c>
    </row>
    <row r="2728" customFormat="false" ht="15.3" hidden="false" customHeight="true" outlineLevel="0" collapsed="false">
      <c r="A2728" s="4"/>
      <c r="AG2728" s="3" t="n">
        <v>2728</v>
      </c>
      <c r="AH2728" s="0" t="s">
        <v>1948</v>
      </c>
      <c r="AI2728" s="3" t="n">
        <v>2728</v>
      </c>
      <c r="AJ2728" s="0" t="s">
        <v>4770</v>
      </c>
    </row>
    <row r="2729" customFormat="false" ht="15.3" hidden="false" customHeight="true" outlineLevel="0" collapsed="false">
      <c r="A2729" s="4"/>
      <c r="AG2729" s="3" t="n">
        <v>2729</v>
      </c>
      <c r="AH2729" s="0" t="s">
        <v>1948</v>
      </c>
      <c r="AI2729" s="3" t="n">
        <v>2729</v>
      </c>
      <c r="AJ2729" s="0" t="s">
        <v>4778</v>
      </c>
    </row>
    <row r="2730" customFormat="false" ht="15.3" hidden="false" customHeight="true" outlineLevel="0" collapsed="false">
      <c r="A2730" s="4"/>
      <c r="AG2730" s="3" t="n">
        <v>2730</v>
      </c>
      <c r="AH2730" s="0" t="s">
        <v>1963</v>
      </c>
      <c r="AI2730" s="3" t="n">
        <v>2730</v>
      </c>
      <c r="AJ2730" s="0" t="s">
        <v>4785</v>
      </c>
    </row>
    <row r="2731" customFormat="false" ht="15.3" hidden="false" customHeight="true" outlineLevel="0" collapsed="false">
      <c r="A2731" s="4"/>
      <c r="AG2731" s="3" t="n">
        <v>2731</v>
      </c>
      <c r="AH2731" s="0" t="s">
        <v>1973</v>
      </c>
      <c r="AI2731" s="3" t="n">
        <v>2731</v>
      </c>
      <c r="AJ2731" s="0" t="s">
        <v>2777</v>
      </c>
    </row>
    <row r="2732" customFormat="false" ht="15.3" hidden="false" customHeight="true" outlineLevel="0" collapsed="false">
      <c r="A2732" s="4"/>
      <c r="AG2732" s="3" t="n">
        <v>2732</v>
      </c>
      <c r="AH2732" s="0" t="s">
        <v>1981</v>
      </c>
      <c r="AI2732" s="3" t="n">
        <v>2732</v>
      </c>
      <c r="AJ2732" s="0" t="s">
        <v>4793</v>
      </c>
    </row>
    <row r="2733" customFormat="false" ht="15.3" hidden="false" customHeight="true" outlineLevel="0" collapsed="false">
      <c r="AG2733" s="3" t="n">
        <v>2733</v>
      </c>
      <c r="AH2733" s="0" t="s">
        <v>1988</v>
      </c>
      <c r="AI2733" s="3" t="n">
        <v>2733</v>
      </c>
      <c r="AJ2733" s="0" t="s">
        <v>4801</v>
      </c>
    </row>
    <row r="2734" customFormat="false" ht="15.3" hidden="false" customHeight="true" outlineLevel="0" collapsed="false">
      <c r="AG2734" s="3" t="n">
        <v>2734</v>
      </c>
      <c r="AH2734" s="0" t="s">
        <v>1966</v>
      </c>
      <c r="AI2734" s="3" t="n">
        <v>2734</v>
      </c>
      <c r="AJ2734" s="0" t="s">
        <v>4809</v>
      </c>
    </row>
    <row r="2735" customFormat="false" ht="15.3" hidden="false" customHeight="true" outlineLevel="0" collapsed="false">
      <c r="AG2735" s="3" t="n">
        <v>2735</v>
      </c>
      <c r="AH2735" s="0" t="s">
        <v>1996</v>
      </c>
      <c r="AI2735" s="3" t="n">
        <v>2735</v>
      </c>
      <c r="AJ2735" s="0" t="s">
        <v>4816</v>
      </c>
    </row>
    <row r="2736" customFormat="false" ht="15.3" hidden="false" customHeight="true" outlineLevel="0" collapsed="false">
      <c r="E2736" s="4"/>
      <c r="AG2736" s="3" t="n">
        <v>2736</v>
      </c>
      <c r="AH2736" s="0" t="s">
        <v>2004</v>
      </c>
      <c r="AI2736" s="3" t="n">
        <v>2736</v>
      </c>
      <c r="AJ2736" s="0" t="s">
        <v>85</v>
      </c>
    </row>
    <row r="2737" customFormat="false" ht="15.3" hidden="false" customHeight="true" outlineLevel="0" collapsed="false">
      <c r="E2737" s="4"/>
      <c r="AG2737" s="3" t="n">
        <v>2737</v>
      </c>
      <c r="AH2737" s="0" t="s">
        <v>2012</v>
      </c>
      <c r="AI2737" s="3" t="n">
        <v>2737</v>
      </c>
      <c r="AJ2737" s="0" t="s">
        <v>4822</v>
      </c>
    </row>
    <row r="2738" customFormat="false" ht="15.3" hidden="false" customHeight="true" outlineLevel="0" collapsed="false">
      <c r="E2738" s="4"/>
      <c r="AG2738" s="3" t="n">
        <v>2738</v>
      </c>
      <c r="AH2738" s="0" t="s">
        <v>1971</v>
      </c>
      <c r="AI2738" s="3" t="n">
        <v>2738</v>
      </c>
      <c r="AJ2738" s="0" t="s">
        <v>4828</v>
      </c>
    </row>
    <row r="2739" customFormat="false" ht="15.3" hidden="false" customHeight="true" outlineLevel="0" collapsed="false">
      <c r="A2739" s="4"/>
      <c r="E2739" s="4"/>
      <c r="AG2739" s="3" t="n">
        <v>2739</v>
      </c>
      <c r="AH2739" s="0" t="s">
        <v>1979</v>
      </c>
      <c r="AI2739" s="3" t="n">
        <v>2739</v>
      </c>
      <c r="AJ2739" s="0" t="s">
        <v>4833</v>
      </c>
    </row>
    <row r="2740" customFormat="false" ht="15.3" hidden="false" customHeight="true" outlineLevel="0" collapsed="false">
      <c r="A2740" s="4"/>
      <c r="E2740" s="4"/>
      <c r="AG2740" s="3" t="n">
        <v>2740</v>
      </c>
      <c r="AH2740" s="0" t="s">
        <v>1956</v>
      </c>
      <c r="AI2740" s="3" t="n">
        <v>2740</v>
      </c>
      <c r="AJ2740" s="0" t="s">
        <v>2785</v>
      </c>
    </row>
    <row r="2741" customFormat="false" ht="15.3" hidden="false" customHeight="true" outlineLevel="0" collapsed="false">
      <c r="A2741" s="4"/>
      <c r="E2741" s="4"/>
      <c r="AG2741" s="3" t="n">
        <v>2741</v>
      </c>
      <c r="AH2741" s="0" t="s">
        <v>1964</v>
      </c>
      <c r="AI2741" s="3" t="n">
        <v>2741</v>
      </c>
      <c r="AJ2741" s="0" t="s">
        <v>93</v>
      </c>
    </row>
    <row r="2742" customFormat="false" ht="15.3" hidden="false" customHeight="true" outlineLevel="0" collapsed="false">
      <c r="A2742" s="4"/>
      <c r="AG2742" s="3" t="n">
        <v>2742</v>
      </c>
      <c r="AH2742" s="0" t="s">
        <v>1987</v>
      </c>
      <c r="AI2742" s="3" t="n">
        <v>2742</v>
      </c>
      <c r="AJ2742" s="0" t="s">
        <v>2792</v>
      </c>
    </row>
    <row r="2743" customFormat="false" ht="15.3" hidden="false" customHeight="true" outlineLevel="0" collapsed="false">
      <c r="A2743" s="4"/>
      <c r="AG2743" s="3" t="n">
        <v>2743</v>
      </c>
      <c r="AH2743" s="0" t="s">
        <v>6224</v>
      </c>
      <c r="AI2743" s="3" t="n">
        <v>2743</v>
      </c>
      <c r="AJ2743" s="0" t="s">
        <v>4839</v>
      </c>
    </row>
    <row r="2744" customFormat="false" ht="15.3" hidden="false" customHeight="true" outlineLevel="0" collapsed="false">
      <c r="A2744" s="4"/>
      <c r="AG2744" s="3" t="n">
        <v>2744</v>
      </c>
      <c r="AH2744" s="0" t="s">
        <v>6224</v>
      </c>
      <c r="AI2744" s="3" t="n">
        <v>2744</v>
      </c>
      <c r="AJ2744" s="0" t="s">
        <v>2800</v>
      </c>
    </row>
    <row r="2745" customFormat="false" ht="15.3" hidden="false" customHeight="true" outlineLevel="0" collapsed="false">
      <c r="D2745" s="4"/>
      <c r="AG2745" s="3" t="n">
        <v>2745</v>
      </c>
      <c r="AH2745" s="0" t="s">
        <v>6238</v>
      </c>
      <c r="AI2745" s="3" t="n">
        <v>2745</v>
      </c>
      <c r="AJ2745" s="0" t="s">
        <v>4845</v>
      </c>
    </row>
    <row r="2746" customFormat="false" ht="15.3" hidden="false" customHeight="true" outlineLevel="0" collapsed="false">
      <c r="D2746" s="4"/>
      <c r="AG2746" s="3" t="n">
        <v>2746</v>
      </c>
      <c r="AH2746" s="0" t="s">
        <v>6209</v>
      </c>
      <c r="AI2746" s="3" t="n">
        <v>2746</v>
      </c>
      <c r="AJ2746" s="0" t="s">
        <v>4850</v>
      </c>
    </row>
    <row r="2747" customFormat="false" ht="15.3" hidden="false" customHeight="true" outlineLevel="0" collapsed="false">
      <c r="D2747" s="4"/>
      <c r="AG2747" s="3" t="n">
        <v>2747</v>
      </c>
      <c r="AH2747" s="0" t="s">
        <v>6217</v>
      </c>
      <c r="AI2747" s="3" t="n">
        <v>2747</v>
      </c>
      <c r="AJ2747" s="0" t="s">
        <v>102</v>
      </c>
    </row>
    <row r="2748" customFormat="false" ht="15.3" hidden="false" customHeight="true" outlineLevel="0" collapsed="false">
      <c r="D2748" s="4"/>
      <c r="AG2748" s="3" t="n">
        <v>2748</v>
      </c>
      <c r="AH2748" s="0" t="s">
        <v>6217</v>
      </c>
      <c r="AI2748" s="3" t="n">
        <v>2748</v>
      </c>
      <c r="AJ2748" s="0" t="s">
        <v>4855</v>
      </c>
    </row>
    <row r="2749" customFormat="false" ht="15.3" hidden="false" customHeight="true" outlineLevel="0" collapsed="false">
      <c r="D2749" s="4"/>
      <c r="AG2749" s="3" t="n">
        <v>2749</v>
      </c>
      <c r="AH2749" s="0" t="s">
        <v>6231</v>
      </c>
      <c r="AI2749" s="3" t="n">
        <v>2749</v>
      </c>
      <c r="AJ2749" s="0" t="s">
        <v>4860</v>
      </c>
    </row>
    <row r="2750" customFormat="false" ht="15.3" hidden="false" customHeight="true" outlineLevel="0" collapsed="false">
      <c r="D2750" s="4"/>
      <c r="AG2750" s="3" t="n">
        <v>2750</v>
      </c>
      <c r="AH2750" s="0" t="s">
        <v>6245</v>
      </c>
      <c r="AI2750" s="3" t="n">
        <v>2750</v>
      </c>
      <c r="AJ2750" s="0" t="s">
        <v>2807</v>
      </c>
    </row>
    <row r="2751" customFormat="false" ht="15.3" hidden="false" customHeight="true" outlineLevel="0" collapsed="false">
      <c r="A2751" s="4"/>
      <c r="AG2751" s="3" t="n">
        <v>2751</v>
      </c>
      <c r="AH2751" s="0" t="s">
        <v>6253</v>
      </c>
      <c r="AI2751" s="3" t="n">
        <v>2751</v>
      </c>
      <c r="AJ2751" s="0" t="s">
        <v>110</v>
      </c>
    </row>
    <row r="2752" customFormat="false" ht="15.3" hidden="false" customHeight="true" outlineLevel="0" collapsed="false">
      <c r="A2752" s="4"/>
      <c r="AG2752" s="3" t="n">
        <v>2752</v>
      </c>
      <c r="AH2752" s="0" t="s">
        <v>6239</v>
      </c>
      <c r="AI2752" s="3" t="n">
        <v>2752</v>
      </c>
      <c r="AJ2752" s="0" t="s">
        <v>4866</v>
      </c>
    </row>
    <row r="2753" customFormat="false" ht="15.3" hidden="false" customHeight="true" outlineLevel="0" collapsed="false">
      <c r="A2753" s="4"/>
      <c r="AG2753" s="3" t="n">
        <v>2753</v>
      </c>
      <c r="AH2753" s="0" t="s">
        <v>6219</v>
      </c>
      <c r="AI2753" s="3" t="n">
        <v>2753</v>
      </c>
      <c r="AJ2753" s="0" t="s">
        <v>2813</v>
      </c>
    </row>
    <row r="2754" customFormat="false" ht="15.3" hidden="false" customHeight="true" outlineLevel="0" collapsed="false">
      <c r="A2754" s="4"/>
      <c r="AG2754" s="3" t="n">
        <v>2754</v>
      </c>
      <c r="AH2754" s="0" t="s">
        <v>6246</v>
      </c>
      <c r="AI2754" s="3" t="n">
        <v>2754</v>
      </c>
      <c r="AJ2754" s="0" t="s">
        <v>2820</v>
      </c>
    </row>
    <row r="2755" customFormat="false" ht="15.3" hidden="false" customHeight="true" outlineLevel="0" collapsed="false">
      <c r="A2755" s="4"/>
      <c r="AG2755" s="3" t="n">
        <v>2755</v>
      </c>
      <c r="AH2755" s="4" t="s">
        <v>6120</v>
      </c>
      <c r="AI2755" s="3" t="n">
        <v>2755</v>
      </c>
      <c r="AJ2755" s="0" t="s">
        <v>4871</v>
      </c>
    </row>
    <row r="2756" customFormat="false" ht="15.3" hidden="false" customHeight="true" outlineLevel="0" collapsed="false">
      <c r="A2756" s="4"/>
      <c r="AG2756" s="3" t="n">
        <v>2756</v>
      </c>
      <c r="AH2756" s="4" t="s">
        <v>6128</v>
      </c>
      <c r="AI2756" s="3" t="n">
        <v>2756</v>
      </c>
      <c r="AJ2756" s="0" t="s">
        <v>2828</v>
      </c>
    </row>
    <row r="2757" customFormat="false" ht="15.3" hidden="false" customHeight="true" outlineLevel="0" collapsed="false">
      <c r="AG2757" s="3" t="n">
        <v>2757</v>
      </c>
      <c r="AH2757" s="4" t="s">
        <v>6135</v>
      </c>
      <c r="AI2757" s="3" t="n">
        <v>2757</v>
      </c>
      <c r="AJ2757" s="0" t="s">
        <v>118</v>
      </c>
    </row>
    <row r="2758" customFormat="false" ht="15.3" hidden="false" customHeight="true" outlineLevel="0" collapsed="false">
      <c r="B2758" s="4"/>
      <c r="AG2758" s="3" t="n">
        <v>2758</v>
      </c>
      <c r="AH2758" s="4" t="s">
        <v>6226</v>
      </c>
      <c r="AI2758" s="3" t="n">
        <v>2758</v>
      </c>
      <c r="AJ2758" s="0" t="s">
        <v>125</v>
      </c>
    </row>
    <row r="2759" customFormat="false" ht="15.3" hidden="false" customHeight="true" outlineLevel="0" collapsed="false">
      <c r="B2759" s="4"/>
      <c r="AG2759" s="3" t="n">
        <v>2759</v>
      </c>
      <c r="AH2759" s="4" t="s">
        <v>6142</v>
      </c>
      <c r="AI2759" s="3" t="n">
        <v>2759</v>
      </c>
      <c r="AJ2759" s="0" t="s">
        <v>4877</v>
      </c>
    </row>
    <row r="2760" customFormat="false" ht="15.3" hidden="false" customHeight="true" outlineLevel="0" collapsed="false">
      <c r="B2760" s="4"/>
      <c r="AG2760" s="3" t="n">
        <v>2760</v>
      </c>
      <c r="AH2760" s="4" t="s">
        <v>6150</v>
      </c>
      <c r="AI2760" s="3" t="n">
        <v>2760</v>
      </c>
      <c r="AJ2760" s="0" t="s">
        <v>134</v>
      </c>
    </row>
    <row r="2761" customFormat="false" ht="15.3" hidden="false" customHeight="true" outlineLevel="0" collapsed="false">
      <c r="B2761" s="4"/>
      <c r="AG2761" s="3" t="n">
        <v>2761</v>
      </c>
      <c r="AH2761" s="0" t="s">
        <v>6157</v>
      </c>
      <c r="AI2761" s="3" t="n">
        <v>2761</v>
      </c>
      <c r="AJ2761" s="0" t="s">
        <v>2835</v>
      </c>
    </row>
    <row r="2762" customFormat="false" ht="15.3" hidden="false" customHeight="true" outlineLevel="0" collapsed="false">
      <c r="B2762" s="4"/>
      <c r="AG2762" s="3" t="n">
        <v>2762</v>
      </c>
      <c r="AH2762" s="0" t="s">
        <v>6233</v>
      </c>
      <c r="AI2762" s="3" t="n">
        <v>2762</v>
      </c>
      <c r="AJ2762" s="0" t="s">
        <v>2843</v>
      </c>
    </row>
    <row r="2763" customFormat="false" ht="15.3" hidden="false" customHeight="true" outlineLevel="0" collapsed="false">
      <c r="A2763" s="4"/>
      <c r="B2763" s="4"/>
      <c r="AG2763" s="3" t="n">
        <v>2763</v>
      </c>
      <c r="AH2763" s="0" t="s">
        <v>6233</v>
      </c>
      <c r="AI2763" s="3" t="n">
        <v>2763</v>
      </c>
      <c r="AJ2763" s="0" t="s">
        <v>2850</v>
      </c>
    </row>
    <row r="2764" customFormat="false" ht="15.3" hidden="false" customHeight="true" outlineLevel="0" collapsed="false">
      <c r="A2764" s="4"/>
      <c r="AG2764" s="3" t="n">
        <v>2764</v>
      </c>
      <c r="AH2764" s="0" t="s">
        <v>6248</v>
      </c>
      <c r="AI2764" s="3" t="n">
        <v>2764</v>
      </c>
      <c r="AJ2764" s="0" t="s">
        <v>2850</v>
      </c>
    </row>
    <row r="2765" customFormat="false" ht="15.3" hidden="false" customHeight="true" outlineLevel="0" collapsed="false">
      <c r="A2765" s="4"/>
      <c r="AG2765" s="3" t="n">
        <v>2765</v>
      </c>
      <c r="AH2765" s="0" t="s">
        <v>6256</v>
      </c>
      <c r="AI2765" s="3" t="n">
        <v>2765</v>
      </c>
      <c r="AJ2765" s="0" t="s">
        <v>2859</v>
      </c>
    </row>
    <row r="2766" customFormat="false" ht="15.3" hidden="false" customHeight="true" outlineLevel="0" collapsed="false">
      <c r="A2766" s="4"/>
      <c r="AG2766" s="3" t="n">
        <v>2766</v>
      </c>
      <c r="AH2766" s="0" t="s">
        <v>6261</v>
      </c>
      <c r="AI2766" s="3" t="n">
        <v>2766</v>
      </c>
      <c r="AJ2766" s="0" t="s">
        <v>4885</v>
      </c>
    </row>
    <row r="2767" customFormat="false" ht="15.3" hidden="false" customHeight="true" outlineLevel="0" collapsed="false">
      <c r="A2767" s="4"/>
      <c r="AG2767" s="3" t="n">
        <v>2767</v>
      </c>
      <c r="AH2767" s="0" t="s">
        <v>1974</v>
      </c>
      <c r="AI2767" s="3" t="n">
        <v>2767</v>
      </c>
      <c r="AJ2767" s="0" t="s">
        <v>142</v>
      </c>
    </row>
    <row r="2768" customFormat="false" ht="15.3" hidden="false" customHeight="true" outlineLevel="0" collapsed="false">
      <c r="A2768" s="4"/>
      <c r="AG2768" s="3" t="n">
        <v>2768</v>
      </c>
      <c r="AH2768" s="0" t="s">
        <v>1982</v>
      </c>
      <c r="AI2768" s="3" t="n">
        <v>2768</v>
      </c>
      <c r="AJ2768" s="0" t="s">
        <v>2867</v>
      </c>
    </row>
    <row r="2769" customFormat="false" ht="15.3" hidden="false" customHeight="true" outlineLevel="0" collapsed="false">
      <c r="AG2769" s="3" t="n">
        <v>2769</v>
      </c>
      <c r="AH2769" s="0" t="s">
        <v>1972</v>
      </c>
      <c r="AI2769" s="3" t="n">
        <v>2769</v>
      </c>
      <c r="AJ2769" s="0" t="s">
        <v>151</v>
      </c>
    </row>
    <row r="2770" customFormat="false" ht="15.3" hidden="false" customHeight="true" outlineLevel="0" collapsed="false">
      <c r="AG2770" s="3" t="n">
        <v>2770</v>
      </c>
      <c r="AH2770" s="0" t="s">
        <v>1980</v>
      </c>
      <c r="AI2770" s="3" t="n">
        <v>2770</v>
      </c>
      <c r="AJ2770" s="0" t="s">
        <v>159</v>
      </c>
    </row>
    <row r="2771" customFormat="false" ht="15.3" hidden="false" customHeight="true" outlineLevel="0" collapsed="false">
      <c r="C2771" s="4"/>
      <c r="AG2771" s="3" t="n">
        <v>2771</v>
      </c>
      <c r="AH2771" s="0" t="s">
        <v>1980</v>
      </c>
      <c r="AI2771" s="3" t="n">
        <v>2771</v>
      </c>
      <c r="AJ2771" s="0" t="s">
        <v>2874</v>
      </c>
    </row>
    <row r="2772" customFormat="false" ht="15.3" hidden="false" customHeight="true" outlineLevel="0" collapsed="false">
      <c r="C2772" s="4"/>
      <c r="AG2772" s="3" t="n">
        <v>2772</v>
      </c>
      <c r="AH2772" s="0" t="s">
        <v>1995</v>
      </c>
      <c r="AI2772" s="3" t="n">
        <v>2772</v>
      </c>
      <c r="AJ2772" s="0" t="s">
        <v>2882</v>
      </c>
    </row>
    <row r="2773" customFormat="false" ht="15.3" hidden="false" customHeight="true" outlineLevel="0" collapsed="false">
      <c r="C2773" s="4"/>
      <c r="AG2773" s="3" t="n">
        <v>2773</v>
      </c>
      <c r="AH2773" s="0" t="s">
        <v>1989</v>
      </c>
      <c r="AI2773" s="3" t="n">
        <v>2773</v>
      </c>
      <c r="AJ2773" s="0" t="s">
        <v>2889</v>
      </c>
    </row>
    <row r="2774" customFormat="false" ht="15.3" hidden="false" customHeight="true" outlineLevel="0" collapsed="false">
      <c r="C2774" s="4"/>
      <c r="AG2774" s="3" t="n">
        <v>2774</v>
      </c>
      <c r="AH2774" s="0" t="s">
        <v>1997</v>
      </c>
      <c r="AI2774" s="3" t="n">
        <v>2774</v>
      </c>
      <c r="AJ2774" s="0" t="s">
        <v>2895</v>
      </c>
    </row>
    <row r="2775" customFormat="false" ht="15.3" hidden="false" customHeight="true" outlineLevel="0" collapsed="false">
      <c r="A2775" s="4"/>
      <c r="C2775" s="4"/>
      <c r="AG2775" s="3" t="n">
        <v>2775</v>
      </c>
      <c r="AH2775" s="0" t="s">
        <v>2005</v>
      </c>
      <c r="AI2775" s="3" t="n">
        <v>2775</v>
      </c>
      <c r="AJ2775" s="0" t="s">
        <v>167</v>
      </c>
    </row>
    <row r="2776" customFormat="false" ht="15.3" hidden="false" customHeight="true" outlineLevel="0" collapsed="false">
      <c r="A2776" s="4"/>
      <c r="C2776" s="4"/>
      <c r="AG2776" s="3" t="n">
        <v>2776</v>
      </c>
      <c r="AH2776" s="0" t="s">
        <v>2013</v>
      </c>
      <c r="AI2776" s="3" t="n">
        <v>2776</v>
      </c>
      <c r="AJ2776" s="0" t="s">
        <v>174</v>
      </c>
    </row>
    <row r="2777" customFormat="false" ht="15.3" hidden="false" customHeight="true" outlineLevel="0" collapsed="false">
      <c r="A2777" s="4"/>
      <c r="AG2777" s="3" t="n">
        <v>2777</v>
      </c>
      <c r="AH2777" s="0" t="s">
        <v>1994</v>
      </c>
      <c r="AI2777" s="3" t="n">
        <v>2777</v>
      </c>
      <c r="AJ2777" s="0" t="s">
        <v>174</v>
      </c>
    </row>
    <row r="2778" customFormat="false" ht="15.3" hidden="false" customHeight="true" outlineLevel="0" collapsed="false">
      <c r="A2778" s="4"/>
      <c r="AG2778" s="3" t="n">
        <v>2778</v>
      </c>
      <c r="AH2778" s="0" t="s">
        <v>2003</v>
      </c>
      <c r="AI2778" s="3" t="n">
        <v>2778</v>
      </c>
      <c r="AJ2778" s="0" t="s">
        <v>187</v>
      </c>
    </row>
    <row r="2779" customFormat="false" ht="15.3" hidden="false" customHeight="true" outlineLevel="0" collapsed="false">
      <c r="A2779" s="4"/>
      <c r="AG2779" s="3" t="n">
        <v>2779</v>
      </c>
      <c r="AH2779" s="0" t="s">
        <v>2011</v>
      </c>
      <c r="AI2779" s="3" t="n">
        <v>2779</v>
      </c>
      <c r="AJ2779" s="0" t="s">
        <v>195</v>
      </c>
    </row>
    <row r="2780" customFormat="false" ht="15.3" hidden="false" customHeight="true" outlineLevel="0" collapsed="false">
      <c r="A2780" s="4"/>
      <c r="AG2780" s="3" t="n">
        <v>2780</v>
      </c>
      <c r="AH2780" s="0" t="s">
        <v>2002</v>
      </c>
      <c r="AI2780" s="3" t="n">
        <v>2780</v>
      </c>
      <c r="AJ2780" s="0" t="s">
        <v>4893</v>
      </c>
    </row>
    <row r="2781" customFormat="false" ht="15.3" hidden="false" customHeight="true" outlineLevel="0" collapsed="false">
      <c r="A2781" s="4"/>
      <c r="AG2781" s="3" t="n">
        <v>2781</v>
      </c>
      <c r="AH2781" s="0" t="s">
        <v>6254</v>
      </c>
      <c r="AI2781" s="3" t="n">
        <v>2781</v>
      </c>
      <c r="AJ2781" s="0" t="s">
        <v>4900</v>
      </c>
    </row>
    <row r="2782" customFormat="false" ht="15.3" hidden="false" customHeight="true" outlineLevel="0" collapsed="false">
      <c r="A2782" s="4"/>
      <c r="AG2782" s="3" t="n">
        <v>2782</v>
      </c>
      <c r="AH2782" s="0" t="s">
        <v>6262</v>
      </c>
      <c r="AI2782" s="3" t="n">
        <v>2782</v>
      </c>
      <c r="AJ2782" s="0" t="s">
        <v>203</v>
      </c>
    </row>
    <row r="2783" customFormat="false" ht="15.3" hidden="false" customHeight="true" outlineLevel="0" collapsed="false">
      <c r="A2783" s="4"/>
      <c r="AG2783" s="3" t="n">
        <v>2783</v>
      </c>
      <c r="AH2783" s="0" t="s">
        <v>6262</v>
      </c>
      <c r="AI2783" s="3" t="n">
        <v>2783</v>
      </c>
      <c r="AJ2783" s="0" t="s">
        <v>2902</v>
      </c>
    </row>
    <row r="2784" customFormat="false" ht="15.3" hidden="false" customHeight="true" outlineLevel="0" collapsed="false">
      <c r="A2784" s="4"/>
      <c r="AG2784" s="3" t="n">
        <v>2784</v>
      </c>
      <c r="AH2784" s="0" t="s">
        <v>6276</v>
      </c>
      <c r="AI2784" s="3" t="n">
        <v>2784</v>
      </c>
      <c r="AJ2784" s="0" t="s">
        <v>2910</v>
      </c>
    </row>
    <row r="2785" customFormat="false" ht="15.3" hidden="false" customHeight="true" outlineLevel="0" collapsed="false">
      <c r="AG2785" s="3" t="n">
        <v>2785</v>
      </c>
      <c r="AH2785" s="0" t="s">
        <v>6269</v>
      </c>
      <c r="AI2785" s="3" t="n">
        <v>2785</v>
      </c>
      <c r="AJ2785" s="0" t="s">
        <v>2917</v>
      </c>
    </row>
    <row r="2786" customFormat="false" ht="15.3" hidden="false" customHeight="true" outlineLevel="0" collapsed="false">
      <c r="E2786" s="4"/>
      <c r="AG2786" s="3" t="n">
        <v>2786</v>
      </c>
      <c r="AH2786" s="0" t="s">
        <v>6275</v>
      </c>
      <c r="AI2786" s="3" t="n">
        <v>2786</v>
      </c>
      <c r="AJ2786" s="0" t="s">
        <v>210</v>
      </c>
    </row>
    <row r="2787" customFormat="false" ht="15.3" hidden="false" customHeight="true" outlineLevel="0" collapsed="false">
      <c r="E2787" s="4"/>
      <c r="AG2787" s="3" t="n">
        <v>2787</v>
      </c>
      <c r="AH2787" s="0" t="s">
        <v>6284</v>
      </c>
      <c r="AI2787" s="3" t="n">
        <v>2787</v>
      </c>
      <c r="AJ2787" s="0" t="s">
        <v>217</v>
      </c>
    </row>
    <row r="2788" customFormat="false" ht="15.3" hidden="false" customHeight="true" outlineLevel="0" collapsed="false">
      <c r="E2788" s="4"/>
      <c r="AG2788" s="3" t="n">
        <v>2788</v>
      </c>
      <c r="AH2788" s="0" t="s">
        <v>6264</v>
      </c>
      <c r="AI2788" s="3" t="n">
        <v>2788</v>
      </c>
      <c r="AJ2788" s="0" t="s">
        <v>225</v>
      </c>
    </row>
    <row r="2789" customFormat="false" ht="15.3" hidden="false" customHeight="true" outlineLevel="0" collapsed="false">
      <c r="E2789" s="4"/>
      <c r="AG2789" s="3" t="n">
        <v>2789</v>
      </c>
      <c r="AH2789" s="0" t="s">
        <v>6291</v>
      </c>
      <c r="AI2789" s="3" t="n">
        <v>2789</v>
      </c>
      <c r="AJ2789" s="0" t="s">
        <v>233</v>
      </c>
    </row>
    <row r="2790" customFormat="false" ht="15.3" hidden="false" customHeight="true" outlineLevel="0" collapsed="false">
      <c r="E2790" s="4"/>
      <c r="AG2790" s="3" t="n">
        <v>2790</v>
      </c>
      <c r="AH2790" s="0" t="s">
        <v>6271</v>
      </c>
      <c r="AI2790" s="3" t="n">
        <v>2790</v>
      </c>
      <c r="AJ2790" s="0" t="s">
        <v>241</v>
      </c>
    </row>
    <row r="2791" customFormat="false" ht="15.3" hidden="false" customHeight="true" outlineLevel="0" collapsed="false">
      <c r="A2791" s="4"/>
      <c r="E2791" s="4"/>
      <c r="AG2791" s="3" t="n">
        <v>2791</v>
      </c>
      <c r="AH2791" s="0" t="s">
        <v>6278</v>
      </c>
      <c r="AI2791" s="3" t="n">
        <v>2791</v>
      </c>
      <c r="AJ2791" s="0" t="s">
        <v>249</v>
      </c>
    </row>
    <row r="2792" customFormat="false" ht="15.3" hidden="false" customHeight="true" outlineLevel="0" collapsed="false">
      <c r="A2792" s="4"/>
      <c r="AG2792" s="3" t="n">
        <v>2792</v>
      </c>
      <c r="AH2792" s="0" t="s">
        <v>6278</v>
      </c>
      <c r="AI2792" s="3" t="n">
        <v>2792</v>
      </c>
      <c r="AJ2792" s="0" t="s">
        <v>256</v>
      </c>
    </row>
    <row r="2793" customFormat="false" ht="15.3" hidden="false" customHeight="true" outlineLevel="0" collapsed="false">
      <c r="A2793" s="4"/>
      <c r="AG2793" s="3" t="n">
        <v>2793</v>
      </c>
      <c r="AH2793" s="0" t="s">
        <v>6293</v>
      </c>
      <c r="AI2793" s="3" t="n">
        <v>2793</v>
      </c>
      <c r="AJ2793" s="0" t="s">
        <v>4906</v>
      </c>
    </row>
    <row r="2794" customFormat="false" ht="15.3" hidden="false" customHeight="true" outlineLevel="0" collapsed="false">
      <c r="A2794" s="4"/>
      <c r="AG2794" s="3" t="n">
        <v>2794</v>
      </c>
      <c r="AH2794" s="0" t="s">
        <v>6298</v>
      </c>
      <c r="AI2794" s="3" t="n">
        <v>2794</v>
      </c>
      <c r="AJ2794" s="0" t="s">
        <v>2925</v>
      </c>
    </row>
    <row r="2795" customFormat="false" ht="15.3" hidden="false" customHeight="true" outlineLevel="0" collapsed="false">
      <c r="A2795" s="4"/>
      <c r="AG2795" s="3" t="n">
        <v>2795</v>
      </c>
      <c r="AH2795" s="0" t="s">
        <v>6283</v>
      </c>
      <c r="AI2795" s="3" t="n">
        <v>2795</v>
      </c>
      <c r="AJ2795" s="0" t="s">
        <v>263</v>
      </c>
    </row>
    <row r="2796" customFormat="false" ht="15.3" hidden="false" customHeight="true" outlineLevel="0" collapsed="false">
      <c r="A2796" s="4"/>
      <c r="AG2796" s="3" t="n">
        <v>2796</v>
      </c>
      <c r="AH2796" s="0" t="s">
        <v>6165</v>
      </c>
      <c r="AI2796" s="3" t="n">
        <v>2796</v>
      </c>
      <c r="AJ2796" s="0" t="s">
        <v>271</v>
      </c>
    </row>
    <row r="2797" customFormat="false" ht="15.3" hidden="false" customHeight="true" outlineLevel="0" collapsed="false">
      <c r="AG2797" s="3" t="n">
        <v>2797</v>
      </c>
      <c r="AH2797" s="0" t="s">
        <v>6173</v>
      </c>
      <c r="AI2797" s="3" t="n">
        <v>2797</v>
      </c>
      <c r="AJ2797" s="0" t="s">
        <v>4914</v>
      </c>
    </row>
    <row r="2798" customFormat="false" ht="15.3" hidden="false" customHeight="true" outlineLevel="0" collapsed="false">
      <c r="D2798" s="4"/>
      <c r="AG2798" s="3" t="n">
        <v>2798</v>
      </c>
      <c r="AH2798" s="0" t="s">
        <v>6180</v>
      </c>
      <c r="AI2798" s="3" t="n">
        <v>2798</v>
      </c>
      <c r="AJ2798" s="0" t="s">
        <v>4922</v>
      </c>
    </row>
    <row r="2799" customFormat="false" ht="15.3" hidden="false" customHeight="true" outlineLevel="0" collapsed="false">
      <c r="D2799" s="4"/>
      <c r="AG2799" s="3" t="n">
        <v>2799</v>
      </c>
      <c r="AH2799" s="0" t="s">
        <v>6187</v>
      </c>
      <c r="AI2799" s="3" t="n">
        <v>2799</v>
      </c>
      <c r="AJ2799" s="0" t="s">
        <v>279</v>
      </c>
    </row>
    <row r="2800" customFormat="false" ht="15.3" hidden="false" customHeight="true" outlineLevel="0" collapsed="false">
      <c r="D2800" s="4"/>
      <c r="AG2800" s="3" t="n">
        <v>2800</v>
      </c>
      <c r="AH2800" s="0" t="s">
        <v>6195</v>
      </c>
      <c r="AI2800" s="3" t="n">
        <v>2800</v>
      </c>
      <c r="AJ2800" s="0" t="s">
        <v>2932</v>
      </c>
    </row>
    <row r="2801" customFormat="false" ht="15.3" hidden="false" customHeight="true" outlineLevel="0" collapsed="false">
      <c r="D2801" s="4"/>
      <c r="AG2801" s="3" t="n">
        <v>2801</v>
      </c>
      <c r="AH2801" s="0" t="s">
        <v>6202</v>
      </c>
      <c r="AI2801" s="3" t="n">
        <v>2801</v>
      </c>
      <c r="AJ2801" s="0" t="s">
        <v>287</v>
      </c>
    </row>
    <row r="2802" customFormat="false" ht="15.3" hidden="false" customHeight="true" outlineLevel="0" collapsed="false">
      <c r="D2802" s="4"/>
      <c r="AG2802" s="3" t="n">
        <v>2802</v>
      </c>
      <c r="AH2802" s="0" t="s">
        <v>6290</v>
      </c>
      <c r="AI2802" s="3" t="n">
        <v>2802</v>
      </c>
      <c r="AJ2802" s="0" t="s">
        <v>295</v>
      </c>
    </row>
    <row r="2803" customFormat="false" ht="15.3" hidden="false" customHeight="true" outlineLevel="0" collapsed="false">
      <c r="A2803" s="4"/>
      <c r="D2803" s="4"/>
      <c r="AG2803" s="3" t="n">
        <v>2803</v>
      </c>
      <c r="AH2803" s="0" t="s">
        <v>6290</v>
      </c>
      <c r="AI2803" s="3" t="n">
        <v>2803</v>
      </c>
      <c r="AJ2803" s="0" t="s">
        <v>2938</v>
      </c>
    </row>
    <row r="2804" customFormat="false" ht="15.3" hidden="false" customHeight="true" outlineLevel="0" collapsed="false">
      <c r="A2804" s="4"/>
      <c r="AG2804" s="3" t="n">
        <v>2804</v>
      </c>
      <c r="AH2804" s="0" t="s">
        <v>6303</v>
      </c>
      <c r="AI2804" s="3" t="n">
        <v>2804</v>
      </c>
      <c r="AJ2804" s="0" t="s">
        <v>2945</v>
      </c>
    </row>
    <row r="2805" customFormat="false" ht="15.3" hidden="false" customHeight="true" outlineLevel="0" collapsed="false">
      <c r="A2805" s="4"/>
      <c r="AG2805" s="3" t="n">
        <v>2805</v>
      </c>
      <c r="AH2805" s="0" t="s">
        <v>2020</v>
      </c>
      <c r="AI2805" s="3" t="n">
        <v>2805</v>
      </c>
      <c r="AJ2805" s="0" t="s">
        <v>302</v>
      </c>
    </row>
    <row r="2806" customFormat="false" ht="15.3" hidden="false" customHeight="true" outlineLevel="0" collapsed="false">
      <c r="A2806" s="4"/>
      <c r="AG2806" s="3" t="n">
        <v>2806</v>
      </c>
      <c r="AH2806" s="4" t="s">
        <v>2028</v>
      </c>
      <c r="AI2806" s="3" t="n">
        <v>2806</v>
      </c>
      <c r="AJ2806" s="0" t="s">
        <v>4930</v>
      </c>
    </row>
    <row r="2807" customFormat="false" ht="15.3" hidden="false" customHeight="true" outlineLevel="0" collapsed="false">
      <c r="A2807" s="4"/>
      <c r="AG2807" s="3" t="n">
        <v>2807</v>
      </c>
      <c r="AH2807" s="4" t="s">
        <v>2018</v>
      </c>
      <c r="AI2807" s="3" t="n">
        <v>2807</v>
      </c>
      <c r="AJ2807" s="0" t="s">
        <v>4938</v>
      </c>
    </row>
    <row r="2808" customFormat="false" ht="15.3" hidden="false" customHeight="true" outlineLevel="0" collapsed="false">
      <c r="A2808" s="4"/>
      <c r="AG2808" s="3" t="n">
        <v>2808</v>
      </c>
      <c r="AH2808" s="4" t="s">
        <v>2026</v>
      </c>
      <c r="AI2808" s="3" t="n">
        <v>2808</v>
      </c>
      <c r="AJ2808" s="0" t="s">
        <v>309</v>
      </c>
    </row>
    <row r="2809" customFormat="false" ht="15.3" hidden="false" customHeight="true" outlineLevel="0" collapsed="false">
      <c r="B2809" s="4"/>
      <c r="AG2809" s="3" t="n">
        <v>2809</v>
      </c>
      <c r="AH2809" s="4" t="s">
        <v>2026</v>
      </c>
      <c r="AI2809" s="3" t="n">
        <v>2809</v>
      </c>
      <c r="AJ2809" s="0" t="s">
        <v>317</v>
      </c>
    </row>
    <row r="2810" customFormat="false" ht="15.3" hidden="false" customHeight="true" outlineLevel="0" collapsed="false">
      <c r="B2810" s="4"/>
      <c r="AG2810" s="3" t="n">
        <v>2810</v>
      </c>
      <c r="AH2810" s="4" t="s">
        <v>2041</v>
      </c>
      <c r="AI2810" s="3" t="n">
        <v>2810</v>
      </c>
      <c r="AJ2810" s="0" t="s">
        <v>325</v>
      </c>
    </row>
    <row r="2811" customFormat="false" ht="15.3" hidden="false" customHeight="true" outlineLevel="0" collapsed="false">
      <c r="B2811" s="4"/>
      <c r="AG2811" s="3" t="n">
        <v>2811</v>
      </c>
      <c r="AH2811" s="4" t="s">
        <v>2035</v>
      </c>
      <c r="AI2811" s="3" t="n">
        <v>2811</v>
      </c>
      <c r="AJ2811" s="0" t="s">
        <v>4945</v>
      </c>
    </row>
    <row r="2812" customFormat="false" ht="15.3" hidden="false" customHeight="true" outlineLevel="0" collapsed="false">
      <c r="B2812" s="4"/>
      <c r="AG2812" s="3" t="n">
        <v>2812</v>
      </c>
      <c r="AH2812" s="0" t="s">
        <v>2043</v>
      </c>
      <c r="AI2812" s="3" t="n">
        <v>2812</v>
      </c>
      <c r="AJ2812" s="0" t="s">
        <v>333</v>
      </c>
    </row>
    <row r="2813" customFormat="false" ht="15.3" hidden="false" customHeight="true" outlineLevel="0" collapsed="false">
      <c r="B2813" s="4"/>
      <c r="AG2813" s="3" t="n">
        <v>2813</v>
      </c>
      <c r="AH2813" s="0" t="s">
        <v>2051</v>
      </c>
      <c r="AI2813" s="3" t="n">
        <v>2813</v>
      </c>
      <c r="AJ2813" s="0" t="s">
        <v>341</v>
      </c>
    </row>
    <row r="2814" customFormat="false" ht="15.3" hidden="false" customHeight="true" outlineLevel="0" collapsed="false">
      <c r="B2814" s="4"/>
      <c r="AG2814" s="3" t="n">
        <v>2814</v>
      </c>
      <c r="AH2814" s="0" t="s">
        <v>2010</v>
      </c>
      <c r="AI2814" s="3" t="n">
        <v>2814</v>
      </c>
      <c r="AJ2814" s="0" t="s">
        <v>4952</v>
      </c>
    </row>
    <row r="2815" customFormat="false" ht="15.3" hidden="false" customHeight="true" outlineLevel="0" collapsed="false">
      <c r="A2815" s="4"/>
      <c r="AG2815" s="3" t="n">
        <v>2815</v>
      </c>
      <c r="AH2815" s="0" t="s">
        <v>2010</v>
      </c>
      <c r="AI2815" s="3" t="n">
        <v>2815</v>
      </c>
      <c r="AJ2815" s="0" t="s">
        <v>348</v>
      </c>
    </row>
    <row r="2816" customFormat="false" ht="15.3" hidden="false" customHeight="true" outlineLevel="0" collapsed="false">
      <c r="A2816" s="4"/>
      <c r="AG2816" s="3" t="n">
        <v>2816</v>
      </c>
      <c r="AH2816" s="0" t="s">
        <v>2025</v>
      </c>
      <c r="AI2816" s="3" t="n">
        <v>2816</v>
      </c>
      <c r="AJ2816" s="0" t="s">
        <v>4959</v>
      </c>
    </row>
    <row r="2817" customFormat="false" ht="15.3" hidden="false" customHeight="true" outlineLevel="0" collapsed="false">
      <c r="A2817" s="4"/>
      <c r="AG2817" s="3" t="n">
        <v>2817</v>
      </c>
      <c r="AH2817" s="0" t="s">
        <v>2019</v>
      </c>
      <c r="AI2817" s="3" t="n">
        <v>2817</v>
      </c>
      <c r="AJ2817" s="0" t="s">
        <v>356</v>
      </c>
    </row>
    <row r="2818" customFormat="false" ht="15.3" hidden="false" customHeight="true" outlineLevel="0" collapsed="false">
      <c r="A2818" s="4"/>
      <c r="AG2818" s="3" t="n">
        <v>2818</v>
      </c>
      <c r="AH2818" s="0" t="s">
        <v>2027</v>
      </c>
      <c r="AI2818" s="3" t="n">
        <v>2818</v>
      </c>
      <c r="AJ2818" s="0" t="s">
        <v>4967</v>
      </c>
    </row>
    <row r="2819" customFormat="false" ht="15.3" hidden="false" customHeight="true" outlineLevel="0" collapsed="false">
      <c r="A2819" s="4"/>
      <c r="AG2819" s="3" t="n">
        <v>2819</v>
      </c>
      <c r="AH2819" s="0" t="s">
        <v>2034</v>
      </c>
      <c r="AI2819" s="3" t="n">
        <v>2819</v>
      </c>
      <c r="AJ2819" s="4" t="s">
        <v>4975</v>
      </c>
    </row>
    <row r="2820" customFormat="false" ht="15.3" hidden="false" customHeight="true" outlineLevel="0" collapsed="false">
      <c r="A2820" s="4"/>
      <c r="AG2820" s="3" t="n">
        <v>2820</v>
      </c>
      <c r="AH2820" s="0" t="s">
        <v>2059</v>
      </c>
      <c r="AI2820" s="3" t="n">
        <v>2820</v>
      </c>
      <c r="AJ2820" s="4" t="s">
        <v>2953</v>
      </c>
    </row>
    <row r="2821" customFormat="false" ht="15.3" hidden="false" customHeight="true" outlineLevel="0" collapsed="false">
      <c r="C2821" s="4"/>
      <c r="AG2821" s="3" t="n">
        <v>2821</v>
      </c>
      <c r="AH2821" s="0" t="s">
        <v>2042</v>
      </c>
      <c r="AI2821" s="3" t="n">
        <v>2821</v>
      </c>
      <c r="AJ2821" s="4" t="s">
        <v>365</v>
      </c>
    </row>
    <row r="2822" customFormat="false" ht="15.3" hidden="false" customHeight="true" outlineLevel="0" collapsed="false">
      <c r="C2822" s="4"/>
      <c r="AG2822" s="3" t="n">
        <v>2822</v>
      </c>
      <c r="AH2822" s="0" t="s">
        <v>2050</v>
      </c>
      <c r="AI2822" s="3" t="n">
        <v>2822</v>
      </c>
      <c r="AJ2822" s="4" t="s">
        <v>2960</v>
      </c>
    </row>
    <row r="2823" customFormat="false" ht="15.3" hidden="false" customHeight="true" outlineLevel="0" collapsed="false">
      <c r="C2823" s="4"/>
      <c r="AG2823" s="3" t="n">
        <v>2823</v>
      </c>
      <c r="AH2823" s="0" t="s">
        <v>2058</v>
      </c>
      <c r="AI2823" s="3" t="n">
        <v>2823</v>
      </c>
      <c r="AJ2823" s="4" t="s">
        <v>2968</v>
      </c>
    </row>
    <row r="2824" customFormat="false" ht="15.3" hidden="false" customHeight="true" outlineLevel="0" collapsed="false">
      <c r="C2824" s="4"/>
      <c r="AG2824" s="3" t="n">
        <v>2824</v>
      </c>
      <c r="AH2824" s="0" t="s">
        <v>2033</v>
      </c>
      <c r="AI2824" s="3" t="n">
        <v>2824</v>
      </c>
      <c r="AJ2824" s="4" t="s">
        <v>374</v>
      </c>
    </row>
    <row r="2825" customFormat="false" ht="15.3" hidden="false" customHeight="true" outlineLevel="0" collapsed="false">
      <c r="C2825" s="4"/>
      <c r="AG2825" s="3" t="n">
        <v>2825</v>
      </c>
      <c r="AH2825" s="0" t="s">
        <v>2040</v>
      </c>
      <c r="AI2825" s="3" t="n">
        <v>2825</v>
      </c>
      <c r="AJ2825" s="0" t="s">
        <v>374</v>
      </c>
    </row>
    <row r="2826" customFormat="false" ht="15.3" hidden="false" customHeight="true" outlineLevel="0" collapsed="false">
      <c r="C2826" s="4"/>
      <c r="AG2826" s="3" t="n">
        <v>2826</v>
      </c>
      <c r="AH2826" s="0" t="s">
        <v>2049</v>
      </c>
      <c r="AI2826" s="3" t="n">
        <v>2826</v>
      </c>
      <c r="AJ2826" s="0" t="s">
        <v>2972</v>
      </c>
    </row>
    <row r="2827" customFormat="false" ht="15.3" hidden="false" customHeight="true" outlineLevel="0" collapsed="false">
      <c r="A2827" s="4"/>
      <c r="AG2827" s="3" t="n">
        <v>2827</v>
      </c>
      <c r="AH2827" s="0" t="s">
        <v>2057</v>
      </c>
      <c r="AI2827" s="3" t="n">
        <v>2827</v>
      </c>
      <c r="AJ2827" s="0" t="s">
        <v>4983</v>
      </c>
    </row>
    <row r="2828" customFormat="false" ht="15.3" hidden="false" customHeight="true" outlineLevel="0" collapsed="false">
      <c r="A2828" s="4"/>
      <c r="AG2828" s="3" t="n">
        <v>2828</v>
      </c>
      <c r="AH2828" s="0" t="s">
        <v>2048</v>
      </c>
      <c r="AI2828" s="3" t="n">
        <v>2828</v>
      </c>
      <c r="AJ2828" s="0" t="s">
        <v>2979</v>
      </c>
    </row>
    <row r="2829" customFormat="false" ht="15.3" hidden="false" customHeight="true" outlineLevel="0" collapsed="false">
      <c r="A2829" s="4"/>
      <c r="AG2829" s="3" t="n">
        <v>2829</v>
      </c>
      <c r="AH2829" s="0" t="s">
        <v>6311</v>
      </c>
      <c r="AI2829" s="3" t="n">
        <v>2829</v>
      </c>
      <c r="AJ2829" s="0" t="s">
        <v>2983</v>
      </c>
    </row>
    <row r="2830" customFormat="false" ht="15.3" hidden="false" customHeight="true" outlineLevel="0" collapsed="false">
      <c r="A2830" s="4"/>
      <c r="AG2830" s="3" t="n">
        <v>2830</v>
      </c>
      <c r="AH2830" s="0" t="s">
        <v>6296</v>
      </c>
      <c r="AI2830" s="3" t="n">
        <v>2830</v>
      </c>
      <c r="AJ2830" s="0" t="s">
        <v>387</v>
      </c>
    </row>
    <row r="2831" customFormat="false" ht="15.3" hidden="false" customHeight="true" outlineLevel="0" collapsed="false">
      <c r="A2831" s="4"/>
      <c r="AG2831" s="3" t="n">
        <v>2831</v>
      </c>
      <c r="AH2831" s="0" t="s">
        <v>6304</v>
      </c>
      <c r="AI2831" s="3" t="n">
        <v>2831</v>
      </c>
      <c r="AJ2831" s="4" t="s">
        <v>2989</v>
      </c>
    </row>
    <row r="2832" customFormat="false" ht="15.3" hidden="false" customHeight="true" outlineLevel="0" collapsed="false">
      <c r="A2832" s="4"/>
      <c r="AG2832" s="3" t="n">
        <v>2832</v>
      </c>
      <c r="AH2832" s="0" t="s">
        <v>6304</v>
      </c>
      <c r="AI2832" s="3" t="n">
        <v>2832</v>
      </c>
      <c r="AJ2832" s="4" t="s">
        <v>2989</v>
      </c>
    </row>
    <row r="2833" customFormat="false" ht="15.3" hidden="false" customHeight="true" outlineLevel="0" collapsed="false">
      <c r="A2833" s="4"/>
      <c r="AG2833" s="3" t="n">
        <v>2833</v>
      </c>
      <c r="AH2833" s="0" t="s">
        <v>6319</v>
      </c>
      <c r="AI2833" s="3" t="n">
        <v>2833</v>
      </c>
      <c r="AJ2833" s="4" t="s">
        <v>395</v>
      </c>
    </row>
    <row r="2834" customFormat="false" ht="15.3" hidden="false" customHeight="true" outlineLevel="0" collapsed="false">
      <c r="A2834" s="4"/>
      <c r="AG2834" s="3" t="n">
        <v>2834</v>
      </c>
      <c r="AH2834" s="0" t="s">
        <v>6318</v>
      </c>
      <c r="AI2834" s="3" t="n">
        <v>2834</v>
      </c>
      <c r="AJ2834" s="4" t="s">
        <v>4990</v>
      </c>
    </row>
    <row r="2835" customFormat="false" ht="15.3" hidden="false" customHeight="true" outlineLevel="0" collapsed="false">
      <c r="A2835" s="4"/>
      <c r="AG2835" s="3" t="n">
        <v>2835</v>
      </c>
      <c r="AH2835" s="0" t="s">
        <v>6326</v>
      </c>
      <c r="AI2835" s="3" t="n">
        <v>2835</v>
      </c>
      <c r="AJ2835" s="4" t="s">
        <v>2996</v>
      </c>
    </row>
    <row r="2836" customFormat="false" ht="15.3" hidden="false" customHeight="true" outlineLevel="0" collapsed="false">
      <c r="A2836" s="4"/>
      <c r="AG2836" s="3" t="n">
        <v>2836</v>
      </c>
      <c r="AH2836" s="0" t="s">
        <v>6327</v>
      </c>
      <c r="AI2836" s="3" t="n">
        <v>2836</v>
      </c>
      <c r="AJ2836" s="4" t="s">
        <v>3000</v>
      </c>
    </row>
    <row r="2837" customFormat="false" ht="15.3" hidden="false" customHeight="true" outlineLevel="0" collapsed="false">
      <c r="AG2837" s="3" t="n">
        <v>2837</v>
      </c>
      <c r="AH2837" s="0" t="s">
        <v>6306</v>
      </c>
      <c r="AI2837" s="3" t="n">
        <v>2837</v>
      </c>
      <c r="AJ2837" s="4" t="s">
        <v>3008</v>
      </c>
    </row>
    <row r="2838" customFormat="false" ht="15.3" hidden="false" customHeight="true" outlineLevel="0" collapsed="false">
      <c r="AG2838" s="3" t="n">
        <v>2838</v>
      </c>
      <c r="AH2838" s="0" t="s">
        <v>6334</v>
      </c>
      <c r="AI2838" s="3" t="n">
        <v>2838</v>
      </c>
      <c r="AJ2838" s="4" t="s">
        <v>3012</v>
      </c>
    </row>
    <row r="2839" customFormat="false" ht="15.3" hidden="false" customHeight="true" outlineLevel="0" collapsed="false">
      <c r="AG2839" s="3" t="n">
        <v>2839</v>
      </c>
      <c r="AH2839" s="0" t="s">
        <v>6313</v>
      </c>
      <c r="AI2839" s="3" t="n">
        <v>2839</v>
      </c>
      <c r="AJ2839" s="4" t="s">
        <v>3019</v>
      </c>
    </row>
    <row r="2840" customFormat="false" ht="15.3" hidden="false" customHeight="true" outlineLevel="0" collapsed="false">
      <c r="E2840" s="4"/>
      <c r="AG2840" s="3" t="n">
        <v>2840</v>
      </c>
      <c r="AH2840" s="0" t="s">
        <v>6321</v>
      </c>
      <c r="AI2840" s="3" t="n">
        <v>2840</v>
      </c>
      <c r="AJ2840" s="4" t="s">
        <v>4996</v>
      </c>
    </row>
    <row r="2841" customFormat="false" ht="15.3" hidden="false" customHeight="true" outlineLevel="0" collapsed="false">
      <c r="E2841" s="4"/>
      <c r="AG2841" s="3" t="n">
        <v>2841</v>
      </c>
      <c r="AH2841" s="0" t="s">
        <v>6321</v>
      </c>
      <c r="AI2841" s="3" t="n">
        <v>2841</v>
      </c>
      <c r="AJ2841" s="0" t="s">
        <v>403</v>
      </c>
    </row>
    <row r="2842" customFormat="false" ht="15.3" hidden="false" customHeight="true" outlineLevel="0" collapsed="false">
      <c r="E2842" s="4"/>
      <c r="AG2842" s="3" t="n">
        <v>2842</v>
      </c>
      <c r="AH2842" s="0" t="s">
        <v>6336</v>
      </c>
      <c r="AI2842" s="3" t="n">
        <v>2842</v>
      </c>
      <c r="AJ2842" s="0" t="s">
        <v>5004</v>
      </c>
    </row>
    <row r="2843" customFormat="false" ht="15.3" hidden="false" customHeight="true" outlineLevel="0" collapsed="false">
      <c r="A2843" s="4"/>
      <c r="E2843" s="4"/>
      <c r="AG2843" s="3" t="n">
        <v>2843</v>
      </c>
      <c r="AH2843" s="0" t="s">
        <v>6344</v>
      </c>
      <c r="AI2843" s="3" t="n">
        <v>2843</v>
      </c>
      <c r="AJ2843" s="0" t="s">
        <v>5012</v>
      </c>
    </row>
    <row r="2844" customFormat="false" ht="15.3" hidden="false" customHeight="true" outlineLevel="0" collapsed="false">
      <c r="A2844" s="4"/>
      <c r="E2844" s="4"/>
      <c r="AG2844" s="3" t="n">
        <v>2844</v>
      </c>
      <c r="AH2844" s="0" t="s">
        <v>6333</v>
      </c>
      <c r="AI2844" s="3" t="n">
        <v>2844</v>
      </c>
      <c r="AJ2844" s="0" t="s">
        <v>3023</v>
      </c>
    </row>
    <row r="2845" customFormat="false" ht="15.3" hidden="false" customHeight="true" outlineLevel="0" collapsed="false">
      <c r="A2845" s="4"/>
      <c r="E2845" s="4"/>
      <c r="AG2845" s="3" t="n">
        <v>2845</v>
      </c>
      <c r="AH2845" s="0" t="s">
        <v>6210</v>
      </c>
      <c r="AI2845" s="3" t="n">
        <v>2845</v>
      </c>
      <c r="AJ2845" s="0" t="s">
        <v>3031</v>
      </c>
    </row>
    <row r="2846" customFormat="false" ht="15.3" hidden="false" customHeight="true" outlineLevel="0" collapsed="false">
      <c r="A2846" s="4"/>
      <c r="AG2846" s="3" t="n">
        <v>2846</v>
      </c>
      <c r="AH2846" s="0" t="s">
        <v>6218</v>
      </c>
      <c r="AI2846" s="3" t="n">
        <v>2846</v>
      </c>
      <c r="AJ2846" s="0" t="s">
        <v>412</v>
      </c>
    </row>
    <row r="2847" customFormat="false" ht="15.3" hidden="false" customHeight="true" outlineLevel="0" collapsed="false">
      <c r="A2847" s="4"/>
      <c r="AG2847" s="3" t="n">
        <v>2847</v>
      </c>
      <c r="AH2847" s="0" t="s">
        <v>6225</v>
      </c>
      <c r="AI2847" s="3" t="n">
        <v>2847</v>
      </c>
      <c r="AJ2847" s="4" t="s">
        <v>5020</v>
      </c>
    </row>
    <row r="2848" customFormat="false" ht="15.3" hidden="false" customHeight="true" outlineLevel="0" collapsed="false">
      <c r="A2848" s="4"/>
      <c r="AG2848" s="3" t="n">
        <v>2848</v>
      </c>
      <c r="AH2848" s="0" t="s">
        <v>6232</v>
      </c>
      <c r="AI2848" s="3" t="n">
        <v>2848</v>
      </c>
      <c r="AJ2848" s="4" t="s">
        <v>5028</v>
      </c>
    </row>
    <row r="2849" customFormat="false" ht="15.3" hidden="false" customHeight="true" outlineLevel="0" collapsed="false">
      <c r="D2849" s="4"/>
      <c r="AG2849" s="3" t="n">
        <v>2849</v>
      </c>
      <c r="AH2849" s="0" t="s">
        <v>6240</v>
      </c>
      <c r="AI2849" s="3" t="n">
        <v>2849</v>
      </c>
      <c r="AJ2849" s="4" t="s">
        <v>421</v>
      </c>
    </row>
    <row r="2850" customFormat="false" ht="15.3" hidden="false" customHeight="true" outlineLevel="0" collapsed="false">
      <c r="D2850" s="4"/>
      <c r="AG2850" s="3" t="n">
        <v>2850</v>
      </c>
      <c r="AH2850" s="0" t="s">
        <v>6247</v>
      </c>
      <c r="AI2850" s="3" t="n">
        <v>2850</v>
      </c>
      <c r="AJ2850" s="4" t="s">
        <v>3038</v>
      </c>
    </row>
    <row r="2851" customFormat="false" ht="15.3" hidden="false" customHeight="true" outlineLevel="0" collapsed="false">
      <c r="D2851" s="4"/>
      <c r="AG2851" s="3" t="n">
        <v>2851</v>
      </c>
      <c r="AH2851" s="0" t="s">
        <v>6341</v>
      </c>
      <c r="AI2851" s="3" t="n">
        <v>2851</v>
      </c>
      <c r="AJ2851" s="4" t="s">
        <v>3044</v>
      </c>
    </row>
    <row r="2852" customFormat="false" ht="15.3" hidden="false" customHeight="true" outlineLevel="0" collapsed="false">
      <c r="D2852" s="4"/>
      <c r="AG2852" s="3" t="n">
        <v>2852</v>
      </c>
      <c r="AH2852" s="0" t="s">
        <v>6341</v>
      </c>
      <c r="AI2852" s="3" t="n">
        <v>2852</v>
      </c>
      <c r="AJ2852" s="4" t="s">
        <v>3051</v>
      </c>
    </row>
    <row r="2853" customFormat="false" ht="15.3" hidden="false" customHeight="true" outlineLevel="0" collapsed="false">
      <c r="D2853" s="4"/>
      <c r="AG2853" s="3" t="n">
        <v>2853</v>
      </c>
      <c r="AH2853" s="0" t="s">
        <v>6356</v>
      </c>
      <c r="AI2853" s="3" t="n">
        <v>2853</v>
      </c>
      <c r="AJ2853" s="0" t="s">
        <v>430</v>
      </c>
    </row>
    <row r="2854" customFormat="false" ht="15.3" hidden="false" customHeight="true" outlineLevel="0" collapsed="false">
      <c r="D2854" s="4"/>
      <c r="AG2854" s="3" t="n">
        <v>2854</v>
      </c>
      <c r="AH2854" s="0" t="s">
        <v>6363</v>
      </c>
      <c r="AI2854" s="3" t="n">
        <v>2854</v>
      </c>
      <c r="AJ2854" s="0" t="s">
        <v>439</v>
      </c>
    </row>
    <row r="2855" customFormat="false" ht="15.3" hidden="false" customHeight="true" outlineLevel="0" collapsed="false">
      <c r="A2855" s="4"/>
      <c r="AG2855" s="3" t="n">
        <v>2855</v>
      </c>
      <c r="AH2855" s="0" t="s">
        <v>6371</v>
      </c>
      <c r="AI2855" s="3" t="n">
        <v>2855</v>
      </c>
      <c r="AJ2855" s="0" t="s">
        <v>447</v>
      </c>
    </row>
    <row r="2856" customFormat="false" ht="15.3" hidden="false" customHeight="true" outlineLevel="0" collapsed="false">
      <c r="A2856" s="4"/>
      <c r="AG2856" s="3" t="n">
        <v>2856</v>
      </c>
      <c r="AH2856" s="0" t="s">
        <v>6371</v>
      </c>
      <c r="AI2856" s="3" t="n">
        <v>2856</v>
      </c>
      <c r="AJ2856" s="0" t="s">
        <v>5034</v>
      </c>
    </row>
    <row r="2857" customFormat="false" ht="15.3" hidden="false" customHeight="true" outlineLevel="0" collapsed="false">
      <c r="A2857" s="4"/>
      <c r="AG2857" s="3" t="n">
        <v>2857</v>
      </c>
      <c r="AH2857" s="4" t="s">
        <v>2056</v>
      </c>
      <c r="AI2857" s="3" t="n">
        <v>2857</v>
      </c>
      <c r="AJ2857" s="0" t="s">
        <v>455</v>
      </c>
    </row>
    <row r="2858" customFormat="false" ht="15.3" hidden="false" customHeight="true" outlineLevel="0" collapsed="false">
      <c r="A2858" s="4"/>
      <c r="AG2858" s="3" t="n">
        <v>2858</v>
      </c>
      <c r="AH2858" s="4" t="s">
        <v>2056</v>
      </c>
      <c r="AI2858" s="3" t="n">
        <v>2858</v>
      </c>
      <c r="AJ2858" s="0" t="s">
        <v>3059</v>
      </c>
    </row>
    <row r="2859" customFormat="false" ht="15.3" hidden="false" customHeight="true" outlineLevel="0" collapsed="false">
      <c r="A2859" s="4"/>
      <c r="AG2859" s="3" t="n">
        <v>2859</v>
      </c>
      <c r="AH2859" s="4" t="s">
        <v>2062</v>
      </c>
      <c r="AI2859" s="3" t="n">
        <v>2859</v>
      </c>
      <c r="AJ2859" s="4" t="s">
        <v>3065</v>
      </c>
    </row>
    <row r="2860" customFormat="false" ht="15.3" hidden="false" customHeight="true" outlineLevel="0" collapsed="false">
      <c r="A2860" s="4"/>
      <c r="AG2860" s="3" t="n">
        <v>2860</v>
      </c>
      <c r="AH2860" s="4" t="s">
        <v>2070</v>
      </c>
      <c r="AI2860" s="3" t="n">
        <v>2860</v>
      </c>
      <c r="AJ2860" s="4" t="s">
        <v>5040</v>
      </c>
    </row>
    <row r="2861" customFormat="false" ht="15.3" hidden="false" customHeight="true" outlineLevel="0" collapsed="false">
      <c r="B2861" s="4"/>
      <c r="AG2861" s="3" t="n">
        <v>2861</v>
      </c>
      <c r="AH2861" s="4" t="s">
        <v>2060</v>
      </c>
      <c r="AI2861" s="3" t="n">
        <v>2861</v>
      </c>
      <c r="AJ2861" s="4" t="s">
        <v>464</v>
      </c>
    </row>
    <row r="2862" customFormat="false" ht="15.3" hidden="false" customHeight="true" outlineLevel="0" collapsed="false">
      <c r="B2862" s="4"/>
      <c r="AG2862" s="3" t="n">
        <v>2862</v>
      </c>
      <c r="AH2862" s="4" t="s">
        <v>2068</v>
      </c>
      <c r="AI2862" s="3" t="n">
        <v>2862</v>
      </c>
      <c r="AJ2862" s="4" t="s">
        <v>472</v>
      </c>
    </row>
    <row r="2863" customFormat="false" ht="15.3" hidden="false" customHeight="true" outlineLevel="0" collapsed="false">
      <c r="B2863" s="4"/>
      <c r="AG2863" s="3" t="n">
        <v>2863</v>
      </c>
      <c r="AH2863" s="0" t="s">
        <v>2068</v>
      </c>
      <c r="AI2863" s="3" t="n">
        <v>2863</v>
      </c>
      <c r="AJ2863" s="4" t="s">
        <v>482</v>
      </c>
    </row>
    <row r="2864" customFormat="false" ht="15.3" hidden="false" customHeight="true" outlineLevel="0" collapsed="false">
      <c r="B2864" s="4"/>
      <c r="AG2864" s="3" t="n">
        <v>2864</v>
      </c>
      <c r="AH2864" s="0" t="s">
        <v>2083</v>
      </c>
      <c r="AI2864" s="3" t="n">
        <v>2864</v>
      </c>
      <c r="AJ2864" s="4" t="s">
        <v>491</v>
      </c>
    </row>
    <row r="2865" customFormat="false" ht="15.3" hidden="false" customHeight="true" outlineLevel="0" collapsed="false">
      <c r="B2865" s="4"/>
      <c r="AG2865" s="3" t="n">
        <v>2865</v>
      </c>
      <c r="AH2865" s="0" t="s">
        <v>2077</v>
      </c>
      <c r="AI2865" s="3" t="n">
        <v>2865</v>
      </c>
      <c r="AJ2865" s="0" t="s">
        <v>5047</v>
      </c>
    </row>
    <row r="2866" customFormat="false" ht="15.3" hidden="false" customHeight="true" outlineLevel="0" collapsed="false">
      <c r="B2866" s="4"/>
      <c r="AG2866" s="3" t="n">
        <v>2866</v>
      </c>
      <c r="AH2866" s="0" t="s">
        <v>2085</v>
      </c>
      <c r="AI2866" s="3" t="n">
        <v>2866</v>
      </c>
      <c r="AJ2866" s="0" t="s">
        <v>3073</v>
      </c>
    </row>
    <row r="2867" customFormat="false" ht="15.3" hidden="false" customHeight="true" outlineLevel="0" collapsed="false">
      <c r="A2867" s="4"/>
      <c r="AG2867" s="3" t="n">
        <v>2867</v>
      </c>
      <c r="AH2867" s="0" t="s">
        <v>2093</v>
      </c>
      <c r="AI2867" s="3" t="n">
        <v>2867</v>
      </c>
      <c r="AJ2867" s="0" t="s">
        <v>3079</v>
      </c>
    </row>
    <row r="2868" customFormat="false" ht="15.3" hidden="false" customHeight="true" outlineLevel="0" collapsed="false">
      <c r="A2868" s="4"/>
      <c r="AG2868" s="3" t="n">
        <v>2868</v>
      </c>
      <c r="AH2868" s="0" t="s">
        <v>2067</v>
      </c>
      <c r="AI2868" s="3" t="n">
        <v>2868</v>
      </c>
      <c r="AJ2868" s="0" t="s">
        <v>501</v>
      </c>
    </row>
    <row r="2869" customFormat="false" ht="15.3" hidden="false" customHeight="true" outlineLevel="0" collapsed="false">
      <c r="A2869" s="4"/>
      <c r="AG2869" s="3" t="n">
        <v>2869</v>
      </c>
      <c r="AH2869" s="0" t="s">
        <v>2075</v>
      </c>
      <c r="AI2869" s="3" t="n">
        <v>2869</v>
      </c>
      <c r="AJ2869" s="0" t="s">
        <v>3085</v>
      </c>
    </row>
    <row r="2870" customFormat="false" ht="15.3" hidden="false" customHeight="true" outlineLevel="0" collapsed="false">
      <c r="A2870" s="4"/>
      <c r="AG2870" s="3" t="n">
        <v>2870</v>
      </c>
      <c r="AH2870" s="0" t="s">
        <v>2061</v>
      </c>
      <c r="AI2870" s="3" t="n">
        <v>2870</v>
      </c>
      <c r="AJ2870" s="0" t="s">
        <v>3085</v>
      </c>
    </row>
    <row r="2871" customFormat="false" ht="15.3" hidden="false" customHeight="true" outlineLevel="0" collapsed="false">
      <c r="A2871" s="4"/>
      <c r="AG2871" s="3" t="n">
        <v>2871</v>
      </c>
      <c r="AH2871" s="0" t="s">
        <v>2069</v>
      </c>
      <c r="AI2871" s="3" t="n">
        <v>2871</v>
      </c>
      <c r="AJ2871" s="0" t="s">
        <v>5060</v>
      </c>
    </row>
    <row r="2872" customFormat="false" ht="15.3" hidden="false" customHeight="true" outlineLevel="0" collapsed="false">
      <c r="A2872" s="4"/>
      <c r="AG2872" s="3" t="n">
        <v>2872</v>
      </c>
      <c r="AH2872" s="0" t="s">
        <v>2076</v>
      </c>
      <c r="AI2872" s="3" t="n">
        <v>2872</v>
      </c>
      <c r="AJ2872" s="0" t="s">
        <v>3091</v>
      </c>
    </row>
    <row r="2873" customFormat="false" ht="15.3" hidden="false" customHeight="true" outlineLevel="0" collapsed="false">
      <c r="C2873" s="4"/>
      <c r="AG2873" s="3" t="n">
        <v>2873</v>
      </c>
      <c r="AH2873" s="0" t="s">
        <v>2101</v>
      </c>
      <c r="AI2873" s="3" t="n">
        <v>2873</v>
      </c>
      <c r="AJ2873" s="0" t="s">
        <v>3099</v>
      </c>
    </row>
    <row r="2874" customFormat="false" ht="15.3" hidden="false" customHeight="true" outlineLevel="0" collapsed="false">
      <c r="C2874" s="4"/>
      <c r="AG2874" s="3" t="n">
        <v>2874</v>
      </c>
      <c r="AH2874" s="0" t="s">
        <v>2084</v>
      </c>
      <c r="AI2874" s="3" t="n">
        <v>2874</v>
      </c>
      <c r="AJ2874" s="0" t="s">
        <v>3099</v>
      </c>
    </row>
    <row r="2875" customFormat="false" ht="15.3" hidden="false" customHeight="true" outlineLevel="0" collapsed="false">
      <c r="C2875" s="4"/>
      <c r="AG2875" s="3" t="n">
        <v>2875</v>
      </c>
      <c r="AH2875" s="0" t="s">
        <v>2092</v>
      </c>
      <c r="AI2875" s="3" t="n">
        <v>2875</v>
      </c>
      <c r="AJ2875" s="0" t="s">
        <v>507</v>
      </c>
    </row>
    <row r="2876" customFormat="false" ht="15.3" hidden="false" customHeight="true" outlineLevel="0" collapsed="false">
      <c r="C2876" s="4"/>
      <c r="AG2876" s="3" t="n">
        <v>2876</v>
      </c>
      <c r="AH2876" s="0" t="s">
        <v>2100</v>
      </c>
      <c r="AI2876" s="3" t="n">
        <v>2876</v>
      </c>
      <c r="AJ2876" s="0" t="s">
        <v>5067</v>
      </c>
    </row>
    <row r="2877" customFormat="false" ht="15.3" hidden="false" customHeight="true" outlineLevel="0" collapsed="false">
      <c r="C2877" s="4"/>
      <c r="AG2877" s="3" t="n">
        <v>2877</v>
      </c>
      <c r="AH2877" s="0" t="s">
        <v>2082</v>
      </c>
      <c r="AI2877" s="3" t="n">
        <v>2877</v>
      </c>
      <c r="AJ2877" s="0" t="s">
        <v>517</v>
      </c>
    </row>
    <row r="2878" customFormat="false" ht="15.3" hidden="false" customHeight="true" outlineLevel="0" collapsed="false">
      <c r="C2878" s="4"/>
      <c r="AG2878" s="3" t="n">
        <v>2878</v>
      </c>
      <c r="AH2878" s="0" t="s">
        <v>2090</v>
      </c>
      <c r="AI2878" s="3" t="n">
        <v>2878</v>
      </c>
      <c r="AJ2878" s="0" t="s">
        <v>526</v>
      </c>
    </row>
    <row r="2879" customFormat="false" ht="15.3" hidden="false" customHeight="true" outlineLevel="0" collapsed="false">
      <c r="A2879" s="4"/>
      <c r="AG2879" s="3" t="n">
        <v>2879</v>
      </c>
      <c r="AH2879" s="0" t="s">
        <v>2091</v>
      </c>
      <c r="AI2879" s="3" t="n">
        <v>2879</v>
      </c>
      <c r="AJ2879" s="0" t="s">
        <v>3111</v>
      </c>
    </row>
    <row r="2880" customFormat="false" ht="15.3" hidden="false" customHeight="true" outlineLevel="0" collapsed="false">
      <c r="A2880" s="4"/>
      <c r="AG2880" s="3" t="n">
        <v>2880</v>
      </c>
      <c r="AH2880" s="0" t="s">
        <v>2099</v>
      </c>
      <c r="AI2880" s="3" t="n">
        <v>2880</v>
      </c>
      <c r="AJ2880" s="0" t="s">
        <v>536</v>
      </c>
    </row>
    <row r="2881" customFormat="false" ht="15.3" hidden="false" customHeight="true" outlineLevel="0" collapsed="false">
      <c r="A2881" s="4"/>
      <c r="AG2881" s="3" t="n">
        <v>2881</v>
      </c>
      <c r="AH2881" s="0" t="s">
        <v>6255</v>
      </c>
      <c r="AI2881" s="3" t="n">
        <v>2881</v>
      </c>
      <c r="AJ2881" s="0" t="s">
        <v>5073</v>
      </c>
    </row>
    <row r="2882" customFormat="false" ht="15.3" hidden="false" customHeight="true" outlineLevel="0" collapsed="false">
      <c r="A2882" s="4"/>
      <c r="AG2882" s="3" t="n">
        <v>2882</v>
      </c>
      <c r="AH2882" s="0" t="s">
        <v>6263</v>
      </c>
      <c r="AI2882" s="3" t="n">
        <v>2882</v>
      </c>
      <c r="AJ2882" s="0" t="s">
        <v>5079</v>
      </c>
    </row>
    <row r="2883" customFormat="false" ht="15.3" hidden="false" customHeight="true" outlineLevel="0" collapsed="false">
      <c r="A2883" s="4"/>
      <c r="AG2883" s="3" t="n">
        <v>2883</v>
      </c>
      <c r="AH2883" s="0" t="s">
        <v>6270</v>
      </c>
      <c r="AI2883" s="3" t="n">
        <v>2883</v>
      </c>
      <c r="AJ2883" s="0" t="s">
        <v>5086</v>
      </c>
    </row>
    <row r="2884" customFormat="false" ht="15.3" hidden="false" customHeight="true" outlineLevel="0" collapsed="false">
      <c r="A2884" s="4"/>
      <c r="AG2884" s="3" t="n">
        <v>2884</v>
      </c>
      <c r="AH2884" s="0" t="s">
        <v>6277</v>
      </c>
      <c r="AI2884" s="3" t="n">
        <v>2884</v>
      </c>
      <c r="AJ2884" s="0" t="s">
        <v>5094</v>
      </c>
    </row>
    <row r="2885" customFormat="false" ht="15.3" hidden="false" customHeight="true" outlineLevel="0" collapsed="false">
      <c r="A2885" s="4"/>
      <c r="AG2885" s="3" t="n">
        <v>2885</v>
      </c>
      <c r="AH2885" s="0" t="s">
        <v>6285</v>
      </c>
      <c r="AI2885" s="3" t="n">
        <v>2885</v>
      </c>
      <c r="AJ2885" s="0" t="s">
        <v>3117</v>
      </c>
    </row>
    <row r="2886" customFormat="false" ht="15.3" hidden="false" customHeight="true" outlineLevel="0" collapsed="false">
      <c r="A2886" s="4"/>
      <c r="AG2886" s="3" t="n">
        <v>2886</v>
      </c>
      <c r="AH2886" s="0" t="s">
        <v>6292</v>
      </c>
      <c r="AI2886" s="3" t="n">
        <v>2886</v>
      </c>
      <c r="AJ2886" s="0" t="s">
        <v>5101</v>
      </c>
    </row>
    <row r="2887" customFormat="false" ht="15.3" hidden="false" customHeight="true" outlineLevel="0" collapsed="false">
      <c r="A2887" s="4"/>
      <c r="AG2887" s="3" t="n">
        <v>2887</v>
      </c>
      <c r="AH2887" s="0" t="s">
        <v>6342</v>
      </c>
      <c r="AI2887" s="3" t="n">
        <v>2887</v>
      </c>
      <c r="AJ2887" s="0" t="s">
        <v>5109</v>
      </c>
    </row>
    <row r="2888" customFormat="false" ht="15.3" hidden="false" customHeight="true" outlineLevel="0" collapsed="false">
      <c r="A2888" s="4"/>
      <c r="AG2888" s="3" t="n">
        <v>2888</v>
      </c>
      <c r="AH2888" s="0" t="s">
        <v>6349</v>
      </c>
      <c r="AI2888" s="3" t="n">
        <v>2888</v>
      </c>
      <c r="AJ2888" s="0" t="s">
        <v>5115</v>
      </c>
    </row>
    <row r="2889" customFormat="false" ht="15.3" hidden="false" customHeight="true" outlineLevel="0" collapsed="false">
      <c r="AG2889" s="3" t="n">
        <v>2889</v>
      </c>
      <c r="AH2889" s="0" t="s">
        <v>6349</v>
      </c>
      <c r="AI2889" s="3" t="n">
        <v>2889</v>
      </c>
      <c r="AJ2889" s="0" t="s">
        <v>5122</v>
      </c>
    </row>
    <row r="2890" customFormat="false" ht="15.3" hidden="false" customHeight="true" outlineLevel="0" collapsed="false">
      <c r="AG2890" s="3" t="n">
        <v>2890</v>
      </c>
      <c r="AH2890" s="0" t="s">
        <v>6364</v>
      </c>
      <c r="AI2890" s="3" t="n">
        <v>2890</v>
      </c>
      <c r="AJ2890" s="0" t="s">
        <v>544</v>
      </c>
    </row>
    <row r="2891" customFormat="false" ht="15.3" hidden="false" customHeight="true" outlineLevel="0" collapsed="false">
      <c r="AG2891" s="3" t="n">
        <v>2891</v>
      </c>
      <c r="AH2891" s="0" t="s">
        <v>6385</v>
      </c>
      <c r="AI2891" s="3" t="n">
        <v>2891</v>
      </c>
      <c r="AJ2891" s="0" t="s">
        <v>5128</v>
      </c>
    </row>
    <row r="2892" customFormat="false" ht="15.3" hidden="false" customHeight="true" outlineLevel="0" collapsed="false">
      <c r="AG2892" s="3" t="n">
        <v>2892</v>
      </c>
      <c r="AH2892" s="0" t="s">
        <v>6372</v>
      </c>
      <c r="AI2892" s="3" t="n">
        <v>2892</v>
      </c>
      <c r="AJ2892" s="0" t="s">
        <v>5136</v>
      </c>
    </row>
    <row r="2893" customFormat="false" ht="15.3" hidden="false" customHeight="true" outlineLevel="0" collapsed="false">
      <c r="AG2893" s="3" t="n">
        <v>2893</v>
      </c>
      <c r="AH2893" s="0" t="s">
        <v>6378</v>
      </c>
      <c r="AI2893" s="3" t="n">
        <v>2893</v>
      </c>
      <c r="AJ2893" s="0" t="s">
        <v>5143</v>
      </c>
    </row>
    <row r="2894" customFormat="false" ht="15.3" hidden="false" customHeight="true" outlineLevel="0" collapsed="false">
      <c r="E2894" s="4"/>
      <c r="AG2894" s="3" t="n">
        <v>2894</v>
      </c>
      <c r="AH2894" s="0" t="s">
        <v>6393</v>
      </c>
      <c r="AI2894" s="3" t="n">
        <v>2894</v>
      </c>
      <c r="AJ2894" s="0" t="s">
        <v>3123</v>
      </c>
    </row>
    <row r="2895" customFormat="false" ht="15.3" hidden="false" customHeight="true" outlineLevel="0" collapsed="false">
      <c r="A2895" s="4"/>
      <c r="E2895" s="4"/>
      <c r="AG2895" s="3" t="n">
        <v>2895</v>
      </c>
      <c r="AH2895" s="0" t="s">
        <v>6386</v>
      </c>
      <c r="AI2895" s="3" t="n">
        <v>2895</v>
      </c>
      <c r="AJ2895" s="0" t="s">
        <v>554</v>
      </c>
    </row>
    <row r="2896" customFormat="false" ht="15.3" hidden="false" customHeight="true" outlineLevel="0" collapsed="false">
      <c r="A2896" s="4"/>
      <c r="E2896" s="4"/>
      <c r="AG2896" s="3" t="n">
        <v>2896</v>
      </c>
      <c r="AH2896" s="0" t="s">
        <v>6394</v>
      </c>
      <c r="AI2896" s="3" t="n">
        <v>2896</v>
      </c>
      <c r="AJ2896" s="0" t="s">
        <v>3129</v>
      </c>
    </row>
    <row r="2897" customFormat="false" ht="15.3" hidden="false" customHeight="true" outlineLevel="0" collapsed="false">
      <c r="A2897" s="4"/>
      <c r="E2897" s="4"/>
      <c r="AG2897" s="3" t="n">
        <v>2897</v>
      </c>
      <c r="AH2897" s="0" t="s">
        <v>6394</v>
      </c>
      <c r="AI2897" s="3" t="n">
        <v>2897</v>
      </c>
      <c r="AJ2897" s="0" t="s">
        <v>5151</v>
      </c>
    </row>
    <row r="2898" customFormat="false" ht="15.3" hidden="false" customHeight="true" outlineLevel="0" collapsed="false">
      <c r="A2898" s="4"/>
      <c r="E2898" s="4"/>
      <c r="AG2898" s="3" t="n">
        <v>2898</v>
      </c>
      <c r="AH2898" s="0" t="s">
        <v>6409</v>
      </c>
      <c r="AI2898" s="3" t="n">
        <v>2898</v>
      </c>
      <c r="AJ2898" s="0" t="s">
        <v>3137</v>
      </c>
    </row>
    <row r="2899" customFormat="false" ht="15.3" hidden="false" customHeight="true" outlineLevel="0" collapsed="false">
      <c r="A2899" s="4"/>
      <c r="E2899" s="4"/>
      <c r="AG2899" s="3" t="n">
        <v>2899</v>
      </c>
      <c r="AH2899" s="0" t="s">
        <v>6401</v>
      </c>
      <c r="AI2899" s="3" t="n">
        <v>2899</v>
      </c>
      <c r="AJ2899" s="0" t="s">
        <v>5157</v>
      </c>
    </row>
    <row r="2900" customFormat="false" ht="15.3" hidden="false" customHeight="true" outlineLevel="0" collapsed="false">
      <c r="A2900" s="4"/>
      <c r="AG2900" s="3" t="n">
        <v>2900</v>
      </c>
      <c r="AH2900" s="0" t="s">
        <v>6297</v>
      </c>
      <c r="AI2900" s="3" t="n">
        <v>2900</v>
      </c>
      <c r="AJ2900" s="0" t="s">
        <v>5164</v>
      </c>
    </row>
    <row r="2901" customFormat="false" ht="15.3" hidden="false" customHeight="true" outlineLevel="0" collapsed="false">
      <c r="AG2901" s="3" t="n">
        <v>2901</v>
      </c>
      <c r="AH2901" s="0" t="s">
        <v>6305</v>
      </c>
      <c r="AI2901" s="3" t="n">
        <v>2901</v>
      </c>
      <c r="AJ2901" s="0" t="s">
        <v>561</v>
      </c>
    </row>
    <row r="2902" customFormat="false" ht="15.3" hidden="false" customHeight="true" outlineLevel="0" collapsed="false">
      <c r="D2902" s="4"/>
      <c r="AG2902" s="3" t="n">
        <v>2902</v>
      </c>
      <c r="AH2902" s="0" t="s">
        <v>6312</v>
      </c>
      <c r="AI2902" s="3" t="n">
        <v>2902</v>
      </c>
      <c r="AJ2902" s="0" t="s">
        <v>5171</v>
      </c>
    </row>
    <row r="2903" customFormat="false" ht="15.3" hidden="false" customHeight="true" outlineLevel="0" collapsed="false">
      <c r="D2903" s="4"/>
      <c r="AG2903" s="3" t="n">
        <v>2903</v>
      </c>
      <c r="AH2903" s="0" t="s">
        <v>6320</v>
      </c>
      <c r="AI2903" s="3" t="n">
        <v>2903</v>
      </c>
      <c r="AJ2903" s="0" t="s">
        <v>5179</v>
      </c>
    </row>
    <row r="2904" customFormat="false" ht="15.3" hidden="false" customHeight="true" outlineLevel="0" collapsed="false">
      <c r="D2904" s="4"/>
      <c r="AG2904" s="3" t="n">
        <v>2904</v>
      </c>
      <c r="AH2904" s="0" t="s">
        <v>6328</v>
      </c>
      <c r="AI2904" s="3" t="n">
        <v>2904</v>
      </c>
      <c r="AJ2904" s="0" t="s">
        <v>3143</v>
      </c>
    </row>
    <row r="2905" customFormat="false" ht="15.3" hidden="false" customHeight="true" outlineLevel="0" collapsed="false">
      <c r="D2905" s="4"/>
      <c r="AG2905" s="3" t="n">
        <v>2905</v>
      </c>
      <c r="AH2905" s="0" t="s">
        <v>6335</v>
      </c>
      <c r="AI2905" s="3" t="n">
        <v>2905</v>
      </c>
      <c r="AJ2905" s="0" t="s">
        <v>570</v>
      </c>
    </row>
    <row r="2906" customFormat="false" ht="15.3" hidden="false" customHeight="true" outlineLevel="0" collapsed="false">
      <c r="D2906" s="4"/>
      <c r="AG2906" s="3" t="n">
        <v>2906</v>
      </c>
      <c r="AH2906" s="0" t="s">
        <v>6408</v>
      </c>
      <c r="AI2906" s="3" t="n">
        <v>2906</v>
      </c>
      <c r="AJ2906" s="0" t="s">
        <v>5185</v>
      </c>
    </row>
    <row r="2907" customFormat="false" ht="15.3" hidden="false" customHeight="true" outlineLevel="0" collapsed="false">
      <c r="A2907" s="4"/>
      <c r="D2907" s="4"/>
      <c r="AG2907" s="3" t="n">
        <v>2907</v>
      </c>
      <c r="AH2907" s="0" t="s">
        <v>6408</v>
      </c>
      <c r="AI2907" s="3" t="n">
        <v>2907</v>
      </c>
      <c r="AJ2907" s="0" t="s">
        <v>3150</v>
      </c>
    </row>
    <row r="2908" customFormat="false" ht="15.3" hidden="false" customHeight="true" outlineLevel="0" collapsed="false">
      <c r="A2908" s="4"/>
      <c r="AG2908" s="3" t="n">
        <v>2908</v>
      </c>
      <c r="AH2908" s="0" t="s">
        <v>6422</v>
      </c>
      <c r="AI2908" s="3" t="n">
        <v>2908</v>
      </c>
      <c r="AJ2908" s="0" t="s">
        <v>3156</v>
      </c>
    </row>
    <row r="2909" customFormat="false" ht="15.3" hidden="false" customHeight="true" outlineLevel="0" collapsed="false">
      <c r="A2909" s="4"/>
      <c r="AG2909" s="3" t="n">
        <v>2909</v>
      </c>
      <c r="AH2909" s="0" t="s">
        <v>6416</v>
      </c>
      <c r="AI2909" s="3" t="n">
        <v>2909</v>
      </c>
      <c r="AJ2909" s="0" t="s">
        <v>5193</v>
      </c>
    </row>
    <row r="2910" customFormat="false" ht="15.3" hidden="false" customHeight="true" outlineLevel="0" collapsed="false">
      <c r="A2910" s="4"/>
      <c r="AG2910" s="3" t="n">
        <v>2910</v>
      </c>
      <c r="AH2910" s="4" t="s">
        <v>6423</v>
      </c>
      <c r="AI2910" s="3" t="n">
        <v>2910</v>
      </c>
      <c r="AJ2910" s="0" t="s">
        <v>3162</v>
      </c>
    </row>
    <row r="2911" customFormat="false" ht="15.3" hidden="false" customHeight="true" outlineLevel="0" collapsed="false">
      <c r="A2911" s="4"/>
      <c r="AG2911" s="3" t="n">
        <v>2911</v>
      </c>
      <c r="AH2911" s="4" t="s">
        <v>6429</v>
      </c>
      <c r="AI2911" s="3" t="n">
        <v>2911</v>
      </c>
      <c r="AJ2911" s="0" t="s">
        <v>578</v>
      </c>
    </row>
    <row r="2912" customFormat="false" ht="15.3" hidden="false" customHeight="true" outlineLevel="0" collapsed="false">
      <c r="A2912" s="4"/>
      <c r="AG2912" s="3" t="n">
        <v>2912</v>
      </c>
      <c r="AH2912" s="4" t="s">
        <v>6437</v>
      </c>
      <c r="AI2912" s="3" t="n">
        <v>2912</v>
      </c>
      <c r="AJ2912" s="0" t="s">
        <v>587</v>
      </c>
    </row>
    <row r="2913" customFormat="false" ht="15.3" hidden="false" customHeight="true" outlineLevel="0" collapsed="false">
      <c r="B2913" s="4"/>
      <c r="AG2913" s="3" t="n">
        <v>2913</v>
      </c>
      <c r="AH2913" s="4" t="s">
        <v>6351</v>
      </c>
      <c r="AI2913" s="3" t="n">
        <v>2913</v>
      </c>
      <c r="AJ2913" s="0" t="s">
        <v>5199</v>
      </c>
    </row>
    <row r="2914" customFormat="false" ht="15.3" hidden="false" customHeight="true" outlineLevel="0" collapsed="false">
      <c r="B2914" s="4"/>
      <c r="AG2914" s="3" t="n">
        <v>2914</v>
      </c>
      <c r="AH2914" s="4" t="s">
        <v>6358</v>
      </c>
      <c r="AI2914" s="3" t="n">
        <v>2914</v>
      </c>
      <c r="AJ2914" s="0" t="s">
        <v>594</v>
      </c>
    </row>
    <row r="2915" customFormat="false" ht="15.3" hidden="false" customHeight="true" outlineLevel="0" collapsed="false">
      <c r="B2915" s="4"/>
      <c r="AG2915" s="3" t="n">
        <v>2915</v>
      </c>
      <c r="AH2915" s="4" t="s">
        <v>6366</v>
      </c>
      <c r="AI2915" s="3" t="n">
        <v>2915</v>
      </c>
      <c r="AJ2915" s="0" t="s">
        <v>3168</v>
      </c>
    </row>
    <row r="2916" customFormat="false" ht="15.3" hidden="false" customHeight="true" outlineLevel="0" collapsed="false">
      <c r="B2916" s="4"/>
      <c r="AG2916" s="3" t="n">
        <v>2916</v>
      </c>
      <c r="AH2916" s="0" t="s">
        <v>6366</v>
      </c>
      <c r="AI2916" s="3" t="n">
        <v>2916</v>
      </c>
      <c r="AJ2916" s="0" t="s">
        <v>3176</v>
      </c>
    </row>
    <row r="2917" customFormat="false" ht="15.3" hidden="false" customHeight="true" outlineLevel="0" collapsed="false">
      <c r="B2917" s="4"/>
      <c r="AG2917" s="3" t="n">
        <v>2917</v>
      </c>
      <c r="AH2917" s="0" t="s">
        <v>6380</v>
      </c>
      <c r="AI2917" s="3" t="n">
        <v>2917</v>
      </c>
      <c r="AJ2917" s="0" t="s">
        <v>3182</v>
      </c>
    </row>
    <row r="2918" customFormat="false" ht="15.3" hidden="false" customHeight="true" outlineLevel="0" collapsed="false">
      <c r="B2918" s="4"/>
      <c r="AG2918" s="3" t="n">
        <v>2918</v>
      </c>
      <c r="AH2918" s="0" t="s">
        <v>6388</v>
      </c>
      <c r="AI2918" s="3" t="n">
        <v>2918</v>
      </c>
      <c r="AJ2918" s="0" t="s">
        <v>3182</v>
      </c>
    </row>
    <row r="2919" customFormat="false" ht="15.3" hidden="false" customHeight="true" outlineLevel="0" collapsed="false">
      <c r="A2919" s="4"/>
      <c r="AG2919" s="3" t="n">
        <v>2919</v>
      </c>
      <c r="AH2919" s="0" t="s">
        <v>6396</v>
      </c>
      <c r="AI2919" s="3" t="n">
        <v>2919</v>
      </c>
      <c r="AJ2919" s="0" t="s">
        <v>3194</v>
      </c>
    </row>
    <row r="2920" customFormat="false" ht="15.3" hidden="false" customHeight="true" outlineLevel="0" collapsed="false">
      <c r="A2920" s="4"/>
      <c r="AG2920" s="3" t="n">
        <v>2920</v>
      </c>
      <c r="AH2920" s="0" t="s">
        <v>3989</v>
      </c>
      <c r="AI2920" s="3" t="n">
        <v>2920</v>
      </c>
      <c r="AJ2920" s="0" t="s">
        <v>5206</v>
      </c>
    </row>
    <row r="2921" customFormat="false" ht="15.3" hidden="false" customHeight="true" outlineLevel="0" collapsed="false">
      <c r="A2921" s="4"/>
      <c r="AG2921" s="3" t="n">
        <v>2921</v>
      </c>
      <c r="AH2921" s="0" t="s">
        <v>4002</v>
      </c>
      <c r="AI2921" s="3" t="n">
        <v>2921</v>
      </c>
      <c r="AJ2921" s="0" t="s">
        <v>602</v>
      </c>
    </row>
    <row r="2922" customFormat="false" ht="15.3" hidden="false" customHeight="true" outlineLevel="0" collapsed="false">
      <c r="A2922" s="4"/>
      <c r="AG2922" s="3" t="n">
        <v>2922</v>
      </c>
      <c r="AH2922" s="0" t="s">
        <v>4007</v>
      </c>
      <c r="AI2922" s="3" t="n">
        <v>2922</v>
      </c>
      <c r="AJ2922" s="0" t="s">
        <v>3200</v>
      </c>
    </row>
    <row r="2923" customFormat="false" ht="15.3" hidden="false" customHeight="true" outlineLevel="0" collapsed="false">
      <c r="A2923" s="4"/>
      <c r="AG2923" s="3" t="n">
        <v>2923</v>
      </c>
      <c r="AH2923" s="0" t="s">
        <v>4014</v>
      </c>
      <c r="AI2923" s="3" t="n">
        <v>2923</v>
      </c>
      <c r="AJ2923" s="0" t="s">
        <v>608</v>
      </c>
    </row>
    <row r="2924" customFormat="false" ht="15.3" hidden="false" customHeight="true" outlineLevel="0" collapsed="false">
      <c r="A2924" s="4"/>
      <c r="AG2924" s="3" t="n">
        <v>2924</v>
      </c>
      <c r="AH2924" s="0" t="s">
        <v>3996</v>
      </c>
      <c r="AI2924" s="3" t="n">
        <v>2924</v>
      </c>
      <c r="AJ2924" s="0" t="s">
        <v>617</v>
      </c>
    </row>
    <row r="2925" customFormat="false" ht="15.3" hidden="false" customHeight="true" outlineLevel="0" collapsed="false">
      <c r="AG2925" s="3" t="n">
        <v>2925</v>
      </c>
      <c r="AH2925" s="0" t="s">
        <v>4021</v>
      </c>
      <c r="AI2925" s="3" t="n">
        <v>2925</v>
      </c>
      <c r="AJ2925" s="4" t="s">
        <v>3206</v>
      </c>
    </row>
    <row r="2926" customFormat="false" ht="15.3" hidden="false" customHeight="true" outlineLevel="0" collapsed="false">
      <c r="C2926" s="4"/>
      <c r="AG2926" s="3" t="n">
        <v>2926</v>
      </c>
      <c r="AH2926" s="0" t="s">
        <v>4028</v>
      </c>
      <c r="AI2926" s="3" t="n">
        <v>2926</v>
      </c>
      <c r="AJ2926" s="4" t="s">
        <v>3214</v>
      </c>
    </row>
    <row r="2927" customFormat="false" ht="15.3" hidden="false" customHeight="true" outlineLevel="0" collapsed="false">
      <c r="C2927" s="4"/>
      <c r="AG2927" s="3" t="n">
        <v>2927</v>
      </c>
      <c r="AH2927" s="0" t="s">
        <v>4036</v>
      </c>
      <c r="AI2927" s="3" t="n">
        <v>2927</v>
      </c>
      <c r="AJ2927" s="4" t="s">
        <v>3220</v>
      </c>
    </row>
    <row r="2928" customFormat="false" ht="15.3" hidden="false" customHeight="true" outlineLevel="0" collapsed="false">
      <c r="C2928" s="4"/>
      <c r="AG2928" s="3" t="n">
        <v>2928</v>
      </c>
      <c r="AH2928" s="0" t="s">
        <v>3993</v>
      </c>
      <c r="AI2928" s="3" t="n">
        <v>2928</v>
      </c>
      <c r="AJ2928" s="4" t="s">
        <v>3228</v>
      </c>
    </row>
    <row r="2929" customFormat="false" ht="15.3" hidden="false" customHeight="true" outlineLevel="0" collapsed="false">
      <c r="C2929" s="4"/>
      <c r="AG2929" s="3" t="n">
        <v>2929</v>
      </c>
      <c r="AH2929" s="0" t="s">
        <v>3993</v>
      </c>
      <c r="AI2929" s="3" t="n">
        <v>2929</v>
      </c>
      <c r="AJ2929" s="4" t="s">
        <v>624</v>
      </c>
    </row>
    <row r="2930" customFormat="false" ht="15.3" hidden="false" customHeight="true" outlineLevel="0" collapsed="false">
      <c r="C2930" s="4"/>
      <c r="AG2930" s="3" t="n">
        <v>2930</v>
      </c>
      <c r="AH2930" s="0" t="s">
        <v>3993</v>
      </c>
      <c r="AI2930" s="3" t="n">
        <v>2930</v>
      </c>
      <c r="AJ2930" s="4" t="s">
        <v>633</v>
      </c>
    </row>
    <row r="2931" customFormat="false" ht="15.3" hidden="false" customHeight="true" outlineLevel="0" collapsed="false">
      <c r="A2931" s="4"/>
      <c r="C2931" s="4"/>
      <c r="AG2931" s="3" t="n">
        <v>2931</v>
      </c>
      <c r="AH2931" s="0" t="s">
        <v>3993</v>
      </c>
      <c r="AI2931" s="3" t="n">
        <v>2931</v>
      </c>
      <c r="AJ2931" s="0" t="s">
        <v>633</v>
      </c>
    </row>
    <row r="2932" customFormat="false" ht="15.3" hidden="false" customHeight="true" outlineLevel="0" collapsed="false">
      <c r="A2932" s="4"/>
      <c r="AG2932" s="3" t="n">
        <v>2932</v>
      </c>
      <c r="AH2932" s="0" t="s">
        <v>3994</v>
      </c>
      <c r="AI2932" s="3" t="n">
        <v>2932</v>
      </c>
      <c r="AJ2932" s="0" t="s">
        <v>645</v>
      </c>
    </row>
    <row r="2933" customFormat="false" ht="15.3" hidden="false" customHeight="true" outlineLevel="0" collapsed="false">
      <c r="A2933" s="4"/>
      <c r="AG2933" s="3" t="n">
        <v>2933</v>
      </c>
      <c r="AH2933" s="0" t="s">
        <v>4001</v>
      </c>
      <c r="AI2933" s="3" t="n">
        <v>2933</v>
      </c>
      <c r="AJ2933" s="0" t="s">
        <v>652</v>
      </c>
    </row>
    <row r="2934" customFormat="false" ht="15.3" hidden="false" customHeight="true" outlineLevel="0" collapsed="false">
      <c r="A2934" s="4"/>
      <c r="AG2934" s="3" t="n">
        <v>2934</v>
      </c>
      <c r="AH2934" s="0" t="s">
        <v>4001</v>
      </c>
      <c r="AI2934" s="3" t="n">
        <v>2934</v>
      </c>
      <c r="AJ2934" s="0" t="s">
        <v>5212</v>
      </c>
    </row>
    <row r="2935" customFormat="false" ht="15.3" hidden="false" customHeight="true" outlineLevel="0" collapsed="false">
      <c r="A2935" s="4"/>
      <c r="AG2935" s="3" t="n">
        <v>2935</v>
      </c>
      <c r="AH2935" s="0" t="s">
        <v>4013</v>
      </c>
      <c r="AI2935" s="3" t="n">
        <v>2935</v>
      </c>
      <c r="AJ2935" s="0" t="s">
        <v>5220</v>
      </c>
    </row>
    <row r="2936" customFormat="false" ht="15.3" hidden="false" customHeight="true" outlineLevel="0" collapsed="false">
      <c r="A2936" s="4"/>
      <c r="AG2936" s="3" t="n">
        <v>2936</v>
      </c>
      <c r="AH2936" s="0" t="s">
        <v>4006</v>
      </c>
      <c r="AI2936" s="3" t="n">
        <v>2936</v>
      </c>
      <c r="AJ2936" s="0" t="s">
        <v>661</v>
      </c>
    </row>
    <row r="2937" customFormat="false" ht="15.3" hidden="false" customHeight="true" outlineLevel="0" collapsed="false">
      <c r="A2937" s="4"/>
      <c r="AG2937" s="3" t="n">
        <v>2937</v>
      </c>
      <c r="AH2937" s="0" t="s">
        <v>4012</v>
      </c>
      <c r="AI2937" s="3" t="n">
        <v>2937</v>
      </c>
      <c r="AJ2937" s="4" t="s">
        <v>3234</v>
      </c>
    </row>
    <row r="2938" customFormat="false" ht="15.3" hidden="false" customHeight="true" outlineLevel="0" collapsed="false">
      <c r="A2938" s="4"/>
      <c r="AG2938" s="3" t="n">
        <v>2938</v>
      </c>
      <c r="AH2938" s="0" t="s">
        <v>4020</v>
      </c>
      <c r="AI2938" s="3" t="n">
        <v>2938</v>
      </c>
      <c r="AJ2938" s="4" t="s">
        <v>3240</v>
      </c>
    </row>
    <row r="2939" customFormat="false" ht="15.3" hidden="false" customHeight="true" outlineLevel="0" collapsed="false">
      <c r="A2939" s="4"/>
      <c r="AG2939" s="3" t="n">
        <v>2939</v>
      </c>
      <c r="AH2939" s="0" t="s">
        <v>4027</v>
      </c>
      <c r="AI2939" s="3" t="n">
        <v>2939</v>
      </c>
      <c r="AJ2939" s="4" t="s">
        <v>3246</v>
      </c>
    </row>
    <row r="2940" customFormat="false" ht="15.3" hidden="false" customHeight="true" outlineLevel="0" collapsed="false">
      <c r="A2940" s="4"/>
      <c r="AG2940" s="3" t="n">
        <v>2940</v>
      </c>
      <c r="AH2940" s="0" t="s">
        <v>4019</v>
      </c>
      <c r="AI2940" s="3" t="n">
        <v>2940</v>
      </c>
      <c r="AJ2940" s="4" t="s">
        <v>669</v>
      </c>
    </row>
    <row r="2941" customFormat="false" ht="15.3" hidden="false" customHeight="true" outlineLevel="0" collapsed="false">
      <c r="AG2941" s="3" t="n">
        <v>2941</v>
      </c>
      <c r="AH2941" s="0" t="s">
        <v>4015</v>
      </c>
      <c r="AI2941" s="3" t="n">
        <v>2941</v>
      </c>
      <c r="AJ2941" s="4" t="s">
        <v>678</v>
      </c>
    </row>
    <row r="2942" customFormat="false" ht="15.3" hidden="false" customHeight="true" outlineLevel="0" collapsed="false">
      <c r="AG2942" s="3" t="n">
        <v>2942</v>
      </c>
      <c r="AH2942" s="0" t="s">
        <v>4015</v>
      </c>
      <c r="AI2942" s="3" t="n">
        <v>2942</v>
      </c>
      <c r="AJ2942" s="4" t="s">
        <v>684</v>
      </c>
    </row>
    <row r="2943" customFormat="false" ht="15.3" hidden="false" customHeight="true" outlineLevel="0" collapsed="false">
      <c r="AG2943" s="3" t="n">
        <v>2943</v>
      </c>
      <c r="AH2943" s="0" t="s">
        <v>4022</v>
      </c>
      <c r="AI2943" s="3" t="n">
        <v>2943</v>
      </c>
      <c r="AJ2943" s="4" t="s">
        <v>693</v>
      </c>
    </row>
    <row r="2944" customFormat="false" ht="15.3" hidden="false" customHeight="true" outlineLevel="0" collapsed="false">
      <c r="E2944" s="4"/>
      <c r="AG2944" s="3" t="n">
        <v>2944</v>
      </c>
      <c r="AH2944" s="0" t="s">
        <v>6403</v>
      </c>
      <c r="AI2944" s="3" t="n">
        <v>2944</v>
      </c>
      <c r="AJ2944" s="4" t="s">
        <v>700</v>
      </c>
    </row>
    <row r="2945" customFormat="false" ht="15.3" hidden="false" customHeight="true" outlineLevel="0" collapsed="false">
      <c r="E2945" s="4"/>
      <c r="AG2945" s="3" t="n">
        <v>2945</v>
      </c>
      <c r="AH2945" s="0" t="s">
        <v>6411</v>
      </c>
      <c r="AI2945" s="3" t="n">
        <v>2945</v>
      </c>
      <c r="AJ2945" s="4" t="s">
        <v>709</v>
      </c>
    </row>
    <row r="2946" customFormat="false" ht="15.3" hidden="false" customHeight="true" outlineLevel="0" collapsed="false">
      <c r="E2946" s="4"/>
      <c r="AG2946" s="3" t="n">
        <v>2946</v>
      </c>
      <c r="AH2946" s="0" t="s">
        <v>6411</v>
      </c>
      <c r="AI2946" s="3" t="n">
        <v>2946</v>
      </c>
      <c r="AJ2946" s="4" t="s">
        <v>717</v>
      </c>
    </row>
    <row r="2947" customFormat="false" ht="15.3" hidden="false" customHeight="true" outlineLevel="0" collapsed="false">
      <c r="A2947" s="4"/>
      <c r="E2947" s="4"/>
      <c r="AG2947" s="3" t="n">
        <v>2947</v>
      </c>
      <c r="AH2947" s="0" t="s">
        <v>6425</v>
      </c>
      <c r="AI2947" s="3" t="n">
        <v>2947</v>
      </c>
      <c r="AJ2947" s="0" t="s">
        <v>5227</v>
      </c>
    </row>
    <row r="2948" customFormat="false" ht="15.3" hidden="false" customHeight="true" outlineLevel="0" collapsed="false">
      <c r="A2948" s="4"/>
      <c r="E2948" s="4"/>
      <c r="AG2948" s="3" t="n">
        <v>2948</v>
      </c>
      <c r="AH2948" s="0" t="s">
        <v>6432</v>
      </c>
      <c r="AI2948" s="3" t="n">
        <v>2948</v>
      </c>
      <c r="AJ2948" s="0" t="s">
        <v>3254</v>
      </c>
    </row>
    <row r="2949" customFormat="false" ht="15.3" hidden="false" customHeight="true" outlineLevel="0" collapsed="false">
      <c r="A2949" s="4"/>
      <c r="E2949" s="4"/>
      <c r="AG2949" s="3" t="n">
        <v>2949</v>
      </c>
      <c r="AH2949" s="0" t="s">
        <v>2108</v>
      </c>
      <c r="AI2949" s="3" t="n">
        <v>2949</v>
      </c>
      <c r="AJ2949" s="0" t="s">
        <v>726</v>
      </c>
    </row>
    <row r="2950" customFormat="false" ht="15.3" hidden="false" customHeight="true" outlineLevel="0" collapsed="false">
      <c r="A2950" s="4"/>
      <c r="AG2950" s="3" t="n">
        <v>2950</v>
      </c>
      <c r="AH2950" s="0" t="s">
        <v>2116</v>
      </c>
      <c r="AI2950" s="3" t="n">
        <v>2950</v>
      </c>
      <c r="AJ2950" s="0" t="s">
        <v>733</v>
      </c>
    </row>
    <row r="2951" customFormat="false" ht="15.3" hidden="false" customHeight="true" outlineLevel="0" collapsed="false">
      <c r="A2951" s="4"/>
      <c r="AG2951" s="3" t="n">
        <v>2951</v>
      </c>
      <c r="AH2951" s="0" t="s">
        <v>2106</v>
      </c>
      <c r="AI2951" s="3" t="n">
        <v>2951</v>
      </c>
      <c r="AJ2951" s="0" t="s">
        <v>5235</v>
      </c>
    </row>
    <row r="2952" customFormat="false" ht="15.3" hidden="false" customHeight="true" outlineLevel="0" collapsed="false">
      <c r="A2952" s="4"/>
      <c r="AG2952" s="3" t="n">
        <v>2952</v>
      </c>
      <c r="AH2952" s="0" t="s">
        <v>2114</v>
      </c>
      <c r="AI2952" s="3" t="n">
        <v>2952</v>
      </c>
      <c r="AJ2952" s="0" t="s">
        <v>5241</v>
      </c>
    </row>
    <row r="2953" customFormat="false" ht="15.3" hidden="false" customHeight="true" outlineLevel="0" collapsed="false">
      <c r="D2953" s="4"/>
      <c r="AG2953" s="3" t="n">
        <v>2953</v>
      </c>
      <c r="AH2953" s="0" t="s">
        <v>2114</v>
      </c>
      <c r="AI2953" s="3" t="n">
        <v>2953</v>
      </c>
      <c r="AJ2953" s="0" t="s">
        <v>742</v>
      </c>
    </row>
    <row r="2954" customFormat="false" ht="15.3" hidden="false" customHeight="true" outlineLevel="0" collapsed="false">
      <c r="D2954" s="4"/>
      <c r="AG2954" s="3" t="n">
        <v>2954</v>
      </c>
      <c r="AH2954" s="0" t="s">
        <v>2129</v>
      </c>
      <c r="AI2954" s="3" t="n">
        <v>2954</v>
      </c>
      <c r="AJ2954" s="0" t="s">
        <v>3260</v>
      </c>
    </row>
    <row r="2955" customFormat="false" ht="15.3" hidden="false" customHeight="true" outlineLevel="0" collapsed="false">
      <c r="D2955" s="4"/>
      <c r="AG2955" s="3" t="n">
        <v>2955</v>
      </c>
      <c r="AH2955" s="0" t="s">
        <v>2123</v>
      </c>
      <c r="AI2955" s="3" t="n">
        <v>2955</v>
      </c>
      <c r="AJ2955" s="0" t="s">
        <v>749</v>
      </c>
    </row>
    <row r="2956" customFormat="false" ht="15.3" hidden="false" customHeight="true" outlineLevel="0" collapsed="false">
      <c r="D2956" s="4"/>
      <c r="AG2956" s="3" t="n">
        <v>2956</v>
      </c>
      <c r="AH2956" s="0" t="s">
        <v>2131</v>
      </c>
      <c r="AI2956" s="3" t="n">
        <v>2956</v>
      </c>
      <c r="AJ2956" s="0" t="s">
        <v>758</v>
      </c>
    </row>
    <row r="2957" customFormat="false" ht="15.3" hidden="false" customHeight="true" outlineLevel="0" collapsed="false">
      <c r="D2957" s="4"/>
      <c r="AG2957" s="3" t="n">
        <v>2957</v>
      </c>
      <c r="AH2957" s="0" t="s">
        <v>2139</v>
      </c>
      <c r="AI2957" s="3" t="n">
        <v>2957</v>
      </c>
      <c r="AJ2957" s="0" t="s">
        <v>3268</v>
      </c>
    </row>
    <row r="2958" customFormat="false" ht="15.3" hidden="false" customHeight="true" outlineLevel="0" collapsed="false">
      <c r="D2958" s="4"/>
      <c r="AG2958" s="3" t="n">
        <v>2958</v>
      </c>
      <c r="AH2958" s="0" t="s">
        <v>2098</v>
      </c>
      <c r="AI2958" s="3" t="n">
        <v>2958</v>
      </c>
      <c r="AJ2958" s="0" t="s">
        <v>3274</v>
      </c>
    </row>
    <row r="2959" customFormat="false" ht="15.3" hidden="false" customHeight="true" outlineLevel="0" collapsed="false">
      <c r="A2959" s="4"/>
      <c r="AG2959" s="3" t="n">
        <v>2959</v>
      </c>
      <c r="AH2959" s="0" t="s">
        <v>2098</v>
      </c>
      <c r="AI2959" s="3" t="n">
        <v>2959</v>
      </c>
      <c r="AJ2959" s="0" t="s">
        <v>766</v>
      </c>
    </row>
    <row r="2960" customFormat="false" ht="15.3" hidden="false" customHeight="true" outlineLevel="0" collapsed="false">
      <c r="A2960" s="4"/>
      <c r="AG2960" s="3" t="n">
        <v>2960</v>
      </c>
      <c r="AH2960" s="0" t="s">
        <v>2113</v>
      </c>
      <c r="AI2960" s="3" t="n">
        <v>2960</v>
      </c>
      <c r="AJ2960" s="0" t="s">
        <v>5247</v>
      </c>
    </row>
    <row r="2961" customFormat="false" ht="15.3" hidden="false" customHeight="true" outlineLevel="0" collapsed="false">
      <c r="A2961" s="4"/>
      <c r="AG2961" s="3" t="n">
        <v>2961</v>
      </c>
      <c r="AH2961" s="0" t="s">
        <v>2107</v>
      </c>
      <c r="AI2961" s="3" t="n">
        <v>2961</v>
      </c>
      <c r="AJ2961" s="0" t="s">
        <v>5254</v>
      </c>
    </row>
    <row r="2962" customFormat="false" ht="15.3" hidden="false" customHeight="true" outlineLevel="0" collapsed="false">
      <c r="A2962" s="4"/>
      <c r="B2962" s="4"/>
      <c r="AG2962" s="3" t="n">
        <v>2962</v>
      </c>
      <c r="AH2962" s="0" t="s">
        <v>2115</v>
      </c>
      <c r="AI2962" s="3" t="n">
        <v>2962</v>
      </c>
      <c r="AJ2962" s="0" t="s">
        <v>775</v>
      </c>
    </row>
    <row r="2963" customFormat="false" ht="15.3" hidden="false" customHeight="true" outlineLevel="0" collapsed="false">
      <c r="A2963" s="4"/>
      <c r="B2963" s="4"/>
      <c r="AG2963" s="3" t="n">
        <v>2963</v>
      </c>
      <c r="AH2963" s="0" t="s">
        <v>2122</v>
      </c>
      <c r="AI2963" s="3" t="n">
        <v>2963</v>
      </c>
      <c r="AJ2963" s="0" t="s">
        <v>782</v>
      </c>
    </row>
    <row r="2964" customFormat="false" ht="15.3" hidden="false" customHeight="true" outlineLevel="0" collapsed="false">
      <c r="A2964" s="4"/>
      <c r="B2964" s="4"/>
      <c r="AG2964" s="3" t="n">
        <v>2964</v>
      </c>
      <c r="AH2964" s="0" t="s">
        <v>2147</v>
      </c>
      <c r="AI2964" s="3" t="n">
        <v>2964</v>
      </c>
      <c r="AJ2964" s="0" t="s">
        <v>791</v>
      </c>
    </row>
    <row r="2965" customFormat="false" ht="15.3" hidden="false" customHeight="true" outlineLevel="0" collapsed="false">
      <c r="B2965" s="4"/>
      <c r="AG2965" s="3" t="n">
        <v>2965</v>
      </c>
      <c r="AH2965" s="0" t="s">
        <v>2130</v>
      </c>
      <c r="AI2965" s="3" t="n">
        <v>2965</v>
      </c>
      <c r="AJ2965" s="0" t="s">
        <v>5262</v>
      </c>
    </row>
    <row r="2966" customFormat="false" ht="15.3" hidden="false" customHeight="true" outlineLevel="0" collapsed="false">
      <c r="B2966" s="4"/>
      <c r="AG2966" s="3" t="n">
        <v>2966</v>
      </c>
      <c r="AH2966" s="0" t="s">
        <v>2138</v>
      </c>
      <c r="AI2966" s="3" t="n">
        <v>2966</v>
      </c>
      <c r="AJ2966" s="0" t="s">
        <v>798</v>
      </c>
    </row>
    <row r="2967" customFormat="false" ht="15.3" hidden="false" customHeight="true" outlineLevel="0" collapsed="false">
      <c r="B2967" s="4"/>
      <c r="AG2967" s="3" t="n">
        <v>2967</v>
      </c>
      <c r="AH2967" s="0" t="s">
        <v>2146</v>
      </c>
      <c r="AI2967" s="3" t="n">
        <v>2967</v>
      </c>
      <c r="AJ2967" s="0" t="s">
        <v>806</v>
      </c>
    </row>
    <row r="2968" customFormat="false" ht="15.3" hidden="false" customHeight="true" outlineLevel="0" collapsed="false">
      <c r="AG2968" s="3" t="n">
        <v>2968</v>
      </c>
      <c r="AH2968" s="0" t="s">
        <v>2121</v>
      </c>
      <c r="AI2968" s="3" t="n">
        <v>2968</v>
      </c>
      <c r="AJ2968" s="0" t="s">
        <v>5269</v>
      </c>
    </row>
    <row r="2969" customFormat="false" ht="15.3" hidden="false" customHeight="true" outlineLevel="0" collapsed="false">
      <c r="AG2969" s="3" t="n">
        <v>2969</v>
      </c>
      <c r="AH2969" s="0" t="s">
        <v>2128</v>
      </c>
      <c r="AI2969" s="3" t="n">
        <v>2969</v>
      </c>
      <c r="AJ2969" s="0" t="s">
        <v>814</v>
      </c>
    </row>
    <row r="2970" customFormat="false" ht="15.3" hidden="false" customHeight="true" outlineLevel="0" collapsed="false">
      <c r="AG2970" s="3" t="n">
        <v>2970</v>
      </c>
      <c r="AH2970" s="0" t="s">
        <v>2137</v>
      </c>
      <c r="AI2970" s="3" t="n">
        <v>2970</v>
      </c>
      <c r="AJ2970" s="0" t="s">
        <v>5277</v>
      </c>
    </row>
    <row r="2971" customFormat="false" ht="15.3" hidden="false" customHeight="true" outlineLevel="0" collapsed="false">
      <c r="A2971" s="4"/>
      <c r="AG2971" s="3" t="n">
        <v>2971</v>
      </c>
      <c r="AH2971" s="0" t="s">
        <v>2145</v>
      </c>
      <c r="AI2971" s="3" t="n">
        <v>2971</v>
      </c>
      <c r="AJ2971" s="0" t="s">
        <v>823</v>
      </c>
    </row>
    <row r="2972" customFormat="false" ht="15.3" hidden="false" customHeight="true" outlineLevel="0" collapsed="false">
      <c r="A2972" s="4"/>
      <c r="AG2972" s="3" t="n">
        <v>2972</v>
      </c>
      <c r="AH2972" s="0" t="s">
        <v>2136</v>
      </c>
      <c r="AI2972" s="3" t="n">
        <v>2972</v>
      </c>
      <c r="AJ2972" s="0" t="s">
        <v>5283</v>
      </c>
    </row>
    <row r="2973" customFormat="false" ht="15.3" hidden="false" customHeight="true" outlineLevel="0" collapsed="false">
      <c r="A2973" s="4"/>
      <c r="AG2973" s="3" t="n">
        <v>2973</v>
      </c>
      <c r="AH2973" s="0" t="s">
        <v>4029</v>
      </c>
      <c r="AI2973" s="3" t="n">
        <v>2973</v>
      </c>
      <c r="AJ2973" s="0" t="s">
        <v>5289</v>
      </c>
    </row>
    <row r="2974" customFormat="false" ht="15.3" hidden="false" customHeight="true" outlineLevel="0" collapsed="false">
      <c r="A2974" s="4"/>
      <c r="AG2974" s="3" t="n">
        <v>2974</v>
      </c>
      <c r="AH2974" s="0" t="s">
        <v>4043</v>
      </c>
      <c r="AI2974" s="3" t="n">
        <v>2974</v>
      </c>
      <c r="AJ2974" s="0" t="s">
        <v>3280</v>
      </c>
    </row>
    <row r="2975" customFormat="false" ht="15.3" hidden="false" customHeight="true" outlineLevel="0" collapsed="false">
      <c r="A2975" s="4"/>
      <c r="AG2975" s="3" t="n">
        <v>2975</v>
      </c>
      <c r="AH2975" s="0" t="s">
        <v>4049</v>
      </c>
      <c r="AI2975" s="3" t="n">
        <v>2975</v>
      </c>
      <c r="AJ2975" s="0" t="s">
        <v>830</v>
      </c>
    </row>
    <row r="2976" customFormat="false" ht="15.3" hidden="false" customHeight="true" outlineLevel="0" collapsed="false">
      <c r="A2976" s="4"/>
      <c r="AG2976" s="3" t="n">
        <v>2976</v>
      </c>
      <c r="AH2976" s="0" t="s">
        <v>4056</v>
      </c>
      <c r="AI2976" s="3" t="n">
        <v>2976</v>
      </c>
      <c r="AJ2976" s="0" t="s">
        <v>3286</v>
      </c>
    </row>
    <row r="2977" customFormat="false" ht="15.3" hidden="false" customHeight="true" outlineLevel="0" collapsed="false">
      <c r="AG2977" s="3" t="n">
        <v>2977</v>
      </c>
      <c r="AH2977" s="0" t="s">
        <v>4037</v>
      </c>
      <c r="AI2977" s="3" t="n">
        <v>2977</v>
      </c>
      <c r="AJ2977" s="0" t="s">
        <v>3294</v>
      </c>
    </row>
    <row r="2978" customFormat="false" ht="15.3" hidden="false" customHeight="true" outlineLevel="0" collapsed="false">
      <c r="AG2978" s="3" t="n">
        <v>2978</v>
      </c>
      <c r="AH2978" s="0" t="s">
        <v>4063</v>
      </c>
      <c r="AI2978" s="3" t="n">
        <v>2978</v>
      </c>
      <c r="AJ2978" s="0" t="s">
        <v>839</v>
      </c>
    </row>
    <row r="2979" customFormat="false" ht="15.3" hidden="false" customHeight="true" outlineLevel="0" collapsed="false">
      <c r="AG2979" s="3" t="n">
        <v>2979</v>
      </c>
      <c r="AH2979" s="0" t="s">
        <v>4070</v>
      </c>
      <c r="AI2979" s="3" t="n">
        <v>2979</v>
      </c>
      <c r="AJ2979" s="0" t="s">
        <v>839</v>
      </c>
    </row>
    <row r="2980" customFormat="false" ht="15.3" hidden="false" customHeight="true" outlineLevel="0" collapsed="false">
      <c r="C2980" s="4"/>
      <c r="AG2980" s="3" t="n">
        <v>2980</v>
      </c>
      <c r="AH2980" s="0" t="s">
        <v>4075</v>
      </c>
      <c r="AI2980" s="3" t="n">
        <v>2980</v>
      </c>
      <c r="AJ2980" s="0" t="s">
        <v>3300</v>
      </c>
    </row>
    <row r="2981" customFormat="false" ht="15.3" hidden="false" customHeight="true" outlineLevel="0" collapsed="false">
      <c r="C2981" s="4"/>
      <c r="AG2981" s="3" t="n">
        <v>2981</v>
      </c>
      <c r="AH2981" s="0" t="s">
        <v>4034</v>
      </c>
      <c r="AI2981" s="3" t="n">
        <v>2981</v>
      </c>
      <c r="AJ2981" s="0" t="s">
        <v>5296</v>
      </c>
    </row>
    <row r="2982" customFormat="false" ht="15.3" hidden="false" customHeight="true" outlineLevel="0" collapsed="false">
      <c r="C2982" s="4"/>
      <c r="AG2982" s="3" t="n">
        <v>2982</v>
      </c>
      <c r="AH2982" s="0" t="s">
        <v>4034</v>
      </c>
      <c r="AI2982" s="3" t="n">
        <v>2982</v>
      </c>
      <c r="AJ2982" s="0" t="s">
        <v>3308</v>
      </c>
    </row>
    <row r="2983" customFormat="false" ht="15.3" hidden="false" customHeight="true" outlineLevel="0" collapsed="false">
      <c r="A2983" s="4"/>
      <c r="C2983" s="4"/>
      <c r="AG2983" s="3" t="n">
        <v>2983</v>
      </c>
      <c r="AH2983" s="4" t="s">
        <v>4034</v>
      </c>
      <c r="AI2983" s="3" t="n">
        <v>2983</v>
      </c>
      <c r="AJ2983" s="0" t="s">
        <v>3313</v>
      </c>
    </row>
    <row r="2984" customFormat="false" ht="15.3" hidden="false" customHeight="true" outlineLevel="0" collapsed="false">
      <c r="A2984" s="4"/>
      <c r="C2984" s="4"/>
      <c r="AG2984" s="3" t="n">
        <v>2984</v>
      </c>
      <c r="AH2984" s="4" t="s">
        <v>4034</v>
      </c>
      <c r="AI2984" s="3" t="n">
        <v>2984</v>
      </c>
      <c r="AJ2984" s="0" t="s">
        <v>852</v>
      </c>
    </row>
    <row r="2985" customFormat="false" ht="15.3" hidden="false" customHeight="true" outlineLevel="0" collapsed="false">
      <c r="A2985" s="4"/>
      <c r="C2985" s="4"/>
      <c r="AG2985" s="3" t="n">
        <v>2985</v>
      </c>
      <c r="AH2985" s="4" t="s">
        <v>4035</v>
      </c>
      <c r="AI2985" s="3" t="n">
        <v>2985</v>
      </c>
      <c r="AJ2985" s="0" t="s">
        <v>3318</v>
      </c>
    </row>
    <row r="2986" customFormat="false" ht="15.3" hidden="false" customHeight="true" outlineLevel="0" collapsed="false">
      <c r="A2986" s="4"/>
      <c r="AG2986" s="3" t="n">
        <v>2986</v>
      </c>
      <c r="AH2986" s="4" t="s">
        <v>4042</v>
      </c>
      <c r="AI2986" s="3" t="n">
        <v>2986</v>
      </c>
      <c r="AJ2986" s="0" t="s">
        <v>3318</v>
      </c>
    </row>
    <row r="2987" customFormat="false" ht="15.3" hidden="false" customHeight="true" outlineLevel="0" collapsed="false">
      <c r="A2987" s="4"/>
      <c r="AG2987" s="3" t="n">
        <v>2987</v>
      </c>
      <c r="AH2987" s="4" t="s">
        <v>4042</v>
      </c>
      <c r="AI2987" s="3" t="n">
        <v>2987</v>
      </c>
      <c r="AJ2987" s="0" t="s">
        <v>860</v>
      </c>
    </row>
    <row r="2988" customFormat="false" ht="15.3" hidden="false" customHeight="true" outlineLevel="0" collapsed="false">
      <c r="A2988" s="4"/>
      <c r="AG2988" s="3" t="n">
        <v>2988</v>
      </c>
      <c r="AH2988" s="4" t="s">
        <v>4055</v>
      </c>
      <c r="AI2988" s="3" t="n">
        <v>2988</v>
      </c>
      <c r="AJ2988" s="0" t="s">
        <v>5304</v>
      </c>
    </row>
    <row r="2989" customFormat="false" ht="15.3" hidden="false" customHeight="true" outlineLevel="0" collapsed="false">
      <c r="A2989" s="4"/>
      <c r="AG2989" s="3" t="n">
        <v>2989</v>
      </c>
      <c r="AH2989" s="0" t="s">
        <v>4048</v>
      </c>
      <c r="AI2989" s="3" t="n">
        <v>2989</v>
      </c>
      <c r="AJ2989" s="0" t="s">
        <v>3330</v>
      </c>
    </row>
    <row r="2990" customFormat="false" ht="15.3" hidden="false" customHeight="true" outlineLevel="0" collapsed="false">
      <c r="A2990" s="4"/>
      <c r="AG2990" s="3" t="n">
        <v>2990</v>
      </c>
      <c r="AH2990" s="0" t="s">
        <v>4054</v>
      </c>
      <c r="AI2990" s="3" t="n">
        <v>2990</v>
      </c>
      <c r="AJ2990" s="0" t="s">
        <v>3336</v>
      </c>
    </row>
    <row r="2991" customFormat="false" ht="15.3" hidden="false" customHeight="true" outlineLevel="0" collapsed="false">
      <c r="A2991" s="4"/>
      <c r="AG2991" s="3" t="n">
        <v>2991</v>
      </c>
      <c r="AH2991" s="0" t="s">
        <v>4062</v>
      </c>
      <c r="AI2991" s="3" t="n">
        <v>2991</v>
      </c>
      <c r="AJ2991" s="0" t="s">
        <v>3344</v>
      </c>
    </row>
    <row r="2992" customFormat="false" ht="15.3" hidden="false" customHeight="true" outlineLevel="0" collapsed="false">
      <c r="A2992" s="4"/>
      <c r="AG2992" s="3" t="n">
        <v>2992</v>
      </c>
      <c r="AH2992" s="0" t="s">
        <v>4069</v>
      </c>
      <c r="AI2992" s="3" t="n">
        <v>2992</v>
      </c>
      <c r="AJ2992" s="0" t="s">
        <v>3350</v>
      </c>
    </row>
    <row r="2993" customFormat="false" ht="15.3" hidden="false" customHeight="true" outlineLevel="0" collapsed="false">
      <c r="AG2993" s="3" t="n">
        <v>2993</v>
      </c>
      <c r="AH2993" s="0" t="s">
        <v>4061</v>
      </c>
      <c r="AI2993" s="3" t="n">
        <v>2993</v>
      </c>
      <c r="AJ2993" s="0" t="s">
        <v>3356</v>
      </c>
    </row>
    <row r="2994" customFormat="false" ht="15.3" hidden="false" customHeight="true" outlineLevel="0" collapsed="false">
      <c r="AG2994" s="3" t="n">
        <v>2994</v>
      </c>
      <c r="AH2994" s="0" t="s">
        <v>4057</v>
      </c>
      <c r="AI2994" s="3" t="n">
        <v>2994</v>
      </c>
      <c r="AJ2994" s="0" t="s">
        <v>5311</v>
      </c>
    </row>
    <row r="2995" customFormat="false" ht="15.3" hidden="false" customHeight="true" outlineLevel="0" collapsed="false">
      <c r="AG2995" s="3" t="n">
        <v>2995</v>
      </c>
      <c r="AH2995" s="0" t="s">
        <v>4057</v>
      </c>
      <c r="AI2995" s="3" t="n">
        <v>2995</v>
      </c>
      <c r="AJ2995" s="0" t="s">
        <v>869</v>
      </c>
    </row>
    <row r="2996" customFormat="false" ht="15.3" hidden="false" customHeight="true" outlineLevel="0" collapsed="false">
      <c r="AG2996" s="3" t="n">
        <v>2996</v>
      </c>
      <c r="AH2996" s="0" t="s">
        <v>4064</v>
      </c>
      <c r="AI2996" s="3" t="n">
        <v>2996</v>
      </c>
      <c r="AJ2996" s="0" t="s">
        <v>5319</v>
      </c>
    </row>
    <row r="2997" customFormat="false" ht="15.3" hidden="false" customHeight="true" outlineLevel="0" collapsed="false">
      <c r="E2997" s="4"/>
      <c r="AG2997" s="3" t="n">
        <v>2997</v>
      </c>
      <c r="AH2997" s="0" t="s">
        <v>4071</v>
      </c>
      <c r="AI2997" s="3" t="n">
        <v>2997</v>
      </c>
      <c r="AJ2997" s="0" t="s">
        <v>5325</v>
      </c>
    </row>
    <row r="2998" customFormat="false" ht="15.3" hidden="false" customHeight="true" outlineLevel="0" collapsed="false">
      <c r="E2998" s="4"/>
      <c r="AG2998" s="3" t="n">
        <v>2998</v>
      </c>
      <c r="AH2998" s="0" t="s">
        <v>4082</v>
      </c>
      <c r="AI2998" s="3" t="n">
        <v>2998</v>
      </c>
      <c r="AJ2998" s="0" t="s">
        <v>3362</v>
      </c>
    </row>
    <row r="2999" customFormat="false" ht="15.3" hidden="false" customHeight="true" outlineLevel="0" collapsed="false">
      <c r="A2999" s="4"/>
      <c r="E2999" s="4"/>
      <c r="AG2999" s="3" t="n">
        <v>2999</v>
      </c>
      <c r="AH2999" s="0" t="s">
        <v>4088</v>
      </c>
      <c r="AI2999" s="3" t="n">
        <v>2999</v>
      </c>
      <c r="AJ2999" s="0" t="s">
        <v>3370</v>
      </c>
    </row>
    <row r="3000" customFormat="false" ht="15.3" hidden="false" customHeight="true" outlineLevel="0" collapsed="false">
      <c r="A3000" s="4"/>
      <c r="E3000" s="4"/>
      <c r="AG3000" s="3" t="n">
        <v>3000</v>
      </c>
      <c r="AH3000" s="0" t="s">
        <v>4095</v>
      </c>
      <c r="AI3000" s="3" t="n">
        <v>3000</v>
      </c>
      <c r="AJ3000" s="0" t="s">
        <v>876</v>
      </c>
    </row>
    <row r="3001" customFormat="false" ht="15.3" hidden="false" customHeight="true" outlineLevel="0" collapsed="false">
      <c r="A3001" s="4"/>
      <c r="E3001" s="4"/>
      <c r="AG3001" s="3" t="n">
        <v>3001</v>
      </c>
      <c r="AH3001" s="0" t="s">
        <v>4076</v>
      </c>
      <c r="AI3001" s="3" t="n">
        <v>3001</v>
      </c>
      <c r="AJ3001" s="0" t="s">
        <v>5331</v>
      </c>
    </row>
    <row r="3002" customFormat="false" ht="15.3" hidden="false" customHeight="true" outlineLevel="0" collapsed="false">
      <c r="A3002" s="4"/>
      <c r="E3002" s="4"/>
      <c r="AG3002" s="3" t="n">
        <v>3002</v>
      </c>
      <c r="AH3002" s="0" t="s">
        <v>4103</v>
      </c>
      <c r="AI3002" s="3" t="n">
        <v>3002</v>
      </c>
      <c r="AJ3002" s="0" t="s">
        <v>5338</v>
      </c>
    </row>
    <row r="3003" customFormat="false" ht="15.3" hidden="false" customHeight="true" outlineLevel="0" collapsed="false">
      <c r="A3003" s="4"/>
      <c r="AG3003" s="3" t="n">
        <v>3003</v>
      </c>
      <c r="AH3003" s="0" t="s">
        <v>4110</v>
      </c>
      <c r="AI3003" s="3" t="n">
        <v>3003</v>
      </c>
      <c r="AJ3003" s="0" t="s">
        <v>885</v>
      </c>
    </row>
    <row r="3004" customFormat="false" ht="15.3" hidden="false" customHeight="true" outlineLevel="0" collapsed="false">
      <c r="A3004" s="4"/>
      <c r="AG3004" s="3" t="n">
        <v>3004</v>
      </c>
      <c r="AH3004" s="0" t="s">
        <v>4118</v>
      </c>
      <c r="AI3004" s="3" t="n">
        <v>3004</v>
      </c>
      <c r="AJ3004" s="0" t="s">
        <v>3376</v>
      </c>
    </row>
    <row r="3005" customFormat="false" ht="15.3" hidden="false" customHeight="true" outlineLevel="0" collapsed="false">
      <c r="AG3005" s="3" t="n">
        <v>3005</v>
      </c>
      <c r="AH3005" s="0" t="s">
        <v>4073</v>
      </c>
      <c r="AI3005" s="3" t="n">
        <v>3005</v>
      </c>
      <c r="AJ3005" s="0" t="s">
        <v>3384</v>
      </c>
    </row>
    <row r="3006" customFormat="false" ht="15.3" hidden="false" customHeight="true" outlineLevel="0" collapsed="false">
      <c r="AG3006" s="3" t="n">
        <v>3006</v>
      </c>
      <c r="AH3006" s="0" t="s">
        <v>4073</v>
      </c>
      <c r="AI3006" s="3" t="n">
        <v>3006</v>
      </c>
      <c r="AJ3006" s="0" t="s">
        <v>3390</v>
      </c>
    </row>
    <row r="3007" customFormat="false" ht="15.3" hidden="false" customHeight="true" outlineLevel="0" collapsed="false">
      <c r="D3007" s="4"/>
      <c r="AG3007" s="3" t="n">
        <v>3007</v>
      </c>
      <c r="AH3007" s="0" t="s">
        <v>4073</v>
      </c>
      <c r="AI3007" s="3" t="n">
        <v>3007</v>
      </c>
      <c r="AJ3007" s="0" t="s">
        <v>892</v>
      </c>
    </row>
    <row r="3008" customFormat="false" ht="15.3" hidden="false" customHeight="true" outlineLevel="0" collapsed="false">
      <c r="D3008" s="4"/>
      <c r="AG3008" s="3" t="n">
        <v>3008</v>
      </c>
      <c r="AH3008" s="0" t="s">
        <v>4073</v>
      </c>
      <c r="AI3008" s="3" t="n">
        <v>3008</v>
      </c>
      <c r="AJ3008" s="0" t="s">
        <v>901</v>
      </c>
    </row>
    <row r="3009" customFormat="false" ht="15.3" hidden="false" customHeight="true" outlineLevel="0" collapsed="false">
      <c r="D3009" s="4"/>
      <c r="AG3009" s="3" t="n">
        <v>3009</v>
      </c>
      <c r="AH3009" s="0" t="s">
        <v>4074</v>
      </c>
      <c r="AI3009" s="3" t="n">
        <v>3009</v>
      </c>
      <c r="AJ3009" s="0" t="s">
        <v>909</v>
      </c>
    </row>
    <row r="3010" customFormat="false" ht="15.3" hidden="false" customHeight="true" outlineLevel="0" collapsed="false">
      <c r="D3010" s="4"/>
      <c r="AG3010" s="3" t="n">
        <v>3010</v>
      </c>
      <c r="AH3010" s="0" t="s">
        <v>4081</v>
      </c>
      <c r="AI3010" s="3" t="n">
        <v>3010</v>
      </c>
      <c r="AJ3010" s="0" t="s">
        <v>5345</v>
      </c>
    </row>
    <row r="3011" customFormat="false" ht="15.3" hidden="false" customHeight="true" outlineLevel="0" collapsed="false">
      <c r="A3011" s="4"/>
      <c r="D3011" s="4"/>
      <c r="AG3011" s="3" t="n">
        <v>3011</v>
      </c>
      <c r="AH3011" s="0" t="s">
        <v>4081</v>
      </c>
      <c r="AI3011" s="3" t="n">
        <v>3011</v>
      </c>
      <c r="AJ3011" s="0" t="s">
        <v>918</v>
      </c>
    </row>
    <row r="3012" customFormat="false" ht="15.3" hidden="false" customHeight="true" outlineLevel="0" collapsed="false">
      <c r="A3012" s="4"/>
      <c r="D3012" s="4"/>
      <c r="AG3012" s="3" t="n">
        <v>3012</v>
      </c>
      <c r="AH3012" s="0" t="s">
        <v>4094</v>
      </c>
      <c r="AI3012" s="3" t="n">
        <v>3012</v>
      </c>
      <c r="AJ3012" s="0" t="s">
        <v>3396</v>
      </c>
    </row>
    <row r="3013" customFormat="false" ht="15.3" hidden="false" customHeight="true" outlineLevel="0" collapsed="false">
      <c r="A3013" s="4"/>
      <c r="AG3013" s="3" t="n">
        <v>3013</v>
      </c>
      <c r="AH3013" s="0" t="s">
        <v>4087</v>
      </c>
      <c r="AI3013" s="3" t="n">
        <v>3013</v>
      </c>
      <c r="AJ3013" s="0" t="s">
        <v>3396</v>
      </c>
    </row>
    <row r="3014" customFormat="false" ht="15.3" hidden="false" customHeight="true" outlineLevel="0" collapsed="false">
      <c r="A3014" s="4"/>
      <c r="AG3014" s="3" t="n">
        <v>3014</v>
      </c>
      <c r="AH3014" s="0" t="s">
        <v>4093</v>
      </c>
      <c r="AI3014" s="3" t="n">
        <v>3014</v>
      </c>
      <c r="AJ3014" s="0" t="s">
        <v>3409</v>
      </c>
    </row>
    <row r="3015" customFormat="false" ht="15.3" hidden="false" customHeight="true" outlineLevel="0" collapsed="false">
      <c r="A3015" s="4"/>
      <c r="AG3015" s="3" t="n">
        <v>3015</v>
      </c>
      <c r="AH3015" s="0" t="s">
        <v>4102</v>
      </c>
      <c r="AI3015" s="3" t="n">
        <v>3015</v>
      </c>
      <c r="AJ3015" s="0" t="s">
        <v>3409</v>
      </c>
    </row>
    <row r="3016" customFormat="false" ht="15.3" hidden="false" customHeight="true" outlineLevel="0" collapsed="false">
      <c r="A3016" s="4"/>
      <c r="AG3016" s="3" t="n">
        <v>3016</v>
      </c>
      <c r="AH3016" s="0" t="s">
        <v>4109</v>
      </c>
      <c r="AI3016" s="3" t="n">
        <v>3016</v>
      </c>
      <c r="AJ3016" s="0" t="s">
        <v>5352</v>
      </c>
    </row>
    <row r="3017" customFormat="false" ht="15.3" hidden="false" customHeight="true" outlineLevel="0" collapsed="false">
      <c r="AG3017" s="3" t="n">
        <v>3017</v>
      </c>
      <c r="AH3017" s="0" t="s">
        <v>4101</v>
      </c>
      <c r="AI3017" s="3" t="n">
        <v>3017</v>
      </c>
      <c r="AJ3017" s="0" t="s">
        <v>5352</v>
      </c>
    </row>
    <row r="3018" customFormat="false" ht="15.3" hidden="false" customHeight="true" outlineLevel="0" collapsed="false">
      <c r="B3018" s="4"/>
      <c r="AG3018" s="3" t="n">
        <v>3018</v>
      </c>
      <c r="AH3018" s="0" t="s">
        <v>4096</v>
      </c>
      <c r="AI3018" s="3" t="n">
        <v>3018</v>
      </c>
      <c r="AJ3018" s="0" t="s">
        <v>924</v>
      </c>
    </row>
    <row r="3019" customFormat="false" ht="15.3" hidden="false" customHeight="true" outlineLevel="0" collapsed="false">
      <c r="B3019" s="4"/>
      <c r="AG3019" s="3" t="n">
        <v>3019</v>
      </c>
      <c r="AH3019" s="0" t="s">
        <v>4096</v>
      </c>
      <c r="AI3019" s="3" t="n">
        <v>3019</v>
      </c>
      <c r="AJ3019" s="0" t="s">
        <v>924</v>
      </c>
    </row>
    <row r="3020" customFormat="false" ht="15.3" hidden="false" customHeight="true" outlineLevel="0" collapsed="false">
      <c r="B3020" s="4"/>
      <c r="AG3020" s="3" t="n">
        <v>3020</v>
      </c>
      <c r="AH3020" s="0" t="s">
        <v>4104</v>
      </c>
      <c r="AI3020" s="3" t="n">
        <v>3020</v>
      </c>
      <c r="AJ3020" s="0" t="s">
        <v>939</v>
      </c>
    </row>
    <row r="3021" customFormat="false" ht="15.3" hidden="false" customHeight="true" outlineLevel="0" collapsed="false">
      <c r="B3021" s="4"/>
      <c r="AG3021" s="3" t="n">
        <v>3021</v>
      </c>
      <c r="AH3021" s="0" t="s">
        <v>2144</v>
      </c>
      <c r="AI3021" s="3" t="n">
        <v>3021</v>
      </c>
      <c r="AJ3021" s="0" t="s">
        <v>939</v>
      </c>
    </row>
    <row r="3022" customFormat="false" ht="15.3" hidden="false" customHeight="true" outlineLevel="0" collapsed="false">
      <c r="B3022" s="4"/>
      <c r="AG3022" s="3" t="n">
        <v>3022</v>
      </c>
      <c r="AH3022" s="0" t="s">
        <v>2144</v>
      </c>
      <c r="AI3022" s="3" t="n">
        <v>3022</v>
      </c>
      <c r="AJ3022" s="0" t="s">
        <v>955</v>
      </c>
    </row>
    <row r="3023" customFormat="false" ht="15.3" hidden="false" customHeight="true" outlineLevel="0" collapsed="false">
      <c r="A3023" s="4"/>
      <c r="B3023" s="4"/>
      <c r="AG3023" s="3" t="n">
        <v>3023</v>
      </c>
      <c r="AH3023" s="0" t="s">
        <v>2144</v>
      </c>
      <c r="AI3023" s="3" t="n">
        <v>3023</v>
      </c>
      <c r="AJ3023" s="0" t="s">
        <v>955</v>
      </c>
    </row>
    <row r="3024" customFormat="false" ht="15.3" hidden="false" customHeight="true" outlineLevel="0" collapsed="false">
      <c r="A3024" s="4"/>
      <c r="AG3024" s="3" t="n">
        <v>3024</v>
      </c>
      <c r="AH3024" s="0" t="s">
        <v>2144</v>
      </c>
      <c r="AI3024" s="3" t="n">
        <v>3024</v>
      </c>
      <c r="AJ3024" s="0" t="s">
        <v>968</v>
      </c>
    </row>
    <row r="3025" customFormat="false" ht="15.3" hidden="false" customHeight="true" outlineLevel="0" collapsed="false">
      <c r="A3025" s="4"/>
      <c r="AG3025" s="3" t="n">
        <v>3025</v>
      </c>
      <c r="AH3025" s="0" t="s">
        <v>2154</v>
      </c>
      <c r="AI3025" s="3" t="n">
        <v>3025</v>
      </c>
      <c r="AJ3025" s="0" t="s">
        <v>968</v>
      </c>
    </row>
    <row r="3026" customFormat="false" ht="15.3" hidden="false" customHeight="true" outlineLevel="0" collapsed="false">
      <c r="A3026" s="4"/>
      <c r="AG3026" s="3" t="n">
        <v>3026</v>
      </c>
      <c r="AH3026" s="0" t="s">
        <v>2154</v>
      </c>
      <c r="AI3026" s="3" t="n">
        <v>3026</v>
      </c>
      <c r="AJ3026" s="0" t="s">
        <v>5364</v>
      </c>
    </row>
    <row r="3027" customFormat="false" ht="15.3" hidden="false" customHeight="true" outlineLevel="0" collapsed="false">
      <c r="A3027" s="4"/>
      <c r="AG3027" s="3" t="n">
        <v>3027</v>
      </c>
      <c r="AH3027" s="0" t="s">
        <v>2165</v>
      </c>
      <c r="AI3027" s="3" t="n">
        <v>3027</v>
      </c>
      <c r="AJ3027" s="0" t="s">
        <v>5364</v>
      </c>
    </row>
    <row r="3028" customFormat="false" ht="15.3" hidden="false" customHeight="true" outlineLevel="0" collapsed="false">
      <c r="A3028" s="4"/>
      <c r="AG3028" s="3" t="n">
        <v>3028</v>
      </c>
      <c r="AH3028" s="0" t="s">
        <v>2165</v>
      </c>
      <c r="AI3028" s="3" t="n">
        <v>3028</v>
      </c>
      <c r="AJ3028" s="0" t="s">
        <v>3422</v>
      </c>
    </row>
    <row r="3029" customFormat="false" ht="15.3" hidden="false" customHeight="true" outlineLevel="0" collapsed="false">
      <c r="AG3029" s="3" t="n">
        <v>3029</v>
      </c>
      <c r="AH3029" s="0" t="s">
        <v>2152</v>
      </c>
      <c r="AI3029" s="3" t="n">
        <v>3029</v>
      </c>
      <c r="AJ3029" s="0" t="s">
        <v>3422</v>
      </c>
    </row>
    <row r="3030" customFormat="false" ht="15.3" hidden="false" customHeight="true" outlineLevel="0" collapsed="false">
      <c r="AG3030" s="3" t="n">
        <v>3030</v>
      </c>
      <c r="AH3030" s="0" t="s">
        <v>2152</v>
      </c>
      <c r="AI3030" s="3" t="n">
        <v>3030</v>
      </c>
      <c r="AJ3030" s="0" t="s">
        <v>3432</v>
      </c>
    </row>
    <row r="3031" customFormat="false" ht="15.3" hidden="false" customHeight="true" outlineLevel="0" collapsed="false">
      <c r="AG3031" s="3" t="n">
        <v>3031</v>
      </c>
      <c r="AH3031" s="0" t="s">
        <v>2163</v>
      </c>
      <c r="AI3031" s="3" t="n">
        <v>3031</v>
      </c>
      <c r="AJ3031" s="0" t="s">
        <v>3432</v>
      </c>
    </row>
    <row r="3032" customFormat="false" ht="15.3" hidden="false" customHeight="true" outlineLevel="0" collapsed="false">
      <c r="C3032" s="4"/>
      <c r="AG3032" s="3" t="n">
        <v>3032</v>
      </c>
      <c r="AH3032" s="0" t="s">
        <v>2163</v>
      </c>
      <c r="AI3032" s="3" t="n">
        <v>3032</v>
      </c>
      <c r="AJ3032" s="0" t="s">
        <v>984</v>
      </c>
    </row>
    <row r="3033" customFormat="false" ht="15.3" hidden="false" customHeight="true" outlineLevel="0" collapsed="false">
      <c r="C3033" s="4"/>
      <c r="AG3033" s="3" t="n">
        <v>3033</v>
      </c>
      <c r="AH3033" s="0" t="s">
        <v>2163</v>
      </c>
      <c r="AI3033" s="3" t="n">
        <v>3033</v>
      </c>
      <c r="AJ3033" s="0" t="s">
        <v>984</v>
      </c>
    </row>
    <row r="3034" customFormat="false" ht="15.3" hidden="false" customHeight="true" outlineLevel="0" collapsed="false">
      <c r="C3034" s="4"/>
      <c r="AG3034" s="3" t="n">
        <v>3034</v>
      </c>
      <c r="AH3034" s="4" t="s">
        <v>2163</v>
      </c>
      <c r="AI3034" s="3" t="n">
        <v>3034</v>
      </c>
      <c r="AJ3034" s="0" t="s">
        <v>3444</v>
      </c>
    </row>
    <row r="3035" customFormat="false" ht="15.3" hidden="false" customHeight="true" outlineLevel="0" collapsed="false">
      <c r="A3035" s="4"/>
      <c r="C3035" s="4"/>
      <c r="AG3035" s="3" t="n">
        <v>3035</v>
      </c>
      <c r="AH3035" s="4" t="s">
        <v>2186</v>
      </c>
      <c r="AI3035" s="3" t="n">
        <v>3035</v>
      </c>
      <c r="AJ3035" s="0" t="s">
        <v>3444</v>
      </c>
    </row>
    <row r="3036" customFormat="false" ht="15.3" hidden="false" customHeight="true" outlineLevel="0" collapsed="false">
      <c r="A3036" s="4"/>
      <c r="C3036" s="4"/>
      <c r="AG3036" s="3" t="n">
        <v>3036</v>
      </c>
      <c r="AH3036" s="4" t="s">
        <v>2186</v>
      </c>
      <c r="AI3036" s="3" t="n">
        <v>3036</v>
      </c>
      <c r="AJ3036" s="0" t="s">
        <v>3444</v>
      </c>
    </row>
    <row r="3037" customFormat="false" ht="15.3" hidden="false" customHeight="true" outlineLevel="0" collapsed="false">
      <c r="A3037" s="4"/>
      <c r="C3037" s="4"/>
      <c r="AG3037" s="3" t="n">
        <v>3037</v>
      </c>
      <c r="AH3037" s="4" t="s">
        <v>2176</v>
      </c>
      <c r="AI3037" s="3" t="n">
        <v>3037</v>
      </c>
      <c r="AJ3037" s="0" t="s">
        <v>3444</v>
      </c>
    </row>
    <row r="3038" customFormat="false" ht="15.3" hidden="false" customHeight="true" outlineLevel="0" collapsed="false">
      <c r="A3038" s="4"/>
      <c r="AG3038" s="3" t="n">
        <v>3038</v>
      </c>
      <c r="AH3038" s="4" t="s">
        <v>2176</v>
      </c>
      <c r="AI3038" s="3" t="n">
        <v>3038</v>
      </c>
      <c r="AJ3038" s="0" t="s">
        <v>5389</v>
      </c>
    </row>
    <row r="3039" customFormat="false" ht="15.3" hidden="false" customHeight="true" outlineLevel="0" collapsed="false">
      <c r="A3039" s="4"/>
      <c r="AG3039" s="3" t="n">
        <v>3039</v>
      </c>
      <c r="AH3039" s="4" t="s">
        <v>2188</v>
      </c>
      <c r="AI3039" s="3" t="n">
        <v>3039</v>
      </c>
      <c r="AJ3039" s="0" t="s">
        <v>5389</v>
      </c>
    </row>
    <row r="3040" customFormat="false" ht="15.3" hidden="false" customHeight="true" outlineLevel="0" collapsed="false">
      <c r="A3040" s="4"/>
      <c r="AG3040" s="3" t="n">
        <v>3040</v>
      </c>
      <c r="AH3040" s="0" t="s">
        <v>2188</v>
      </c>
      <c r="AI3040" s="3" t="n">
        <v>3040</v>
      </c>
      <c r="AJ3040" s="0" t="s">
        <v>3457</v>
      </c>
    </row>
    <row r="3041" customFormat="false" ht="15.3" hidden="false" customHeight="true" outlineLevel="0" collapsed="false">
      <c r="A3041" s="4"/>
      <c r="AG3041" s="3" t="n">
        <v>3041</v>
      </c>
      <c r="AH3041" s="0" t="s">
        <v>2200</v>
      </c>
      <c r="AI3041" s="3" t="n">
        <v>3041</v>
      </c>
      <c r="AJ3041" s="0" t="s">
        <v>3457</v>
      </c>
    </row>
    <row r="3042" customFormat="false" ht="15.3" hidden="false" customHeight="true" outlineLevel="0" collapsed="false">
      <c r="A3042" s="4"/>
      <c r="AG3042" s="3" t="n">
        <v>3042</v>
      </c>
      <c r="AH3042" s="0" t="s">
        <v>2200</v>
      </c>
      <c r="AI3042" s="3" t="n">
        <v>3042</v>
      </c>
      <c r="AJ3042" s="0" t="s">
        <v>3466</v>
      </c>
    </row>
    <row r="3043" customFormat="false" ht="15.3" hidden="false" customHeight="true" outlineLevel="0" collapsed="false">
      <c r="A3043" s="4"/>
      <c r="AG3043" s="3" t="n">
        <v>3043</v>
      </c>
      <c r="AH3043" s="0" t="s">
        <v>2170</v>
      </c>
      <c r="AI3043" s="3" t="n">
        <v>3043</v>
      </c>
      <c r="AJ3043" s="0" t="s">
        <v>3466</v>
      </c>
    </row>
    <row r="3044" customFormat="false" ht="15.3" hidden="false" customHeight="true" outlineLevel="0" collapsed="false">
      <c r="A3044" s="4"/>
      <c r="AG3044" s="3" t="n">
        <v>3044</v>
      </c>
      <c r="AH3044" s="0" t="s">
        <v>2170</v>
      </c>
      <c r="AI3044" s="3" t="n">
        <v>3044</v>
      </c>
      <c r="AJ3044" s="0" t="s">
        <v>3466</v>
      </c>
    </row>
    <row r="3045" customFormat="false" ht="15.3" hidden="false" customHeight="true" outlineLevel="0" collapsed="false">
      <c r="AG3045" s="3" t="n">
        <v>3045</v>
      </c>
      <c r="AH3045" s="0" t="s">
        <v>2181</v>
      </c>
      <c r="AI3045" s="3" t="n">
        <v>3045</v>
      </c>
      <c r="AJ3045" s="0" t="s">
        <v>3466</v>
      </c>
    </row>
    <row r="3046" customFormat="false" ht="15.3" hidden="false" customHeight="true" outlineLevel="0" collapsed="false">
      <c r="E3046" s="4"/>
      <c r="AG3046" s="3" t="n">
        <v>3046</v>
      </c>
      <c r="AH3046" s="0" t="s">
        <v>2181</v>
      </c>
      <c r="AI3046" s="3" t="n">
        <v>3046</v>
      </c>
      <c r="AJ3046" s="0" t="s">
        <v>1000</v>
      </c>
    </row>
    <row r="3047" customFormat="false" ht="15.3" hidden="false" customHeight="true" outlineLevel="0" collapsed="false">
      <c r="E3047" s="4"/>
      <c r="AG3047" s="3" t="n">
        <v>3047</v>
      </c>
      <c r="AH3047" s="0" t="s">
        <v>2153</v>
      </c>
      <c r="AI3047" s="3" t="n">
        <v>3047</v>
      </c>
      <c r="AJ3047" s="0" t="s">
        <v>1000</v>
      </c>
    </row>
    <row r="3048" customFormat="false" ht="15.3" hidden="false" customHeight="true" outlineLevel="0" collapsed="false">
      <c r="E3048" s="4"/>
      <c r="AG3048" s="3" t="n">
        <v>3048</v>
      </c>
      <c r="AH3048" s="0" t="s">
        <v>2153</v>
      </c>
      <c r="AI3048" s="3" t="n">
        <v>3048</v>
      </c>
      <c r="AJ3048" s="0" t="s">
        <v>5402</v>
      </c>
    </row>
    <row r="3049" customFormat="false" ht="15.3" hidden="false" customHeight="true" outlineLevel="0" collapsed="false">
      <c r="E3049" s="4"/>
      <c r="AG3049" s="3" t="n">
        <v>3049</v>
      </c>
      <c r="AH3049" s="0" t="s">
        <v>2164</v>
      </c>
      <c r="AI3049" s="3" t="n">
        <v>3049</v>
      </c>
      <c r="AJ3049" s="0" t="s">
        <v>5402</v>
      </c>
    </row>
    <row r="3050" customFormat="false" ht="15.3" hidden="false" customHeight="true" outlineLevel="0" collapsed="false">
      <c r="E3050" s="4"/>
      <c r="AG3050" s="3" t="n">
        <v>3050</v>
      </c>
      <c r="AH3050" s="0" t="s">
        <v>2164</v>
      </c>
      <c r="AI3050" s="3" t="n">
        <v>3050</v>
      </c>
      <c r="AJ3050" s="0" t="s">
        <v>1013</v>
      </c>
    </row>
    <row r="3051" customFormat="false" ht="15.3" hidden="false" customHeight="true" outlineLevel="0" collapsed="false">
      <c r="A3051" s="4"/>
      <c r="E3051" s="4"/>
      <c r="AG3051" s="3" t="n">
        <v>3051</v>
      </c>
      <c r="AH3051" s="0" t="s">
        <v>2175</v>
      </c>
      <c r="AI3051" s="3" t="n">
        <v>3051</v>
      </c>
      <c r="AJ3051" s="0" t="s">
        <v>1013</v>
      </c>
    </row>
    <row r="3052" customFormat="false" ht="15.3" hidden="false" customHeight="true" outlineLevel="0" collapsed="false">
      <c r="A3052" s="4"/>
      <c r="AG3052" s="3" t="n">
        <v>3052</v>
      </c>
      <c r="AH3052" s="0" t="s">
        <v>2175</v>
      </c>
      <c r="AI3052" s="3" t="n">
        <v>3052</v>
      </c>
      <c r="AJ3052" s="0" t="s">
        <v>1026</v>
      </c>
    </row>
    <row r="3053" customFormat="false" ht="15.3" hidden="false" customHeight="true" outlineLevel="0" collapsed="false">
      <c r="A3053" s="4"/>
      <c r="AG3053" s="3" t="n">
        <v>3053</v>
      </c>
      <c r="AH3053" s="0" t="s">
        <v>2212</v>
      </c>
      <c r="AI3053" s="3" t="n">
        <v>3053</v>
      </c>
      <c r="AJ3053" s="0" t="s">
        <v>1026</v>
      </c>
    </row>
    <row r="3054" customFormat="false" ht="15.3" hidden="false" customHeight="true" outlineLevel="0" collapsed="false">
      <c r="A3054" s="4"/>
      <c r="AG3054" s="3" t="n">
        <v>3054</v>
      </c>
      <c r="AH3054" s="0" t="s">
        <v>2212</v>
      </c>
      <c r="AI3054" s="3" t="n">
        <v>3054</v>
      </c>
      <c r="AJ3054" s="0" t="s">
        <v>3482</v>
      </c>
    </row>
    <row r="3055" customFormat="false" ht="15.3" hidden="false" customHeight="true" outlineLevel="0" collapsed="false">
      <c r="A3055" s="4"/>
      <c r="AG3055" s="3" t="n">
        <v>3055</v>
      </c>
      <c r="AH3055" s="0" t="s">
        <v>2187</v>
      </c>
      <c r="AI3055" s="3" t="n">
        <v>3055</v>
      </c>
      <c r="AJ3055" s="0" t="s">
        <v>3482</v>
      </c>
    </row>
    <row r="3056" customFormat="false" ht="15.3" hidden="false" customHeight="true" outlineLevel="0" collapsed="false">
      <c r="A3056" s="4"/>
      <c r="AG3056" s="3" t="n">
        <v>3056</v>
      </c>
      <c r="AH3056" s="0" t="s">
        <v>2187</v>
      </c>
      <c r="AI3056" s="3" t="n">
        <v>3056</v>
      </c>
      <c r="AJ3056" s="0" t="s">
        <v>1041</v>
      </c>
    </row>
    <row r="3057" customFormat="false" ht="15.3" hidden="false" customHeight="true" outlineLevel="0" collapsed="false">
      <c r="AG3057" s="3" t="n">
        <v>3057</v>
      </c>
      <c r="AH3057" s="0" t="s">
        <v>2199</v>
      </c>
      <c r="AI3057" s="3" t="n">
        <v>3057</v>
      </c>
      <c r="AJ3057" s="0" t="s">
        <v>1041</v>
      </c>
    </row>
    <row r="3058" customFormat="false" ht="15.3" hidden="false" customHeight="true" outlineLevel="0" collapsed="false">
      <c r="AG3058" s="3" t="n">
        <v>3058</v>
      </c>
      <c r="AH3058" s="0" t="s">
        <v>2199</v>
      </c>
      <c r="AI3058" s="3" t="n">
        <v>3058</v>
      </c>
      <c r="AJ3058" s="0" t="s">
        <v>5415</v>
      </c>
    </row>
    <row r="3059" customFormat="false" ht="15.3" hidden="false" customHeight="true" outlineLevel="0" collapsed="false">
      <c r="AG3059" s="3" t="n">
        <v>3059</v>
      </c>
      <c r="AH3059" s="0" t="s">
        <v>2211</v>
      </c>
      <c r="AI3059" s="3" t="n">
        <v>3059</v>
      </c>
      <c r="AJ3059" s="0" t="s">
        <v>5415</v>
      </c>
    </row>
    <row r="3060" customFormat="false" ht="15.3" hidden="false" customHeight="true" outlineLevel="0" collapsed="false">
      <c r="AG3060" s="3" t="n">
        <v>3060</v>
      </c>
      <c r="AH3060" s="0" t="s">
        <v>2211</v>
      </c>
      <c r="AI3060" s="3" t="n">
        <v>3060</v>
      </c>
      <c r="AJ3060" s="0" t="s">
        <v>5429</v>
      </c>
    </row>
    <row r="3061" customFormat="false" ht="15.3" hidden="false" customHeight="true" outlineLevel="0" collapsed="false">
      <c r="AG3061" s="3" t="n">
        <v>3061</v>
      </c>
      <c r="AH3061" s="0" t="s">
        <v>2193</v>
      </c>
      <c r="AI3061" s="3" t="n">
        <v>3061</v>
      </c>
      <c r="AJ3061" s="0" t="s">
        <v>5429</v>
      </c>
    </row>
    <row r="3062" customFormat="false" ht="15.3" hidden="false" customHeight="true" outlineLevel="0" collapsed="false">
      <c r="D3062" s="4"/>
      <c r="AG3062" s="3" t="n">
        <v>3062</v>
      </c>
      <c r="AH3062" s="0" t="s">
        <v>2193</v>
      </c>
      <c r="AI3062" s="3" t="n">
        <v>3062</v>
      </c>
      <c r="AJ3062" s="0" t="s">
        <v>5441</v>
      </c>
    </row>
    <row r="3063" customFormat="false" ht="15.3" hidden="false" customHeight="true" outlineLevel="0" collapsed="false">
      <c r="A3063" s="4"/>
      <c r="D3063" s="4"/>
      <c r="AG3063" s="3" t="n">
        <v>3063</v>
      </c>
      <c r="AH3063" s="0" t="s">
        <v>2205</v>
      </c>
      <c r="AI3063" s="3" t="n">
        <v>3063</v>
      </c>
      <c r="AJ3063" s="0" t="s">
        <v>5441</v>
      </c>
    </row>
    <row r="3064" customFormat="false" ht="15.3" hidden="false" customHeight="true" outlineLevel="0" collapsed="false">
      <c r="A3064" s="4"/>
      <c r="D3064" s="4"/>
      <c r="AG3064" s="3" t="n">
        <v>3064</v>
      </c>
      <c r="AH3064" s="0" t="s">
        <v>2205</v>
      </c>
      <c r="AI3064" s="3" t="n">
        <v>3064</v>
      </c>
      <c r="AJ3064" s="0" t="s">
        <v>5454</v>
      </c>
    </row>
    <row r="3065" customFormat="false" ht="15.3" hidden="false" customHeight="true" outlineLevel="0" collapsed="false">
      <c r="A3065" s="4"/>
      <c r="D3065" s="4"/>
      <c r="AG3065" s="3" t="n">
        <v>3065</v>
      </c>
      <c r="AH3065" s="0" t="s">
        <v>2198</v>
      </c>
      <c r="AI3065" s="3" t="n">
        <v>3065</v>
      </c>
      <c r="AJ3065" s="0" t="s">
        <v>5454</v>
      </c>
    </row>
    <row r="3066" customFormat="false" ht="15.3" hidden="false" customHeight="true" outlineLevel="0" collapsed="false">
      <c r="A3066" s="4"/>
      <c r="D3066" s="4"/>
      <c r="AG3066" s="3" t="n">
        <v>3066</v>
      </c>
      <c r="AH3066" s="0" t="s">
        <v>2198</v>
      </c>
      <c r="AI3066" s="3" t="n">
        <v>3066</v>
      </c>
      <c r="AJ3066" s="0" t="s">
        <v>3491</v>
      </c>
    </row>
    <row r="3067" customFormat="false" ht="15.3" hidden="false" customHeight="true" outlineLevel="0" collapsed="false">
      <c r="A3067" s="4"/>
      <c r="D3067" s="4"/>
      <c r="AG3067" s="3" t="n">
        <v>3067</v>
      </c>
      <c r="AH3067" s="0" t="s">
        <v>2210</v>
      </c>
      <c r="AI3067" s="3" t="n">
        <v>3067</v>
      </c>
      <c r="AJ3067" s="0" t="s">
        <v>3491</v>
      </c>
    </row>
    <row r="3068" customFormat="false" ht="15.3" hidden="false" customHeight="true" outlineLevel="0" collapsed="false">
      <c r="A3068" s="4"/>
      <c r="AG3068" s="3" t="n">
        <v>3068</v>
      </c>
      <c r="AH3068" s="0" t="s">
        <v>2210</v>
      </c>
      <c r="AI3068" s="3" t="n">
        <v>3068</v>
      </c>
      <c r="AJ3068" s="0" t="s">
        <v>5468</v>
      </c>
    </row>
    <row r="3069" customFormat="false" ht="15.3" hidden="false" customHeight="true" outlineLevel="0" collapsed="false">
      <c r="B3069" s="4"/>
      <c r="AG3069" s="3" t="n">
        <v>3069</v>
      </c>
      <c r="AH3069" s="0" t="s">
        <v>4111</v>
      </c>
      <c r="AI3069" s="3" t="n">
        <v>3069</v>
      </c>
      <c r="AJ3069" s="0" t="s">
        <v>5468</v>
      </c>
    </row>
    <row r="3070" customFormat="false" ht="15.3" hidden="false" customHeight="true" outlineLevel="0" collapsed="false">
      <c r="B3070" s="4"/>
      <c r="AG3070" s="3" t="n">
        <v>3070</v>
      </c>
      <c r="AH3070" s="0" t="s">
        <v>4125</v>
      </c>
      <c r="AI3070" s="3" t="n">
        <v>3070</v>
      </c>
      <c r="AJ3070" s="0" t="s">
        <v>5480</v>
      </c>
    </row>
    <row r="3071" customFormat="false" ht="15.3" hidden="false" customHeight="true" outlineLevel="0" collapsed="false">
      <c r="B3071" s="4"/>
      <c r="AG3071" s="3" t="n">
        <v>3071</v>
      </c>
      <c r="AH3071" s="0" t="s">
        <v>4131</v>
      </c>
      <c r="AI3071" s="3" t="n">
        <v>3071</v>
      </c>
      <c r="AJ3071" s="0" t="s">
        <v>5480</v>
      </c>
    </row>
    <row r="3072" customFormat="false" ht="15.3" hidden="false" customHeight="true" outlineLevel="0" collapsed="false">
      <c r="B3072" s="4"/>
      <c r="AG3072" s="3" t="n">
        <v>3072</v>
      </c>
      <c r="AH3072" s="0" t="s">
        <v>4138</v>
      </c>
      <c r="AI3072" s="3" t="n">
        <v>3072</v>
      </c>
      <c r="AJ3072" s="0" t="s">
        <v>5493</v>
      </c>
    </row>
    <row r="3073" customFormat="false" ht="15.3" hidden="false" customHeight="true" outlineLevel="0" collapsed="false">
      <c r="B3073" s="4"/>
      <c r="AG3073" s="3" t="n">
        <v>3073</v>
      </c>
      <c r="AH3073" s="0" t="s">
        <v>4119</v>
      </c>
      <c r="AI3073" s="3" t="n">
        <v>3073</v>
      </c>
      <c r="AJ3073" s="0" t="s">
        <v>5493</v>
      </c>
    </row>
    <row r="3074" customFormat="false" ht="15.3" hidden="false" customHeight="true" outlineLevel="0" collapsed="false">
      <c r="B3074" s="4"/>
      <c r="AG3074" s="3" t="n">
        <v>3074</v>
      </c>
      <c r="AH3074" s="0" t="s">
        <v>4146</v>
      </c>
      <c r="AI3074" s="3" t="n">
        <v>3074</v>
      </c>
      <c r="AJ3074" s="0" t="s">
        <v>5505</v>
      </c>
    </row>
    <row r="3075" customFormat="false" ht="15.3" hidden="false" customHeight="true" outlineLevel="0" collapsed="false">
      <c r="A3075" s="4"/>
      <c r="AG3075" s="3" t="n">
        <v>3075</v>
      </c>
      <c r="AH3075" s="0" t="s">
        <v>4152</v>
      </c>
      <c r="AI3075" s="3" t="n">
        <v>3075</v>
      </c>
      <c r="AJ3075" s="0" t="s">
        <v>5505</v>
      </c>
    </row>
    <row r="3076" customFormat="false" ht="15.3" hidden="false" customHeight="true" outlineLevel="0" collapsed="false">
      <c r="A3076" s="4"/>
      <c r="AG3076" s="3" t="n">
        <v>3076</v>
      </c>
      <c r="AH3076" s="0" t="s">
        <v>4160</v>
      </c>
      <c r="AI3076" s="3" t="n">
        <v>3076</v>
      </c>
      <c r="AJ3076" s="0" t="s">
        <v>1056</v>
      </c>
    </row>
    <row r="3077" customFormat="false" ht="15.3" hidden="false" customHeight="true" outlineLevel="0" collapsed="false">
      <c r="A3077" s="4"/>
      <c r="AG3077" s="3" t="n">
        <v>3077</v>
      </c>
      <c r="AH3077" s="0" t="s">
        <v>4116</v>
      </c>
      <c r="AI3077" s="3" t="n">
        <v>3077</v>
      </c>
      <c r="AJ3077" s="0" t="s">
        <v>1056</v>
      </c>
    </row>
    <row r="3078" customFormat="false" ht="15.3" hidden="false" customHeight="true" outlineLevel="0" collapsed="false">
      <c r="A3078" s="4"/>
      <c r="AG3078" s="3" t="n">
        <v>3078</v>
      </c>
      <c r="AH3078" s="0" t="s">
        <v>4116</v>
      </c>
      <c r="AI3078" s="3" t="n">
        <v>3078</v>
      </c>
      <c r="AJ3078" s="0" t="s">
        <v>5518</v>
      </c>
    </row>
    <row r="3079" customFormat="false" ht="15.3" hidden="false" customHeight="true" outlineLevel="0" collapsed="false">
      <c r="A3079" s="4"/>
      <c r="AG3079" s="3" t="n">
        <v>3079</v>
      </c>
      <c r="AH3079" s="0" t="s">
        <v>4116</v>
      </c>
      <c r="AI3079" s="3" t="n">
        <v>3079</v>
      </c>
      <c r="AJ3079" s="0" t="s">
        <v>5518</v>
      </c>
    </row>
    <row r="3080" customFormat="false" ht="15.3" hidden="false" customHeight="true" outlineLevel="0" collapsed="false">
      <c r="A3080" s="4"/>
      <c r="AG3080" s="3" t="n">
        <v>3080</v>
      </c>
      <c r="AH3080" s="0" t="s">
        <v>4116</v>
      </c>
      <c r="AI3080" s="3" t="n">
        <v>3080</v>
      </c>
      <c r="AJ3080" s="0" t="s">
        <v>5530</v>
      </c>
    </row>
    <row r="3081" customFormat="false" ht="15.3" hidden="false" customHeight="true" outlineLevel="0" collapsed="false">
      <c r="AG3081" s="3" t="n">
        <v>3081</v>
      </c>
      <c r="AH3081" s="0" t="s">
        <v>4117</v>
      </c>
      <c r="AI3081" s="3" t="n">
        <v>3081</v>
      </c>
      <c r="AJ3081" s="0" t="s">
        <v>5530</v>
      </c>
    </row>
    <row r="3082" customFormat="false" ht="15.3" hidden="false" customHeight="true" outlineLevel="0" collapsed="false">
      <c r="C3082" s="4"/>
      <c r="AG3082" s="3" t="n">
        <v>3082</v>
      </c>
      <c r="AH3082" s="0" t="s">
        <v>4124</v>
      </c>
      <c r="AI3082" s="3" t="n">
        <v>3082</v>
      </c>
      <c r="AJ3082" s="0" t="s">
        <v>5544</v>
      </c>
    </row>
    <row r="3083" customFormat="false" ht="15.3" hidden="false" customHeight="true" outlineLevel="0" collapsed="false">
      <c r="C3083" s="4"/>
      <c r="AG3083" s="3" t="n">
        <v>3083</v>
      </c>
      <c r="AH3083" s="0" t="s">
        <v>4124</v>
      </c>
      <c r="AI3083" s="3" t="n">
        <v>3083</v>
      </c>
      <c r="AJ3083" s="0" t="s">
        <v>5544</v>
      </c>
    </row>
    <row r="3084" customFormat="false" ht="15.3" hidden="false" customHeight="true" outlineLevel="0" collapsed="false">
      <c r="C3084" s="4"/>
      <c r="AG3084" s="3" t="n">
        <v>3084</v>
      </c>
      <c r="AH3084" s="0" t="s">
        <v>4137</v>
      </c>
      <c r="AI3084" s="3" t="n">
        <v>3084</v>
      </c>
      <c r="AJ3084" s="0" t="s">
        <v>3499</v>
      </c>
    </row>
    <row r="3085" customFormat="false" ht="15.3" hidden="false" customHeight="true" outlineLevel="0" collapsed="false">
      <c r="C3085" s="4"/>
      <c r="AG3085" s="3" t="n">
        <v>3085</v>
      </c>
      <c r="AH3085" s="0" t="s">
        <v>4130</v>
      </c>
      <c r="AI3085" s="3" t="n">
        <v>3085</v>
      </c>
      <c r="AJ3085" s="0" t="s">
        <v>3499</v>
      </c>
    </row>
    <row r="3086" customFormat="false" ht="15.3" hidden="false" customHeight="true" outlineLevel="0" collapsed="false">
      <c r="C3086" s="4"/>
      <c r="AG3086" s="3" t="n">
        <v>3086</v>
      </c>
      <c r="AH3086" s="4" t="s">
        <v>4136</v>
      </c>
      <c r="AI3086" s="3" t="n">
        <v>3086</v>
      </c>
      <c r="AJ3086" s="0" t="s">
        <v>1067</v>
      </c>
    </row>
    <row r="3087" customFormat="false" ht="15.3" hidden="false" customHeight="true" outlineLevel="0" collapsed="false">
      <c r="A3087" s="4"/>
      <c r="C3087" s="4"/>
      <c r="AG3087" s="3" t="n">
        <v>3087</v>
      </c>
      <c r="AH3087" s="4" t="s">
        <v>4145</v>
      </c>
      <c r="AI3087" s="3" t="n">
        <v>3087</v>
      </c>
      <c r="AJ3087" s="0" t="s">
        <v>1067</v>
      </c>
    </row>
    <row r="3088" customFormat="false" ht="15.3" hidden="false" customHeight="true" outlineLevel="0" collapsed="false">
      <c r="A3088" s="4"/>
      <c r="AG3088" s="3" t="n">
        <v>3088</v>
      </c>
      <c r="AH3088" s="4" t="s">
        <v>4151</v>
      </c>
      <c r="AI3088" s="3" t="n">
        <v>3088</v>
      </c>
      <c r="AJ3088" s="0" t="s">
        <v>3509</v>
      </c>
    </row>
    <row r="3089" customFormat="false" ht="15.3" hidden="false" customHeight="true" outlineLevel="0" collapsed="false">
      <c r="A3089" s="4"/>
      <c r="AG3089" s="3" t="n">
        <v>3089</v>
      </c>
      <c r="AH3089" s="4" t="s">
        <v>4144</v>
      </c>
      <c r="AI3089" s="3" t="n">
        <v>3089</v>
      </c>
      <c r="AJ3089" s="0" t="s">
        <v>3509</v>
      </c>
    </row>
    <row r="3090" customFormat="false" ht="15.3" hidden="false" customHeight="true" outlineLevel="0" collapsed="false">
      <c r="A3090" s="4"/>
      <c r="AG3090" s="3" t="n">
        <v>3090</v>
      </c>
      <c r="AH3090" s="4" t="s">
        <v>4139</v>
      </c>
      <c r="AI3090" s="3" t="n">
        <v>3090</v>
      </c>
      <c r="AJ3090" s="0" t="s">
        <v>5556</v>
      </c>
    </row>
    <row r="3091" customFormat="false" ht="15.3" hidden="false" customHeight="true" outlineLevel="0" collapsed="false">
      <c r="A3091" s="4"/>
      <c r="AG3091" s="3" t="n">
        <v>3091</v>
      </c>
      <c r="AH3091" s="4" t="s">
        <v>4139</v>
      </c>
      <c r="AI3091" s="3" t="n">
        <v>3091</v>
      </c>
      <c r="AJ3091" s="0" t="s">
        <v>5556</v>
      </c>
    </row>
    <row r="3092" customFormat="false" ht="15.3" hidden="false" customHeight="true" outlineLevel="0" collapsed="false">
      <c r="A3092" s="4"/>
      <c r="AG3092" s="3" t="n">
        <v>3092</v>
      </c>
      <c r="AH3092" s="0" t="s">
        <v>4147</v>
      </c>
      <c r="AI3092" s="3" t="n">
        <v>3092</v>
      </c>
      <c r="AJ3092" s="0" t="s">
        <v>3520</v>
      </c>
    </row>
    <row r="3093" customFormat="false" ht="15.3" hidden="false" customHeight="true" outlineLevel="0" collapsed="false">
      <c r="A3093" s="4"/>
      <c r="AG3093" s="3" t="n">
        <v>3093</v>
      </c>
      <c r="AH3093" s="0" t="s">
        <v>6430</v>
      </c>
      <c r="AI3093" s="3" t="n">
        <v>3093</v>
      </c>
      <c r="AJ3093" s="0" t="s">
        <v>3520</v>
      </c>
    </row>
    <row r="3094" customFormat="false" ht="15.3" hidden="false" customHeight="true" outlineLevel="0" collapsed="false">
      <c r="A3094" s="4"/>
      <c r="AG3094" s="3" t="n">
        <v>3094</v>
      </c>
      <c r="AH3094" s="0" t="s">
        <v>6438</v>
      </c>
      <c r="AI3094" s="3" t="n">
        <v>3094</v>
      </c>
      <c r="AJ3094" s="0" t="s">
        <v>5569</v>
      </c>
    </row>
    <row r="3095" customFormat="false" ht="15.3" hidden="false" customHeight="true" outlineLevel="0" collapsed="false">
      <c r="A3095" s="4"/>
      <c r="AG3095" s="3" t="n">
        <v>3095</v>
      </c>
      <c r="AH3095" s="0" t="s">
        <v>6438</v>
      </c>
      <c r="AI3095" s="3" t="n">
        <v>3095</v>
      </c>
      <c r="AJ3095" s="0" t="s">
        <v>5569</v>
      </c>
    </row>
    <row r="3096" customFormat="false" ht="15.3" hidden="false" customHeight="true" outlineLevel="0" collapsed="false">
      <c r="A3096" s="4"/>
      <c r="AG3096" s="3" t="n">
        <v>3096</v>
      </c>
      <c r="AH3096" s="0" t="s">
        <v>6453</v>
      </c>
      <c r="AI3096" s="3" t="n">
        <v>3096</v>
      </c>
      <c r="AJ3096" s="0" t="s">
        <v>5582</v>
      </c>
    </row>
    <row r="3097" customFormat="false" ht="15.3" hidden="false" customHeight="true" outlineLevel="0" collapsed="false">
      <c r="AG3097" s="3" t="n">
        <v>3097</v>
      </c>
      <c r="AH3097" s="0" t="s">
        <v>6445</v>
      </c>
      <c r="AI3097" s="3" t="n">
        <v>3097</v>
      </c>
      <c r="AJ3097" s="0" t="s">
        <v>5582</v>
      </c>
    </row>
    <row r="3098" customFormat="false" ht="15.3" hidden="false" customHeight="true" outlineLevel="0" collapsed="false">
      <c r="AG3098" s="3" t="n">
        <v>3098</v>
      </c>
      <c r="AH3098" s="0" t="s">
        <v>6461</v>
      </c>
      <c r="AI3098" s="3" t="n">
        <v>3098</v>
      </c>
      <c r="AJ3098" s="0" t="s">
        <v>1075</v>
      </c>
    </row>
    <row r="3099" customFormat="false" ht="15.3" hidden="false" customHeight="true" outlineLevel="0" collapsed="false">
      <c r="AG3099" s="3" t="n">
        <v>3099</v>
      </c>
      <c r="AH3099" s="0" t="s">
        <v>6467</v>
      </c>
      <c r="AI3099" s="3" t="n">
        <v>3099</v>
      </c>
      <c r="AJ3099" s="0" t="s">
        <v>1075</v>
      </c>
    </row>
    <row r="3100" customFormat="false" ht="15.3" hidden="false" customHeight="true" outlineLevel="0" collapsed="false">
      <c r="E3100" s="4"/>
      <c r="AG3100" s="3" t="n">
        <v>3100</v>
      </c>
      <c r="AH3100" s="0" t="s">
        <v>6452</v>
      </c>
      <c r="AI3100" s="3" t="n">
        <v>3100</v>
      </c>
      <c r="AJ3100" s="0" t="s">
        <v>5595</v>
      </c>
    </row>
    <row r="3101" customFormat="false" ht="15.3" hidden="false" customHeight="true" outlineLevel="0" collapsed="false">
      <c r="E3101" s="4"/>
      <c r="AG3101" s="3" t="n">
        <v>3101</v>
      </c>
      <c r="AH3101" s="0" t="s">
        <v>6343</v>
      </c>
      <c r="AI3101" s="3" t="n">
        <v>3101</v>
      </c>
      <c r="AJ3101" s="0" t="s">
        <v>5595</v>
      </c>
    </row>
    <row r="3102" customFormat="false" ht="15.3" hidden="false" customHeight="true" outlineLevel="0" collapsed="false">
      <c r="E3102" s="4"/>
      <c r="AG3102" s="3" t="n">
        <v>3102</v>
      </c>
      <c r="AH3102" s="0" t="s">
        <v>6350</v>
      </c>
      <c r="AI3102" s="3" t="n">
        <v>3102</v>
      </c>
      <c r="AJ3102" s="0" t="s">
        <v>5608</v>
      </c>
    </row>
    <row r="3103" customFormat="false" ht="15.3" hidden="false" customHeight="true" outlineLevel="0" collapsed="false">
      <c r="A3103" s="4"/>
      <c r="E3103" s="4"/>
      <c r="AG3103" s="3" t="n">
        <v>3103</v>
      </c>
      <c r="AH3103" s="0" t="s">
        <v>6357</v>
      </c>
      <c r="AI3103" s="3" t="n">
        <v>3103</v>
      </c>
      <c r="AJ3103" s="0" t="s">
        <v>5608</v>
      </c>
    </row>
    <row r="3104" customFormat="false" ht="15.3" hidden="false" customHeight="true" outlineLevel="0" collapsed="false">
      <c r="A3104" s="4"/>
      <c r="E3104" s="4"/>
      <c r="AG3104" s="3" t="n">
        <v>3104</v>
      </c>
      <c r="AH3104" s="0" t="s">
        <v>6365</v>
      </c>
      <c r="AI3104" s="3" t="n">
        <v>3104</v>
      </c>
      <c r="AJ3104" s="0" t="s">
        <v>3533</v>
      </c>
    </row>
    <row r="3105" customFormat="false" ht="15.3" hidden="false" customHeight="true" outlineLevel="0" collapsed="false">
      <c r="A3105" s="4"/>
      <c r="E3105" s="4"/>
      <c r="AG3105" s="3" t="n">
        <v>3105</v>
      </c>
      <c r="AH3105" s="0" t="s">
        <v>6373</v>
      </c>
      <c r="AI3105" s="3" t="n">
        <v>3105</v>
      </c>
      <c r="AJ3105" s="0" t="s">
        <v>3533</v>
      </c>
    </row>
    <row r="3106" customFormat="false" ht="15.3" hidden="false" customHeight="true" outlineLevel="0" collapsed="false">
      <c r="A3106" s="4"/>
      <c r="AG3106" s="3" t="n">
        <v>3106</v>
      </c>
      <c r="AH3106" s="0" t="s">
        <v>6379</v>
      </c>
      <c r="AI3106" s="3" t="n">
        <v>3106</v>
      </c>
      <c r="AJ3106" s="0" t="s">
        <v>1087</v>
      </c>
    </row>
    <row r="3107" customFormat="false" ht="15.3" hidden="false" customHeight="true" outlineLevel="0" collapsed="false">
      <c r="A3107" s="4"/>
      <c r="AG3107" s="3" t="n">
        <v>3107</v>
      </c>
      <c r="AH3107" s="0" t="s">
        <v>6460</v>
      </c>
      <c r="AI3107" s="3" t="n">
        <v>3107</v>
      </c>
      <c r="AJ3107" s="0" t="s">
        <v>1087</v>
      </c>
    </row>
    <row r="3108" customFormat="false" ht="15.3" hidden="false" customHeight="true" outlineLevel="0" collapsed="false">
      <c r="A3108" s="4"/>
      <c r="AG3108" s="3" t="n">
        <v>3108</v>
      </c>
      <c r="AH3108" s="0" t="s">
        <v>6460</v>
      </c>
      <c r="AI3108" s="3" t="n">
        <v>3108</v>
      </c>
      <c r="AJ3108" s="0" t="s">
        <v>5621</v>
      </c>
    </row>
    <row r="3109" customFormat="false" ht="15.3" hidden="false" customHeight="true" outlineLevel="0" collapsed="false">
      <c r="AG3109" s="3" t="n">
        <v>3109</v>
      </c>
      <c r="AH3109" s="0" t="s">
        <v>6474</v>
      </c>
      <c r="AI3109" s="3" t="n">
        <v>3109</v>
      </c>
      <c r="AJ3109" s="0" t="s">
        <v>5621</v>
      </c>
    </row>
    <row r="3110" customFormat="false" ht="15.3" hidden="false" customHeight="true" outlineLevel="0" collapsed="false">
      <c r="D3110" s="4"/>
      <c r="AG3110" s="3" t="n">
        <v>3110</v>
      </c>
      <c r="AH3110" s="0" t="s">
        <v>6482</v>
      </c>
      <c r="AI3110" s="3" t="n">
        <v>3110</v>
      </c>
      <c r="AJ3110" s="0" t="s">
        <v>3546</v>
      </c>
    </row>
    <row r="3111" customFormat="false" ht="15.3" hidden="false" customHeight="true" outlineLevel="0" collapsed="false">
      <c r="D3111" s="4"/>
      <c r="AG3111" s="3" t="n">
        <v>3111</v>
      </c>
      <c r="AH3111" s="0" t="s">
        <v>6440</v>
      </c>
      <c r="AI3111" s="3" t="n">
        <v>3111</v>
      </c>
      <c r="AJ3111" s="0" t="s">
        <v>3546</v>
      </c>
    </row>
    <row r="3112" customFormat="false" ht="15.3" hidden="false" customHeight="true" outlineLevel="0" collapsed="false">
      <c r="D3112" s="4"/>
      <c r="AG3112" s="3" t="n">
        <v>3112</v>
      </c>
      <c r="AH3112" s="0" t="s">
        <v>6447</v>
      </c>
      <c r="AI3112" s="3" t="n">
        <v>3112</v>
      </c>
      <c r="AJ3112" s="0" t="s">
        <v>3556</v>
      </c>
    </row>
    <row r="3113" customFormat="false" ht="15.3" hidden="false" customHeight="true" outlineLevel="0" collapsed="false">
      <c r="D3113" s="4"/>
      <c r="AG3113" s="3" t="n">
        <v>3113</v>
      </c>
      <c r="AH3113" s="0" t="s">
        <v>6455</v>
      </c>
      <c r="AI3113" s="3" t="n">
        <v>3113</v>
      </c>
      <c r="AJ3113" s="0" t="s">
        <v>3556</v>
      </c>
    </row>
    <row r="3114" customFormat="false" ht="15.3" hidden="false" customHeight="true" outlineLevel="0" collapsed="false">
      <c r="D3114" s="4"/>
      <c r="AG3114" s="3" t="n">
        <v>3114</v>
      </c>
      <c r="AH3114" s="0" t="s">
        <v>6455</v>
      </c>
      <c r="AI3114" s="3" t="n">
        <v>3114</v>
      </c>
      <c r="AJ3114" s="0" t="s">
        <v>5633</v>
      </c>
    </row>
    <row r="3115" customFormat="false" ht="15.3" hidden="false" customHeight="true" outlineLevel="0" collapsed="false">
      <c r="A3115" s="4"/>
      <c r="D3115" s="4"/>
      <c r="AG3115" s="3" t="n">
        <v>3115</v>
      </c>
      <c r="AH3115" s="0" t="s">
        <v>6469</v>
      </c>
      <c r="AI3115" s="3" t="n">
        <v>3115</v>
      </c>
      <c r="AJ3115" s="0" t="s">
        <v>5633</v>
      </c>
    </row>
    <row r="3116" customFormat="false" ht="15.3" hidden="false" customHeight="true" outlineLevel="0" collapsed="false">
      <c r="A3116" s="4"/>
      <c r="AG3116" s="3" t="n">
        <v>3116</v>
      </c>
      <c r="AH3116" s="0" t="s">
        <v>6477</v>
      </c>
      <c r="AI3116" s="3" t="n">
        <v>3116</v>
      </c>
      <c r="AJ3116" s="0" t="s">
        <v>3569</v>
      </c>
    </row>
    <row r="3117" customFormat="false" ht="15.3" hidden="false" customHeight="true" outlineLevel="0" collapsed="false">
      <c r="A3117" s="4"/>
      <c r="AG3117" s="3" t="n">
        <v>3117</v>
      </c>
      <c r="AH3117" s="0" t="s">
        <v>4153</v>
      </c>
      <c r="AI3117" s="3" t="n">
        <v>3117</v>
      </c>
      <c r="AJ3117" s="0" t="s">
        <v>3569</v>
      </c>
    </row>
    <row r="3118" customFormat="false" ht="15.3" hidden="false" customHeight="true" outlineLevel="0" collapsed="false">
      <c r="A3118" s="4"/>
      <c r="AG3118" s="3" t="n">
        <v>3118</v>
      </c>
      <c r="AH3118" s="0" t="s">
        <v>4164</v>
      </c>
      <c r="AI3118" s="3" t="n">
        <v>3118</v>
      </c>
      <c r="AJ3118" s="0" t="s">
        <v>1099</v>
      </c>
    </row>
    <row r="3119" customFormat="false" ht="15.3" hidden="false" customHeight="true" outlineLevel="0" collapsed="false">
      <c r="A3119" s="4"/>
      <c r="AG3119" s="3" t="n">
        <v>3119</v>
      </c>
      <c r="AH3119" s="0" t="s">
        <v>4170</v>
      </c>
      <c r="AI3119" s="3" t="n">
        <v>3119</v>
      </c>
      <c r="AJ3119" s="0" t="s">
        <v>1099</v>
      </c>
    </row>
    <row r="3120" customFormat="false" ht="15.3" hidden="false" customHeight="true" outlineLevel="0" collapsed="false">
      <c r="A3120" s="4"/>
      <c r="B3120" s="4"/>
      <c r="AG3120" s="3" t="n">
        <v>3120</v>
      </c>
      <c r="AH3120" s="0" t="s">
        <v>4177</v>
      </c>
      <c r="AI3120" s="3" t="n">
        <v>3120</v>
      </c>
      <c r="AJ3120" s="0" t="s">
        <v>1111</v>
      </c>
    </row>
    <row r="3121" customFormat="false" ht="15.3" hidden="false" customHeight="true" outlineLevel="0" collapsed="false">
      <c r="B3121" s="4"/>
      <c r="AG3121" s="3" t="n">
        <v>3121</v>
      </c>
      <c r="AH3121" s="0" t="s">
        <v>4161</v>
      </c>
      <c r="AI3121" s="3" t="n">
        <v>3121</v>
      </c>
      <c r="AJ3121" s="0" t="s">
        <v>1111</v>
      </c>
    </row>
    <row r="3122" customFormat="false" ht="15.3" hidden="false" customHeight="true" outlineLevel="0" collapsed="false">
      <c r="B3122" s="4"/>
      <c r="AG3122" s="3" t="n">
        <v>3122</v>
      </c>
      <c r="AH3122" s="0" t="s">
        <v>4185</v>
      </c>
      <c r="AI3122" s="3" t="n">
        <v>3122</v>
      </c>
      <c r="AJ3122" s="0" t="s">
        <v>5646</v>
      </c>
    </row>
    <row r="3123" customFormat="false" ht="15.3" hidden="false" customHeight="true" outlineLevel="0" collapsed="false">
      <c r="B3123" s="4"/>
      <c r="AG3123" s="3" t="n">
        <v>3123</v>
      </c>
      <c r="AH3123" s="0" t="s">
        <v>4192</v>
      </c>
      <c r="AI3123" s="3" t="n">
        <v>3123</v>
      </c>
      <c r="AJ3123" s="0" t="s">
        <v>5646</v>
      </c>
    </row>
    <row r="3124" customFormat="false" ht="15.3" hidden="false" customHeight="true" outlineLevel="0" collapsed="false">
      <c r="B3124" s="4"/>
      <c r="AG3124" s="3" t="n">
        <v>3124</v>
      </c>
      <c r="AH3124" s="0" t="s">
        <v>4200</v>
      </c>
      <c r="AI3124" s="3" t="n">
        <v>3124</v>
      </c>
      <c r="AJ3124" s="0" t="s">
        <v>1123</v>
      </c>
    </row>
    <row r="3125" customFormat="false" ht="15.3" hidden="false" customHeight="true" outlineLevel="0" collapsed="false">
      <c r="B3125" s="4"/>
      <c r="AG3125" s="3" t="n">
        <v>3125</v>
      </c>
      <c r="AH3125" s="0" t="s">
        <v>4158</v>
      </c>
      <c r="AI3125" s="3" t="n">
        <v>3125</v>
      </c>
      <c r="AJ3125" s="0" t="s">
        <v>1123</v>
      </c>
    </row>
    <row r="3126" customFormat="false" ht="15.3" hidden="false" customHeight="true" outlineLevel="0" collapsed="false">
      <c r="AG3126" s="3" t="n">
        <v>3126</v>
      </c>
      <c r="AH3126" s="0" t="s">
        <v>4158</v>
      </c>
      <c r="AI3126" s="3" t="n">
        <v>3126</v>
      </c>
      <c r="AJ3126" s="0" t="s">
        <v>3582</v>
      </c>
    </row>
    <row r="3127" customFormat="false" ht="15.3" hidden="false" customHeight="true" outlineLevel="0" collapsed="false">
      <c r="A3127" s="4"/>
      <c r="AG3127" s="3" t="n">
        <v>3127</v>
      </c>
      <c r="AH3127" s="0" t="s">
        <v>4158</v>
      </c>
      <c r="AI3127" s="3" t="n">
        <v>3127</v>
      </c>
      <c r="AJ3127" s="0" t="s">
        <v>3582</v>
      </c>
    </row>
    <row r="3128" customFormat="false" ht="15.3" hidden="false" customHeight="true" outlineLevel="0" collapsed="false">
      <c r="A3128" s="4"/>
      <c r="AG3128" s="3" t="n">
        <v>3128</v>
      </c>
      <c r="AH3128" s="0" t="s">
        <v>4158</v>
      </c>
      <c r="AI3128" s="3" t="n">
        <v>3128</v>
      </c>
      <c r="AJ3128" s="0" t="s">
        <v>3593</v>
      </c>
    </row>
    <row r="3129" customFormat="false" ht="15.3" hidden="false" customHeight="true" outlineLevel="0" collapsed="false">
      <c r="A3129" s="4"/>
      <c r="AG3129" s="3" t="n">
        <v>3129</v>
      </c>
      <c r="AH3129" s="0" t="s">
        <v>4159</v>
      </c>
      <c r="AI3129" s="3" t="n">
        <v>3129</v>
      </c>
      <c r="AJ3129" s="0" t="s">
        <v>3593</v>
      </c>
    </row>
    <row r="3130" customFormat="false" ht="15.3" hidden="false" customHeight="true" outlineLevel="0" collapsed="false">
      <c r="A3130" s="4"/>
      <c r="AG3130" s="3" t="n">
        <v>3130</v>
      </c>
      <c r="AH3130" s="0" t="s">
        <v>4163</v>
      </c>
      <c r="AI3130" s="3" t="n">
        <v>3130</v>
      </c>
      <c r="AJ3130" s="0" t="s">
        <v>3606</v>
      </c>
    </row>
    <row r="3131" customFormat="false" ht="15.3" hidden="false" customHeight="true" outlineLevel="0" collapsed="false">
      <c r="A3131" s="4"/>
      <c r="AG3131" s="3" t="n">
        <v>3131</v>
      </c>
      <c r="AH3131" s="0" t="s">
        <v>4163</v>
      </c>
      <c r="AI3131" s="3" t="n">
        <v>3131</v>
      </c>
      <c r="AJ3131" s="0" t="s">
        <v>3606</v>
      </c>
    </row>
    <row r="3132" customFormat="false" ht="15.3" hidden="false" customHeight="true" outlineLevel="0" collapsed="false">
      <c r="A3132" s="4"/>
      <c r="AG3132" s="3" t="n">
        <v>3132</v>
      </c>
      <c r="AH3132" s="0" t="s">
        <v>4176</v>
      </c>
      <c r="AI3132" s="3" t="n">
        <v>3132</v>
      </c>
      <c r="AJ3132" s="0" t="s">
        <v>3606</v>
      </c>
    </row>
    <row r="3133" customFormat="false" ht="15.3" hidden="false" customHeight="true" outlineLevel="0" collapsed="false">
      <c r="C3133" s="4"/>
      <c r="AG3133" s="3" t="n">
        <v>3133</v>
      </c>
      <c r="AH3133" s="0" t="s">
        <v>4169</v>
      </c>
      <c r="AI3133" s="3" t="n">
        <v>3133</v>
      </c>
      <c r="AJ3133" s="0" t="s">
        <v>3606</v>
      </c>
    </row>
    <row r="3134" customFormat="false" ht="15.3" hidden="false" customHeight="true" outlineLevel="0" collapsed="false">
      <c r="C3134" s="4"/>
      <c r="AG3134" s="3" t="n">
        <v>3134</v>
      </c>
      <c r="AH3134" s="0" t="s">
        <v>4175</v>
      </c>
      <c r="AI3134" s="3" t="n">
        <v>3134</v>
      </c>
      <c r="AJ3134" s="0" t="s">
        <v>3627</v>
      </c>
    </row>
    <row r="3135" customFormat="false" ht="15.3" hidden="false" customHeight="true" outlineLevel="0" collapsed="false">
      <c r="C3135" s="4"/>
      <c r="AG3135" s="3" t="n">
        <v>3135</v>
      </c>
      <c r="AH3135" s="0" t="s">
        <v>4184</v>
      </c>
      <c r="AI3135" s="3" t="n">
        <v>3135</v>
      </c>
      <c r="AJ3135" s="0" t="s">
        <v>3627</v>
      </c>
    </row>
    <row r="3136" customFormat="false" ht="15.3" hidden="false" customHeight="true" outlineLevel="0" collapsed="false">
      <c r="C3136" s="4"/>
      <c r="AG3136" s="3" t="n">
        <v>3136</v>
      </c>
      <c r="AH3136" s="0" t="s">
        <v>4191</v>
      </c>
      <c r="AI3136" s="3" t="n">
        <v>3136</v>
      </c>
      <c r="AJ3136" s="0" t="s">
        <v>5659</v>
      </c>
    </row>
    <row r="3137" customFormat="false" ht="15.3" hidden="false" customHeight="true" outlineLevel="0" collapsed="false">
      <c r="C3137" s="4"/>
      <c r="AG3137" s="3" t="n">
        <v>3137</v>
      </c>
      <c r="AH3137" s="0" t="s">
        <v>4183</v>
      </c>
      <c r="AI3137" s="3" t="n">
        <v>3137</v>
      </c>
      <c r="AJ3137" s="0" t="s">
        <v>5659</v>
      </c>
    </row>
    <row r="3138" customFormat="false" ht="15.3" hidden="false" customHeight="true" outlineLevel="0" collapsed="false">
      <c r="C3138" s="4"/>
      <c r="AG3138" s="3" t="n">
        <v>3138</v>
      </c>
      <c r="AH3138" s="4" t="s">
        <v>4178</v>
      </c>
      <c r="AI3138" s="3" t="n">
        <v>3138</v>
      </c>
      <c r="AJ3138" s="0" t="s">
        <v>1138</v>
      </c>
    </row>
    <row r="3139" customFormat="false" ht="15.3" hidden="false" customHeight="true" outlineLevel="0" collapsed="false">
      <c r="A3139" s="4"/>
      <c r="AG3139" s="3" t="n">
        <v>3139</v>
      </c>
      <c r="AH3139" s="4" t="s">
        <v>4178</v>
      </c>
      <c r="AI3139" s="3" t="n">
        <v>3139</v>
      </c>
      <c r="AJ3139" s="0" t="s">
        <v>1138</v>
      </c>
    </row>
    <row r="3140" customFormat="false" ht="15.3" hidden="false" customHeight="true" outlineLevel="0" collapsed="false">
      <c r="A3140" s="4"/>
      <c r="AG3140" s="3" t="n">
        <v>3140</v>
      </c>
      <c r="AH3140" s="4" t="s">
        <v>4186</v>
      </c>
      <c r="AI3140" s="3" t="n">
        <v>3140</v>
      </c>
      <c r="AJ3140" s="0" t="s">
        <v>3640</v>
      </c>
    </row>
    <row r="3141" customFormat="false" ht="15.3" hidden="false" customHeight="true" outlineLevel="0" collapsed="false">
      <c r="A3141" s="4"/>
      <c r="AG3141" s="3" t="n">
        <v>3141</v>
      </c>
      <c r="AH3141" s="4" t="s">
        <v>4193</v>
      </c>
      <c r="AI3141" s="3" t="n">
        <v>3141</v>
      </c>
      <c r="AJ3141" s="0" t="s">
        <v>3640</v>
      </c>
    </row>
    <row r="3142" customFormat="false" ht="15.3" hidden="false" customHeight="true" outlineLevel="0" collapsed="false">
      <c r="A3142" s="4"/>
      <c r="AG3142" s="3" t="n">
        <v>3142</v>
      </c>
      <c r="AH3142" s="4" t="s">
        <v>4207</v>
      </c>
      <c r="AI3142" s="3" t="n">
        <v>3142</v>
      </c>
      <c r="AJ3142" s="0" t="s">
        <v>1154</v>
      </c>
    </row>
    <row r="3143" customFormat="false" ht="15.3" hidden="false" customHeight="true" outlineLevel="0" collapsed="false">
      <c r="A3143" s="4"/>
      <c r="AG3143" s="3" t="n">
        <v>3143</v>
      </c>
      <c r="AH3143" s="4" t="s">
        <v>4213</v>
      </c>
      <c r="AI3143" s="3" t="n">
        <v>3143</v>
      </c>
      <c r="AJ3143" s="0" t="s">
        <v>1154</v>
      </c>
    </row>
    <row r="3144" customFormat="false" ht="15.3" hidden="false" customHeight="true" outlineLevel="0" collapsed="false">
      <c r="A3144" s="4"/>
      <c r="AG3144" s="3" t="n">
        <v>3144</v>
      </c>
      <c r="AH3144" s="0" t="s">
        <v>4220</v>
      </c>
      <c r="AI3144" s="3" t="n">
        <v>3144</v>
      </c>
      <c r="AJ3144" s="0" t="s">
        <v>1169</v>
      </c>
    </row>
    <row r="3145" customFormat="false" ht="15.3" hidden="false" customHeight="true" outlineLevel="0" collapsed="false">
      <c r="A3145" s="4"/>
      <c r="AG3145" s="3" t="n">
        <v>3145</v>
      </c>
      <c r="AH3145" s="0" t="s">
        <v>4201</v>
      </c>
      <c r="AI3145" s="3" t="n">
        <v>3145</v>
      </c>
      <c r="AJ3145" s="0" t="s">
        <v>1169</v>
      </c>
    </row>
    <row r="3146" customFormat="false" ht="15.3" hidden="false" customHeight="true" outlineLevel="0" collapsed="false">
      <c r="A3146" s="4"/>
      <c r="AG3146" s="3" t="n">
        <v>3146</v>
      </c>
      <c r="AH3146" s="0" t="s">
        <v>4228</v>
      </c>
      <c r="AI3146" s="3" t="n">
        <v>3146</v>
      </c>
      <c r="AJ3146" s="0" t="s">
        <v>3653</v>
      </c>
    </row>
    <row r="3147" customFormat="false" ht="15.3" hidden="false" customHeight="true" outlineLevel="0" collapsed="false">
      <c r="A3147" s="4"/>
      <c r="AG3147" s="3" t="n">
        <v>3147</v>
      </c>
      <c r="AH3147" s="0" t="s">
        <v>4235</v>
      </c>
      <c r="AI3147" s="3" t="n">
        <v>3147</v>
      </c>
      <c r="AJ3147" s="0" t="s">
        <v>3653</v>
      </c>
    </row>
    <row r="3148" customFormat="false" ht="15.3" hidden="false" customHeight="true" outlineLevel="0" collapsed="false">
      <c r="A3148" s="4"/>
      <c r="AG3148" s="3" t="n">
        <v>3148</v>
      </c>
      <c r="AH3148" s="0" t="s">
        <v>4243</v>
      </c>
      <c r="AI3148" s="3" t="n">
        <v>3148</v>
      </c>
      <c r="AJ3148" s="0" t="s">
        <v>3664</v>
      </c>
    </row>
    <row r="3149" customFormat="false" ht="15.3" hidden="false" customHeight="true" outlineLevel="0" collapsed="false">
      <c r="AG3149" s="3" t="n">
        <v>3149</v>
      </c>
      <c r="AH3149" s="0" t="s">
        <v>4198</v>
      </c>
      <c r="AI3149" s="3" t="n">
        <v>3149</v>
      </c>
      <c r="AJ3149" s="0" t="s">
        <v>3664</v>
      </c>
    </row>
    <row r="3150" customFormat="false" ht="15.3" hidden="false" customHeight="true" outlineLevel="0" collapsed="false">
      <c r="AG3150" s="3" t="n">
        <v>3150</v>
      </c>
      <c r="AH3150" s="0" t="s">
        <v>4198</v>
      </c>
      <c r="AI3150" s="3" t="n">
        <v>3150</v>
      </c>
      <c r="AJ3150" s="0" t="s">
        <v>3677</v>
      </c>
    </row>
    <row r="3151" customFormat="false" ht="15.3" hidden="false" customHeight="true" outlineLevel="0" collapsed="false">
      <c r="E3151" s="4"/>
      <c r="AG3151" s="3" t="n">
        <v>3151</v>
      </c>
      <c r="AH3151" s="0" t="s">
        <v>4198</v>
      </c>
      <c r="AI3151" s="3" t="n">
        <v>3151</v>
      </c>
      <c r="AJ3151" s="0" t="s">
        <v>3677</v>
      </c>
    </row>
    <row r="3152" customFormat="false" ht="15.3" hidden="false" customHeight="true" outlineLevel="0" collapsed="false">
      <c r="E3152" s="4"/>
      <c r="AG3152" s="3" t="n">
        <v>3152</v>
      </c>
      <c r="AH3152" s="0" t="s">
        <v>4198</v>
      </c>
      <c r="AI3152" s="3" t="n">
        <v>3152</v>
      </c>
      <c r="AJ3152" s="0" t="s">
        <v>3690</v>
      </c>
    </row>
    <row r="3153" customFormat="false" ht="15.3" hidden="false" customHeight="true" outlineLevel="0" collapsed="false">
      <c r="E3153" s="4"/>
      <c r="AG3153" s="3" t="n">
        <v>3153</v>
      </c>
      <c r="AH3153" s="0" t="s">
        <v>4199</v>
      </c>
      <c r="AI3153" s="3" t="n">
        <v>3153</v>
      </c>
      <c r="AJ3153" s="0" t="s">
        <v>3690</v>
      </c>
    </row>
    <row r="3154" customFormat="false" ht="15.3" hidden="false" customHeight="true" outlineLevel="0" collapsed="false">
      <c r="E3154" s="4"/>
      <c r="AG3154" s="3" t="n">
        <v>3154</v>
      </c>
      <c r="AH3154" s="0" t="s">
        <v>4206</v>
      </c>
      <c r="AI3154" s="3" t="n">
        <v>3154</v>
      </c>
      <c r="AJ3154" s="0" t="s">
        <v>1183</v>
      </c>
    </row>
    <row r="3155" customFormat="false" ht="15.3" hidden="false" customHeight="true" outlineLevel="0" collapsed="false">
      <c r="A3155" s="4"/>
      <c r="E3155" s="4"/>
      <c r="AG3155" s="3" t="n">
        <v>3155</v>
      </c>
      <c r="AH3155" s="0" t="s">
        <v>4206</v>
      </c>
      <c r="AI3155" s="3" t="n">
        <v>3155</v>
      </c>
      <c r="AJ3155" s="0" t="s">
        <v>1183</v>
      </c>
    </row>
    <row r="3156" customFormat="false" ht="15.3" hidden="false" customHeight="true" outlineLevel="0" collapsed="false">
      <c r="A3156" s="4"/>
      <c r="E3156" s="4"/>
      <c r="AG3156" s="3" t="n">
        <v>3156</v>
      </c>
      <c r="AH3156" s="0" t="s">
        <v>4219</v>
      </c>
      <c r="AI3156" s="3" t="n">
        <v>3156</v>
      </c>
      <c r="AJ3156" s="0" t="s">
        <v>1197</v>
      </c>
    </row>
    <row r="3157" customFormat="false" ht="15.3" hidden="false" customHeight="true" outlineLevel="0" collapsed="false">
      <c r="A3157" s="4"/>
      <c r="AG3157" s="3" t="n">
        <v>3157</v>
      </c>
      <c r="AH3157" s="0" t="s">
        <v>4212</v>
      </c>
      <c r="AI3157" s="3" t="n">
        <v>3157</v>
      </c>
      <c r="AJ3157" s="0" t="s">
        <v>1197</v>
      </c>
    </row>
    <row r="3158" customFormat="false" ht="15.3" hidden="false" customHeight="true" outlineLevel="0" collapsed="false">
      <c r="A3158" s="4"/>
      <c r="AG3158" s="3" t="n">
        <v>3158</v>
      </c>
      <c r="AH3158" s="0" t="s">
        <v>4218</v>
      </c>
      <c r="AI3158" s="3" t="n">
        <v>3158</v>
      </c>
      <c r="AJ3158" s="0" t="s">
        <v>1197</v>
      </c>
    </row>
    <row r="3159" customFormat="false" ht="15.3" hidden="false" customHeight="true" outlineLevel="0" collapsed="false">
      <c r="A3159" s="4"/>
      <c r="AG3159" s="3" t="n">
        <v>3159</v>
      </c>
      <c r="AH3159" s="0" t="s">
        <v>4227</v>
      </c>
      <c r="AI3159" s="3" t="n">
        <v>3159</v>
      </c>
      <c r="AJ3159" s="0" t="s">
        <v>1197</v>
      </c>
    </row>
    <row r="3160" customFormat="false" ht="15.3" hidden="false" customHeight="true" outlineLevel="0" collapsed="false">
      <c r="A3160" s="4"/>
      <c r="D3160" s="4"/>
      <c r="AG3160" s="3" t="n">
        <v>3160</v>
      </c>
      <c r="AH3160" s="0" t="s">
        <v>4234</v>
      </c>
      <c r="AI3160" s="3" t="n">
        <v>3160</v>
      </c>
      <c r="AJ3160" s="0" t="s">
        <v>1222</v>
      </c>
    </row>
    <row r="3161" customFormat="false" ht="15.3" hidden="false" customHeight="true" outlineLevel="0" collapsed="false">
      <c r="D3161" s="4"/>
      <c r="AG3161" s="3" t="n">
        <v>3161</v>
      </c>
      <c r="AH3161" s="0" t="s">
        <v>4226</v>
      </c>
      <c r="AI3161" s="3" t="n">
        <v>3161</v>
      </c>
      <c r="AJ3161" s="0" t="s">
        <v>1222</v>
      </c>
    </row>
    <row r="3162" customFormat="false" ht="15.3" hidden="false" customHeight="true" outlineLevel="0" collapsed="false">
      <c r="D3162" s="4"/>
      <c r="AG3162" s="3" t="n">
        <v>3162</v>
      </c>
      <c r="AH3162" s="0" t="s">
        <v>4221</v>
      </c>
      <c r="AI3162" s="3" t="n">
        <v>3162</v>
      </c>
      <c r="AJ3162" s="0" t="s">
        <v>1236</v>
      </c>
    </row>
    <row r="3163" customFormat="false" ht="15.3" hidden="false" customHeight="true" outlineLevel="0" collapsed="false">
      <c r="D3163" s="4"/>
      <c r="AG3163" s="3" t="n">
        <v>3163</v>
      </c>
      <c r="AH3163" s="0" t="s">
        <v>4221</v>
      </c>
      <c r="AI3163" s="3" t="n">
        <v>3163</v>
      </c>
      <c r="AJ3163" s="0" t="s">
        <v>1236</v>
      </c>
    </row>
    <row r="3164" customFormat="false" ht="15.3" hidden="false" customHeight="true" outlineLevel="0" collapsed="false">
      <c r="D3164" s="4"/>
      <c r="AG3164" s="3" t="n">
        <v>3164</v>
      </c>
      <c r="AH3164" s="0" t="s">
        <v>4229</v>
      </c>
      <c r="AI3164" s="3" t="n">
        <v>3164</v>
      </c>
      <c r="AJ3164" s="0" t="s">
        <v>5673</v>
      </c>
    </row>
    <row r="3165" customFormat="false" ht="15.3" hidden="false" customHeight="true" outlineLevel="0" collapsed="false">
      <c r="D3165" s="4"/>
      <c r="AG3165" s="3" t="n">
        <v>3165</v>
      </c>
      <c r="AH3165" s="0" t="s">
        <v>2224</v>
      </c>
      <c r="AI3165" s="3" t="n">
        <v>3165</v>
      </c>
      <c r="AJ3165" s="0" t="s">
        <v>5673</v>
      </c>
    </row>
    <row r="3166" customFormat="false" ht="15.3" hidden="false" customHeight="true" outlineLevel="0" collapsed="false">
      <c r="AG3166" s="3" t="n">
        <v>3166</v>
      </c>
      <c r="AH3166" s="0" t="s">
        <v>2232</v>
      </c>
      <c r="AI3166" s="3" t="n">
        <v>3166</v>
      </c>
      <c r="AJ3166" s="0" t="s">
        <v>5687</v>
      </c>
    </row>
    <row r="3167" customFormat="false" ht="15.3" hidden="false" customHeight="true" outlineLevel="0" collapsed="false">
      <c r="A3167" s="4"/>
      <c r="AG3167" s="3" t="n">
        <v>3167</v>
      </c>
      <c r="AH3167" s="0" t="s">
        <v>2222</v>
      </c>
      <c r="AI3167" s="3" t="n">
        <v>3167</v>
      </c>
      <c r="AJ3167" s="0" t="s">
        <v>5687</v>
      </c>
    </row>
    <row r="3168" customFormat="false" ht="15.3" hidden="false" customHeight="true" outlineLevel="0" collapsed="false">
      <c r="A3168" s="4"/>
      <c r="AG3168" s="3" t="n">
        <v>3168</v>
      </c>
      <c r="AH3168" s="0" t="s">
        <v>2230</v>
      </c>
      <c r="AI3168" s="3" t="n">
        <v>3168</v>
      </c>
      <c r="AJ3168" s="0" t="s">
        <v>1248</v>
      </c>
    </row>
    <row r="3169" customFormat="false" ht="15.3" hidden="false" customHeight="true" outlineLevel="0" collapsed="false">
      <c r="A3169" s="4"/>
      <c r="AG3169" s="3" t="n">
        <v>3169</v>
      </c>
      <c r="AH3169" s="0" t="s">
        <v>2230</v>
      </c>
      <c r="AI3169" s="3" t="n">
        <v>3169</v>
      </c>
      <c r="AJ3169" s="0" t="s">
        <v>1248</v>
      </c>
    </row>
    <row r="3170" customFormat="false" ht="15.3" hidden="false" customHeight="true" outlineLevel="0" collapsed="false">
      <c r="A3170" s="4"/>
      <c r="AG3170" s="3" t="n">
        <v>3170</v>
      </c>
      <c r="AH3170" s="0" t="s">
        <v>2245</v>
      </c>
      <c r="AI3170" s="3" t="n">
        <v>3170</v>
      </c>
      <c r="AJ3170" s="0" t="s">
        <v>3702</v>
      </c>
    </row>
    <row r="3171" customFormat="false" ht="15.3" hidden="false" customHeight="true" outlineLevel="0" collapsed="false">
      <c r="A3171" s="4"/>
      <c r="AG3171" s="3" t="n">
        <v>3171</v>
      </c>
      <c r="AH3171" s="0" t="s">
        <v>2239</v>
      </c>
      <c r="AI3171" s="3" t="n">
        <v>3171</v>
      </c>
      <c r="AJ3171" s="0" t="s">
        <v>3702</v>
      </c>
    </row>
    <row r="3172" customFormat="false" ht="15.3" hidden="false" customHeight="true" outlineLevel="0" collapsed="false">
      <c r="A3172" s="4"/>
      <c r="B3172" s="4"/>
      <c r="AG3172" s="3" t="n">
        <v>3172</v>
      </c>
      <c r="AH3172" s="0" t="s">
        <v>2247</v>
      </c>
      <c r="AI3172" s="3" t="n">
        <v>3172</v>
      </c>
      <c r="AJ3172" s="0" t="s">
        <v>3716</v>
      </c>
    </row>
    <row r="3173" customFormat="false" ht="15.3" hidden="false" customHeight="true" outlineLevel="0" collapsed="false">
      <c r="B3173" s="4"/>
      <c r="AG3173" s="3" t="n">
        <v>3173</v>
      </c>
      <c r="AH3173" s="0" t="s">
        <v>2255</v>
      </c>
      <c r="AI3173" s="3" t="n">
        <v>3173</v>
      </c>
      <c r="AJ3173" s="0" t="s">
        <v>3716</v>
      </c>
    </row>
    <row r="3174" customFormat="false" ht="15.3" hidden="false" customHeight="true" outlineLevel="0" collapsed="false">
      <c r="B3174" s="4"/>
      <c r="AG3174" s="3" t="n">
        <v>3174</v>
      </c>
      <c r="AH3174" s="0" t="s">
        <v>2217</v>
      </c>
      <c r="AI3174" s="3" t="n">
        <v>3174</v>
      </c>
      <c r="AJ3174" s="0" t="s">
        <v>3729</v>
      </c>
    </row>
    <row r="3175" customFormat="false" ht="15.3" hidden="false" customHeight="true" outlineLevel="0" collapsed="false">
      <c r="B3175" s="4"/>
      <c r="AG3175" s="3" t="n">
        <v>3175</v>
      </c>
      <c r="AH3175" s="0" t="s">
        <v>2217</v>
      </c>
      <c r="AI3175" s="3" t="n">
        <v>3175</v>
      </c>
      <c r="AJ3175" s="0" t="s">
        <v>3729</v>
      </c>
    </row>
    <row r="3176" customFormat="false" ht="15.3" hidden="false" customHeight="true" outlineLevel="0" collapsed="false">
      <c r="B3176" s="4"/>
      <c r="AG3176" s="3" t="n">
        <v>3176</v>
      </c>
      <c r="AH3176" s="0" t="s">
        <v>2229</v>
      </c>
      <c r="AI3176" s="3" t="n">
        <v>3176</v>
      </c>
      <c r="AJ3176" s="0" t="s">
        <v>1260</v>
      </c>
    </row>
    <row r="3177" customFormat="false" ht="15.3" hidden="false" customHeight="true" outlineLevel="0" collapsed="false">
      <c r="B3177" s="4"/>
      <c r="AG3177" s="3" t="n">
        <v>3177</v>
      </c>
      <c r="AH3177" s="0" t="s">
        <v>2237</v>
      </c>
      <c r="AI3177" s="3" t="n">
        <v>3177</v>
      </c>
      <c r="AJ3177" s="0" t="s">
        <v>1260</v>
      </c>
    </row>
    <row r="3178" customFormat="false" ht="15.3" hidden="false" customHeight="true" outlineLevel="0" collapsed="false">
      <c r="AG3178" s="3" t="n">
        <v>3178</v>
      </c>
      <c r="AH3178" s="0" t="s">
        <v>2244</v>
      </c>
      <c r="AI3178" s="3" t="n">
        <v>3178</v>
      </c>
      <c r="AJ3178" s="0" t="s">
        <v>1274</v>
      </c>
    </row>
    <row r="3179" customFormat="false" ht="15.3" hidden="false" customHeight="true" outlineLevel="0" collapsed="false">
      <c r="A3179" s="4"/>
      <c r="AG3179" s="3" t="n">
        <v>3179</v>
      </c>
      <c r="AH3179" s="0" t="s">
        <v>2252</v>
      </c>
      <c r="AI3179" s="3" t="n">
        <v>3179</v>
      </c>
      <c r="AJ3179" s="0" t="s">
        <v>1274</v>
      </c>
    </row>
    <row r="3180" customFormat="false" ht="15.3" hidden="false" customHeight="true" outlineLevel="0" collapsed="false">
      <c r="A3180" s="4"/>
      <c r="AG3180" s="3" t="n">
        <v>3180</v>
      </c>
      <c r="AH3180" s="0" t="s">
        <v>2263</v>
      </c>
      <c r="AI3180" s="3" t="n">
        <v>3180</v>
      </c>
      <c r="AJ3180" s="0" t="s">
        <v>1287</v>
      </c>
    </row>
    <row r="3181" customFormat="false" ht="15.3" hidden="false" customHeight="true" outlineLevel="0" collapsed="false">
      <c r="A3181" s="4"/>
      <c r="AG3181" s="3" t="n">
        <v>3181</v>
      </c>
      <c r="AH3181" s="0" t="s">
        <v>2260</v>
      </c>
      <c r="AI3181" s="3" t="n">
        <v>3181</v>
      </c>
      <c r="AJ3181" s="0" t="s">
        <v>1287</v>
      </c>
    </row>
    <row r="3182" customFormat="false" ht="15.3" hidden="false" customHeight="true" outlineLevel="0" collapsed="false">
      <c r="A3182" s="4"/>
      <c r="AG3182" s="3" t="n">
        <v>3182</v>
      </c>
      <c r="AH3182" s="0" t="s">
        <v>2268</v>
      </c>
      <c r="AI3182" s="3" t="n">
        <v>3182</v>
      </c>
      <c r="AJ3182" s="0" t="s">
        <v>1300</v>
      </c>
    </row>
    <row r="3183" customFormat="false" ht="15.3" hidden="false" customHeight="true" outlineLevel="0" collapsed="false">
      <c r="A3183" s="4"/>
      <c r="AG3183" s="3" t="n">
        <v>3183</v>
      </c>
      <c r="AH3183" s="0" t="s">
        <v>2273</v>
      </c>
      <c r="AI3183" s="3" t="n">
        <v>3183</v>
      </c>
      <c r="AJ3183" s="0" t="s">
        <v>1300</v>
      </c>
    </row>
    <row r="3184" customFormat="false" ht="15.3" hidden="false" customHeight="true" outlineLevel="0" collapsed="false">
      <c r="A3184" s="4"/>
      <c r="AG3184" s="3" t="n">
        <v>3184</v>
      </c>
      <c r="AH3184" s="0" t="s">
        <v>2281</v>
      </c>
      <c r="AI3184" s="3" t="n">
        <v>3184</v>
      </c>
      <c r="AJ3184" s="0" t="s">
        <v>1315</v>
      </c>
    </row>
    <row r="3185" customFormat="false" ht="15.3" hidden="false" customHeight="true" outlineLevel="0" collapsed="false">
      <c r="AG3185" s="3" t="n">
        <v>3185</v>
      </c>
      <c r="AH3185" s="0" t="s">
        <v>2288</v>
      </c>
      <c r="AI3185" s="3" t="n">
        <v>3185</v>
      </c>
      <c r="AJ3185" s="0" t="s">
        <v>1315</v>
      </c>
    </row>
    <row r="3186" customFormat="false" ht="15.3" hidden="false" customHeight="true" outlineLevel="0" collapsed="false">
      <c r="AG3186" s="3" t="n">
        <v>3186</v>
      </c>
      <c r="AH3186" s="0" t="s">
        <v>2253</v>
      </c>
      <c r="AI3186" s="3" t="n">
        <v>3186</v>
      </c>
      <c r="AJ3186" s="0" t="s">
        <v>1329</v>
      </c>
    </row>
    <row r="3187" customFormat="false" ht="15.3" hidden="false" customHeight="true" outlineLevel="0" collapsed="false">
      <c r="AG3187" s="3" t="n">
        <v>3187</v>
      </c>
      <c r="AH3187" s="0" t="s">
        <v>2261</v>
      </c>
      <c r="AI3187" s="3" t="n">
        <v>3187</v>
      </c>
      <c r="AJ3187" s="0" t="s">
        <v>1329</v>
      </c>
    </row>
    <row r="3188" customFormat="false" ht="15.3" hidden="false" customHeight="true" outlineLevel="0" collapsed="false">
      <c r="C3188" s="4"/>
      <c r="AG3188" s="3" t="n">
        <v>3188</v>
      </c>
      <c r="AH3188" s="0" t="s">
        <v>2296</v>
      </c>
      <c r="AI3188" s="3" t="n">
        <v>3188</v>
      </c>
      <c r="AJ3188" s="0" t="s">
        <v>1343</v>
      </c>
    </row>
    <row r="3189" customFormat="false" ht="15.3" hidden="false" customHeight="true" outlineLevel="0" collapsed="false">
      <c r="C3189" s="4"/>
      <c r="AG3189" s="3" t="n">
        <v>3189</v>
      </c>
      <c r="AH3189" s="0" t="s">
        <v>4236</v>
      </c>
      <c r="AI3189" s="3" t="n">
        <v>3189</v>
      </c>
      <c r="AJ3189" s="0" t="s">
        <v>1343</v>
      </c>
    </row>
    <row r="3190" customFormat="false" ht="15.3" hidden="false" customHeight="true" outlineLevel="0" collapsed="false">
      <c r="C3190" s="4"/>
      <c r="AG3190" s="3" t="n">
        <v>3190</v>
      </c>
      <c r="AH3190" s="0" t="s">
        <v>4236</v>
      </c>
      <c r="AI3190" s="3" t="n">
        <v>3190</v>
      </c>
      <c r="AJ3190" s="0" t="s">
        <v>5702</v>
      </c>
    </row>
    <row r="3191" customFormat="false" ht="15.3" hidden="false" customHeight="true" outlineLevel="0" collapsed="false">
      <c r="A3191" s="4"/>
      <c r="C3191" s="4"/>
      <c r="AG3191" s="3" t="n">
        <v>3191</v>
      </c>
      <c r="AH3191" s="0" t="s">
        <v>4248</v>
      </c>
      <c r="AI3191" s="3" t="n">
        <v>3191</v>
      </c>
      <c r="AJ3191" s="0" t="s">
        <v>5702</v>
      </c>
    </row>
    <row r="3192" customFormat="false" ht="15.3" hidden="false" customHeight="true" outlineLevel="0" collapsed="false">
      <c r="A3192" s="4"/>
      <c r="C3192" s="4"/>
      <c r="AG3192" s="3" t="n">
        <v>3192</v>
      </c>
      <c r="AH3192" s="4" t="s">
        <v>4248</v>
      </c>
      <c r="AI3192" s="3" t="n">
        <v>3192</v>
      </c>
      <c r="AJ3192" s="0" t="s">
        <v>3738</v>
      </c>
    </row>
    <row r="3193" customFormat="false" ht="15.3" hidden="false" customHeight="true" outlineLevel="0" collapsed="false">
      <c r="A3193" s="4"/>
      <c r="C3193" s="4"/>
      <c r="AG3193" s="3" t="n">
        <v>3193</v>
      </c>
      <c r="AH3193" s="4" t="s">
        <v>4259</v>
      </c>
      <c r="AI3193" s="3" t="n">
        <v>3193</v>
      </c>
      <c r="AJ3193" s="0" t="s">
        <v>3738</v>
      </c>
    </row>
    <row r="3194" customFormat="false" ht="15.3" hidden="false" customHeight="true" outlineLevel="0" collapsed="false">
      <c r="A3194" s="4"/>
      <c r="AG3194" s="3" t="n">
        <v>3194</v>
      </c>
      <c r="AH3194" s="4" t="s">
        <v>4259</v>
      </c>
      <c r="AI3194" s="3" t="n">
        <v>3194</v>
      </c>
      <c r="AJ3194" s="0" t="s">
        <v>1358</v>
      </c>
    </row>
    <row r="3195" customFormat="false" ht="15.3" hidden="false" customHeight="true" outlineLevel="0" collapsed="false">
      <c r="A3195" s="4"/>
      <c r="AG3195" s="3" t="n">
        <v>3195</v>
      </c>
      <c r="AH3195" s="4" t="s">
        <v>4269</v>
      </c>
      <c r="AI3195" s="3" t="n">
        <v>3195</v>
      </c>
      <c r="AJ3195" s="0" t="s">
        <v>1358</v>
      </c>
    </row>
    <row r="3196" customFormat="false" ht="15.3" hidden="false" customHeight="true" outlineLevel="0" collapsed="false">
      <c r="A3196" s="4"/>
      <c r="AG3196" s="3" t="n">
        <v>3196</v>
      </c>
      <c r="AH3196" s="4" t="s">
        <v>4269</v>
      </c>
      <c r="AI3196" s="3" t="n">
        <v>3196</v>
      </c>
      <c r="AJ3196" s="0" t="s">
        <v>1372</v>
      </c>
    </row>
    <row r="3197" customFormat="false" ht="15.3" hidden="false" customHeight="true" outlineLevel="0" collapsed="false">
      <c r="A3197" s="4"/>
      <c r="AG3197" s="3" t="n">
        <v>3197</v>
      </c>
      <c r="AH3197" s="4" t="s">
        <v>4249</v>
      </c>
      <c r="AI3197" s="3" t="n">
        <v>3197</v>
      </c>
      <c r="AJ3197" s="0" t="s">
        <v>1372</v>
      </c>
    </row>
    <row r="3198" customFormat="false" ht="15.3" hidden="false" customHeight="true" outlineLevel="0" collapsed="false">
      <c r="A3198" s="4"/>
      <c r="AG3198" s="3" t="n">
        <v>3198</v>
      </c>
      <c r="AH3198" s="0" t="s">
        <v>4249</v>
      </c>
      <c r="AI3198" s="3" t="n">
        <v>3198</v>
      </c>
      <c r="AJ3198" s="0" t="s">
        <v>5715</v>
      </c>
    </row>
    <row r="3199" customFormat="false" ht="15.3" hidden="false" customHeight="true" outlineLevel="0" collapsed="false">
      <c r="A3199" s="4"/>
      <c r="AG3199" s="3" t="n">
        <v>3199</v>
      </c>
      <c r="AH3199" s="0" t="s">
        <v>4280</v>
      </c>
      <c r="AI3199" s="3" t="n">
        <v>3199</v>
      </c>
      <c r="AJ3199" s="0" t="s">
        <v>5715</v>
      </c>
    </row>
    <row r="3200" customFormat="false" ht="15.3" hidden="false" customHeight="true" outlineLevel="0" collapsed="false">
      <c r="A3200" s="4"/>
      <c r="AG3200" s="3" t="n">
        <v>3200</v>
      </c>
      <c r="AH3200" s="0" t="s">
        <v>4280</v>
      </c>
      <c r="AI3200" s="3" t="n">
        <v>3200</v>
      </c>
      <c r="AJ3200" s="0" t="s">
        <v>5728</v>
      </c>
    </row>
    <row r="3201" customFormat="false" ht="15.3" hidden="false" customHeight="true" outlineLevel="0" collapsed="false">
      <c r="AG3201" s="3" t="n">
        <v>3201</v>
      </c>
      <c r="AH3201" s="0" t="s">
        <v>4291</v>
      </c>
      <c r="AI3201" s="3" t="n">
        <v>3201</v>
      </c>
      <c r="AJ3201" s="0" t="s">
        <v>5728</v>
      </c>
    </row>
    <row r="3202" customFormat="false" ht="15.3" hidden="false" customHeight="true" outlineLevel="0" collapsed="false">
      <c r="AG3202" s="3" t="n">
        <v>3202</v>
      </c>
      <c r="AH3202" s="0" t="s">
        <v>4291</v>
      </c>
      <c r="AI3202" s="3" t="n">
        <v>3202</v>
      </c>
      <c r="AJ3202" s="0" t="s">
        <v>1386</v>
      </c>
    </row>
    <row r="3203" customFormat="false" ht="15.3" hidden="false" customHeight="true" outlineLevel="0" collapsed="false">
      <c r="AG3203" s="3" t="n">
        <v>3203</v>
      </c>
      <c r="AH3203" s="0" t="s">
        <v>4299</v>
      </c>
      <c r="AI3203" s="3" t="n">
        <v>3203</v>
      </c>
      <c r="AJ3203" s="0" t="s">
        <v>1386</v>
      </c>
    </row>
    <row r="3204" customFormat="false" ht="15.3" hidden="false" customHeight="true" outlineLevel="0" collapsed="false">
      <c r="AG3204" s="3" t="n">
        <v>3204</v>
      </c>
      <c r="AH3204" s="0" t="s">
        <v>4299</v>
      </c>
      <c r="AI3204" s="3" t="n">
        <v>3204</v>
      </c>
      <c r="AJ3204" s="0" t="s">
        <v>3753</v>
      </c>
    </row>
    <row r="3205" customFormat="false" ht="15.3" hidden="false" customHeight="true" outlineLevel="0" collapsed="false">
      <c r="AG3205" s="3" t="n">
        <v>3205</v>
      </c>
      <c r="AH3205" s="0" t="s">
        <v>4241</v>
      </c>
      <c r="AI3205" s="3" t="n">
        <v>3205</v>
      </c>
      <c r="AJ3205" s="0" t="s">
        <v>3753</v>
      </c>
    </row>
    <row r="3206" customFormat="false" ht="15.3" hidden="false" customHeight="true" outlineLevel="0" collapsed="false">
      <c r="E3206" s="4"/>
      <c r="AG3206" s="3" t="n">
        <v>3206</v>
      </c>
      <c r="AH3206" s="0" t="s">
        <v>4241</v>
      </c>
      <c r="AI3206" s="3" t="n">
        <v>3206</v>
      </c>
      <c r="AJ3206" s="0" t="s">
        <v>1401</v>
      </c>
    </row>
    <row r="3207" customFormat="false" ht="15.3" hidden="false" customHeight="true" outlineLevel="0" collapsed="false">
      <c r="A3207" s="4"/>
      <c r="E3207" s="4"/>
      <c r="AG3207" s="3" t="n">
        <v>3207</v>
      </c>
      <c r="AH3207" s="0" t="s">
        <v>4241</v>
      </c>
      <c r="AI3207" s="3" t="n">
        <v>3207</v>
      </c>
      <c r="AJ3207" s="0" t="s">
        <v>1401</v>
      </c>
    </row>
    <row r="3208" customFormat="false" ht="15.3" hidden="false" customHeight="true" outlineLevel="0" collapsed="false">
      <c r="A3208" s="4"/>
      <c r="E3208" s="4"/>
      <c r="AG3208" s="3" t="n">
        <v>3208</v>
      </c>
      <c r="AH3208" s="0" t="s">
        <v>4241</v>
      </c>
      <c r="AI3208" s="3" t="n">
        <v>3208</v>
      </c>
      <c r="AJ3208" s="0" t="s">
        <v>1415</v>
      </c>
    </row>
    <row r="3209" customFormat="false" ht="15.3" hidden="false" customHeight="true" outlineLevel="0" collapsed="false">
      <c r="A3209" s="4"/>
      <c r="E3209" s="4"/>
      <c r="AG3209" s="3" t="n">
        <v>3209</v>
      </c>
      <c r="AH3209" s="0" t="s">
        <v>4241</v>
      </c>
      <c r="AI3209" s="3" t="n">
        <v>3209</v>
      </c>
      <c r="AJ3209" s="0" t="s">
        <v>1415</v>
      </c>
    </row>
    <row r="3210" customFormat="false" ht="15.3" hidden="false" customHeight="true" outlineLevel="0" collapsed="false">
      <c r="A3210" s="4"/>
      <c r="E3210" s="4"/>
      <c r="AG3210" s="3" t="n">
        <v>3210</v>
      </c>
      <c r="AH3210" s="0" t="s">
        <v>4241</v>
      </c>
      <c r="AI3210" s="3" t="n">
        <v>3210</v>
      </c>
      <c r="AJ3210" s="0" t="s">
        <v>3767</v>
      </c>
    </row>
    <row r="3211" customFormat="false" ht="15.3" hidden="false" customHeight="true" outlineLevel="0" collapsed="false">
      <c r="A3211" s="4"/>
      <c r="E3211" s="4"/>
      <c r="AG3211" s="3" t="n">
        <v>3211</v>
      </c>
      <c r="AH3211" s="0" t="s">
        <v>4241</v>
      </c>
      <c r="AI3211" s="3" t="n">
        <v>3211</v>
      </c>
      <c r="AJ3211" s="0" t="s">
        <v>3767</v>
      </c>
    </row>
    <row r="3212" customFormat="false" ht="15.3" hidden="false" customHeight="true" outlineLevel="0" collapsed="false">
      <c r="A3212" s="4"/>
      <c r="AG3212" s="3" t="n">
        <v>3212</v>
      </c>
      <c r="AH3212" s="0" t="s">
        <v>4241</v>
      </c>
      <c r="AI3212" s="3" t="n">
        <v>3212</v>
      </c>
      <c r="AJ3212" s="0" t="s">
        <v>3778</v>
      </c>
    </row>
    <row r="3213" customFormat="false" ht="15.3" hidden="false" customHeight="true" outlineLevel="0" collapsed="false">
      <c r="AG3213" s="3" t="n">
        <v>3213</v>
      </c>
      <c r="AH3213" s="0" t="s">
        <v>4242</v>
      </c>
      <c r="AI3213" s="3" t="n">
        <v>3213</v>
      </c>
      <c r="AJ3213" s="0" t="s">
        <v>3778</v>
      </c>
    </row>
    <row r="3214" customFormat="false" ht="15.3" hidden="false" customHeight="true" outlineLevel="0" collapsed="false">
      <c r="D3214" s="4"/>
      <c r="AG3214" s="3" t="n">
        <v>3214</v>
      </c>
      <c r="AH3214" s="0" t="s">
        <v>4242</v>
      </c>
      <c r="AI3214" s="3" t="n">
        <v>3214</v>
      </c>
      <c r="AJ3214" s="0" t="s">
        <v>1429</v>
      </c>
    </row>
    <row r="3215" customFormat="false" ht="15.3" hidden="false" customHeight="true" outlineLevel="0" collapsed="false">
      <c r="D3215" s="4"/>
      <c r="AG3215" s="3" t="n">
        <v>3215</v>
      </c>
      <c r="AH3215" s="0" t="s">
        <v>4254</v>
      </c>
      <c r="AI3215" s="3" t="n">
        <v>3215</v>
      </c>
      <c r="AJ3215" s="0" t="s">
        <v>1429</v>
      </c>
    </row>
    <row r="3216" customFormat="false" ht="15.3" hidden="false" customHeight="true" outlineLevel="0" collapsed="false">
      <c r="D3216" s="4"/>
      <c r="AG3216" s="3" t="n">
        <v>3216</v>
      </c>
      <c r="AH3216" s="0" t="s">
        <v>4254</v>
      </c>
      <c r="AI3216" s="3" t="n">
        <v>3216</v>
      </c>
      <c r="AJ3216" s="0" t="s">
        <v>5743</v>
      </c>
    </row>
    <row r="3217" customFormat="false" ht="15.3" hidden="false" customHeight="true" outlineLevel="0" collapsed="false">
      <c r="D3217" s="4"/>
      <c r="AG3217" s="3" t="n">
        <v>3217</v>
      </c>
      <c r="AH3217" s="0" t="s">
        <v>4254</v>
      </c>
      <c r="AI3217" s="3" t="n">
        <v>3217</v>
      </c>
      <c r="AJ3217" s="0" t="s">
        <v>5743</v>
      </c>
    </row>
    <row r="3218" customFormat="false" ht="15.3" hidden="false" customHeight="true" outlineLevel="0" collapsed="false">
      <c r="D3218" s="4"/>
      <c r="AG3218" s="3" t="n">
        <v>3218</v>
      </c>
      <c r="AH3218" s="0" t="s">
        <v>4254</v>
      </c>
      <c r="AI3218" s="3" t="n">
        <v>3218</v>
      </c>
      <c r="AJ3218" s="0" t="s">
        <v>5757</v>
      </c>
    </row>
    <row r="3219" customFormat="false" ht="15.3" hidden="false" customHeight="true" outlineLevel="0" collapsed="false">
      <c r="A3219" s="4"/>
      <c r="D3219" s="4"/>
      <c r="AG3219" s="3" t="n">
        <v>3219</v>
      </c>
      <c r="AH3219" s="0" t="s">
        <v>4275</v>
      </c>
      <c r="AI3219" s="3" t="n">
        <v>3219</v>
      </c>
      <c r="AJ3219" s="0" t="s">
        <v>5757</v>
      </c>
    </row>
    <row r="3220" customFormat="false" ht="15.3" hidden="false" customHeight="true" outlineLevel="0" collapsed="false">
      <c r="A3220" s="4"/>
      <c r="AG3220" s="3" t="n">
        <v>3220</v>
      </c>
      <c r="AH3220" s="0" t="s">
        <v>4275</v>
      </c>
      <c r="AI3220" s="3" t="n">
        <v>3220</v>
      </c>
      <c r="AJ3220" s="0" t="s">
        <v>1444</v>
      </c>
    </row>
    <row r="3221" customFormat="false" ht="15.3" hidden="false" customHeight="true" outlineLevel="0" collapsed="false">
      <c r="A3221" s="4"/>
      <c r="AG3221" s="3" t="n">
        <v>3221</v>
      </c>
      <c r="AH3221" s="0" t="s">
        <v>4264</v>
      </c>
      <c r="AI3221" s="3" t="n">
        <v>3221</v>
      </c>
      <c r="AJ3221" s="0" t="s">
        <v>1444</v>
      </c>
    </row>
    <row r="3222" customFormat="false" ht="15.3" hidden="false" customHeight="true" outlineLevel="0" collapsed="false">
      <c r="A3222" s="4"/>
      <c r="AG3222" s="3" t="n">
        <v>3222</v>
      </c>
      <c r="AH3222" s="0" t="s">
        <v>4264</v>
      </c>
      <c r="AI3222" s="3" t="n">
        <v>3222</v>
      </c>
      <c r="AJ3222" s="0" t="s">
        <v>1455</v>
      </c>
    </row>
    <row r="3223" customFormat="false" ht="15.3" hidden="false" customHeight="true" outlineLevel="0" collapsed="false">
      <c r="A3223" s="4"/>
      <c r="AG3223" s="3" t="n">
        <v>3223</v>
      </c>
      <c r="AH3223" s="0" t="s">
        <v>4274</v>
      </c>
      <c r="AI3223" s="3" t="n">
        <v>3223</v>
      </c>
      <c r="AJ3223" s="0" t="s">
        <v>1455</v>
      </c>
    </row>
    <row r="3224" customFormat="false" ht="15.3" hidden="false" customHeight="true" outlineLevel="0" collapsed="false">
      <c r="A3224" s="4"/>
      <c r="AG3224" s="3" t="n">
        <v>3224</v>
      </c>
      <c r="AH3224" s="0" t="s">
        <v>4274</v>
      </c>
      <c r="AI3224" s="3" t="n">
        <v>3224</v>
      </c>
      <c r="AJ3224" s="0" t="s">
        <v>1469</v>
      </c>
    </row>
    <row r="3225" customFormat="false" ht="15.3" hidden="false" customHeight="true" outlineLevel="0" collapsed="false">
      <c r="AG3225" s="3" t="n">
        <v>3225</v>
      </c>
      <c r="AH3225" s="0" t="s">
        <v>4286</v>
      </c>
      <c r="AI3225" s="3" t="n">
        <v>3225</v>
      </c>
      <c r="AJ3225" s="0" t="s">
        <v>1469</v>
      </c>
    </row>
    <row r="3226" customFormat="false" ht="15.3" hidden="false" customHeight="true" outlineLevel="0" collapsed="false">
      <c r="B3226" s="4"/>
      <c r="AG3226" s="3" t="n">
        <v>3226</v>
      </c>
      <c r="AH3226" s="0" t="s">
        <v>4286</v>
      </c>
      <c r="AI3226" s="3" t="n">
        <v>3226</v>
      </c>
      <c r="AJ3226" s="0" t="s">
        <v>5770</v>
      </c>
    </row>
    <row r="3227" customFormat="false" ht="15.3" hidden="false" customHeight="true" outlineLevel="0" collapsed="false">
      <c r="B3227" s="4"/>
      <c r="AG3227" s="3" t="n">
        <v>3227</v>
      </c>
      <c r="AH3227" s="0" t="s">
        <v>4294</v>
      </c>
      <c r="AI3227" s="3" t="n">
        <v>3227</v>
      </c>
      <c r="AJ3227" s="0" t="s">
        <v>5770</v>
      </c>
    </row>
    <row r="3228" customFormat="false" ht="15.3" hidden="false" customHeight="true" outlineLevel="0" collapsed="false">
      <c r="B3228" s="4"/>
      <c r="AG3228" s="3" t="n">
        <v>3228</v>
      </c>
      <c r="AH3228" s="0" t="s">
        <v>4294</v>
      </c>
      <c r="AI3228" s="3" t="n">
        <v>3228</v>
      </c>
      <c r="AJ3228" s="0" t="s">
        <v>1484</v>
      </c>
    </row>
    <row r="3229" customFormat="false" ht="15.3" hidden="false" customHeight="true" outlineLevel="0" collapsed="false">
      <c r="B3229" s="4"/>
      <c r="AG3229" s="3" t="n">
        <v>3229</v>
      </c>
      <c r="AH3229" s="0" t="s">
        <v>4285</v>
      </c>
      <c r="AI3229" s="3" t="n">
        <v>3229</v>
      </c>
      <c r="AJ3229" s="0" t="s">
        <v>1484</v>
      </c>
    </row>
    <row r="3230" customFormat="false" ht="15.3" hidden="false" customHeight="true" outlineLevel="0" collapsed="false">
      <c r="B3230" s="4"/>
      <c r="AG3230" s="3" t="n">
        <v>3230</v>
      </c>
      <c r="AH3230" s="0" t="s">
        <v>4285</v>
      </c>
      <c r="AI3230" s="3" t="n">
        <v>3230</v>
      </c>
      <c r="AJ3230" s="0" t="s">
        <v>1498</v>
      </c>
    </row>
    <row r="3231" customFormat="false" ht="15.3" hidden="false" customHeight="true" outlineLevel="0" collapsed="false">
      <c r="A3231" s="4"/>
      <c r="B3231" s="4"/>
      <c r="AG3231" s="3" t="n">
        <v>3231</v>
      </c>
      <c r="AH3231" s="0" t="s">
        <v>4281</v>
      </c>
      <c r="AI3231" s="3" t="n">
        <v>3231</v>
      </c>
      <c r="AJ3231" s="0" t="s">
        <v>1498</v>
      </c>
    </row>
    <row r="3232" customFormat="false" ht="15.3" hidden="false" customHeight="true" outlineLevel="0" collapsed="false">
      <c r="A3232" s="4"/>
      <c r="AG3232" s="3" t="n">
        <v>3232</v>
      </c>
      <c r="AH3232" s="0" t="s">
        <v>4281</v>
      </c>
      <c r="AI3232" s="3" t="n">
        <v>3232</v>
      </c>
      <c r="AJ3232" s="0" t="s">
        <v>5785</v>
      </c>
    </row>
    <row r="3233" customFormat="false" ht="15.3" hidden="false" customHeight="true" outlineLevel="0" collapsed="false">
      <c r="A3233" s="4"/>
      <c r="AG3233" s="3" t="n">
        <v>3233</v>
      </c>
      <c r="AH3233" s="0" t="s">
        <v>4281</v>
      </c>
      <c r="AI3233" s="3" t="n">
        <v>3233</v>
      </c>
      <c r="AJ3233" s="0" t="s">
        <v>5785</v>
      </c>
    </row>
    <row r="3234" customFormat="false" ht="15.3" hidden="false" customHeight="true" outlineLevel="0" collapsed="false">
      <c r="A3234" s="4"/>
      <c r="AG3234" s="3" t="n">
        <v>3234</v>
      </c>
      <c r="AH3234" s="0" t="s">
        <v>4281</v>
      </c>
      <c r="AI3234" s="3" t="n">
        <v>3234</v>
      </c>
      <c r="AJ3234" s="0" t="s">
        <v>1512</v>
      </c>
    </row>
    <row r="3235" customFormat="false" ht="15.3" hidden="false" customHeight="true" outlineLevel="0" collapsed="false">
      <c r="A3235" s="4"/>
      <c r="AG3235" s="3" t="n">
        <v>3235</v>
      </c>
      <c r="AH3235" s="0" t="s">
        <v>4292</v>
      </c>
      <c r="AI3235" s="3" t="n">
        <v>3235</v>
      </c>
      <c r="AJ3235" s="0" t="s">
        <v>1512</v>
      </c>
    </row>
    <row r="3236" customFormat="false" ht="15.3" hidden="false" customHeight="true" outlineLevel="0" collapsed="false">
      <c r="A3236" s="4"/>
      <c r="AG3236" s="3" t="n">
        <v>3236</v>
      </c>
      <c r="AH3236" s="0" t="s">
        <v>4292</v>
      </c>
      <c r="AI3236" s="3" t="n">
        <v>3236</v>
      </c>
      <c r="AJ3236" s="0" t="s">
        <v>5798</v>
      </c>
    </row>
    <row r="3237" customFormat="false" ht="15.3" hidden="false" customHeight="true" outlineLevel="0" collapsed="false">
      <c r="AG3237" s="3" t="n">
        <v>3237</v>
      </c>
      <c r="AH3237" s="0" t="s">
        <v>2271</v>
      </c>
      <c r="AI3237" s="3" t="n">
        <v>3237</v>
      </c>
      <c r="AJ3237" s="0" t="s">
        <v>5798</v>
      </c>
    </row>
    <row r="3238" customFormat="false" ht="15.3" hidden="false" customHeight="true" outlineLevel="0" collapsed="false">
      <c r="AG3238" s="3" t="n">
        <v>3238</v>
      </c>
      <c r="AH3238" s="0" t="s">
        <v>2276</v>
      </c>
      <c r="AI3238" s="3" t="n">
        <v>3238</v>
      </c>
      <c r="AJ3238" s="0" t="s">
        <v>1527</v>
      </c>
    </row>
    <row r="3239" customFormat="false" ht="15.3" hidden="false" customHeight="true" outlineLevel="0" collapsed="false">
      <c r="C3239" s="4"/>
      <c r="AG3239" s="3" t="n">
        <v>3239</v>
      </c>
      <c r="AH3239" s="0" t="s">
        <v>2269</v>
      </c>
      <c r="AI3239" s="3" t="n">
        <v>3239</v>
      </c>
      <c r="AJ3239" s="0" t="s">
        <v>1527</v>
      </c>
    </row>
    <row r="3240" customFormat="false" ht="15.3" hidden="false" customHeight="true" outlineLevel="0" collapsed="false">
      <c r="C3240" s="4"/>
      <c r="AG3240" s="3" t="n">
        <v>3240</v>
      </c>
      <c r="AH3240" s="0" t="s">
        <v>2274</v>
      </c>
      <c r="AI3240" s="3" t="n">
        <v>3240</v>
      </c>
      <c r="AJ3240" s="0" t="s">
        <v>5810</v>
      </c>
    </row>
    <row r="3241" customFormat="false" ht="15.3" hidden="false" customHeight="true" outlineLevel="0" collapsed="false">
      <c r="C3241" s="4"/>
      <c r="AG3241" s="3" t="n">
        <v>3241</v>
      </c>
      <c r="AH3241" s="0" t="s">
        <v>2274</v>
      </c>
      <c r="AI3241" s="3" t="n">
        <v>3241</v>
      </c>
      <c r="AJ3241" s="0" t="s">
        <v>5810</v>
      </c>
    </row>
    <row r="3242" customFormat="false" ht="15.3" hidden="false" customHeight="true" outlineLevel="0" collapsed="false">
      <c r="C3242" s="4"/>
      <c r="AG3242" s="3" t="n">
        <v>3242</v>
      </c>
      <c r="AH3242" s="0" t="s">
        <v>2289</v>
      </c>
      <c r="AI3242" s="3" t="n">
        <v>3242</v>
      </c>
      <c r="AJ3242" s="0" t="s">
        <v>5824</v>
      </c>
    </row>
    <row r="3243" customFormat="false" ht="15.3" hidden="false" customHeight="true" outlineLevel="0" collapsed="false">
      <c r="A3243" s="4"/>
      <c r="C3243" s="4"/>
      <c r="AG3243" s="3" t="n">
        <v>3243</v>
      </c>
      <c r="AH3243" s="0" t="s">
        <v>2283</v>
      </c>
      <c r="AI3243" s="3" t="n">
        <v>3243</v>
      </c>
      <c r="AJ3243" s="0" t="s">
        <v>5824</v>
      </c>
    </row>
    <row r="3244" customFormat="false" ht="15.3" hidden="false" customHeight="true" outlineLevel="0" collapsed="false">
      <c r="A3244" s="4"/>
      <c r="C3244" s="4"/>
      <c r="AG3244" s="3" t="n">
        <v>3244</v>
      </c>
      <c r="AH3244" s="4" t="s">
        <v>2291</v>
      </c>
      <c r="AI3244" s="3" t="n">
        <v>3244</v>
      </c>
      <c r="AJ3244" s="0" t="s">
        <v>3793</v>
      </c>
    </row>
    <row r="3245" customFormat="false" ht="15.3" hidden="false" customHeight="true" outlineLevel="0" collapsed="false">
      <c r="A3245" s="4"/>
      <c r="AG3245" s="3" t="n">
        <v>3245</v>
      </c>
      <c r="AH3245" s="4" t="s">
        <v>2299</v>
      </c>
      <c r="AI3245" s="3" t="n">
        <v>3245</v>
      </c>
      <c r="AJ3245" s="0" t="s">
        <v>3793</v>
      </c>
    </row>
    <row r="3246" customFormat="false" ht="15.3" hidden="false" customHeight="true" outlineLevel="0" collapsed="false">
      <c r="A3246" s="4"/>
      <c r="AG3246" s="3" t="n">
        <v>3246</v>
      </c>
      <c r="AH3246" s="4" t="s">
        <v>2304</v>
      </c>
      <c r="AI3246" s="3" t="n">
        <v>3246</v>
      </c>
      <c r="AJ3246" s="0" t="s">
        <v>1541</v>
      </c>
    </row>
    <row r="3247" customFormat="false" ht="15.3" hidden="false" customHeight="true" outlineLevel="0" collapsed="false">
      <c r="A3247" s="4"/>
      <c r="AG3247" s="3" t="n">
        <v>3247</v>
      </c>
      <c r="AH3247" s="4" t="s">
        <v>2304</v>
      </c>
      <c r="AI3247" s="3" t="n">
        <v>3247</v>
      </c>
      <c r="AJ3247" s="0" t="s">
        <v>1541</v>
      </c>
    </row>
    <row r="3248" customFormat="false" ht="15.3" hidden="false" customHeight="true" outlineLevel="0" collapsed="false">
      <c r="A3248" s="4"/>
      <c r="AG3248" s="3" t="n">
        <v>3248</v>
      </c>
      <c r="AH3248" s="4" t="s">
        <v>2319</v>
      </c>
      <c r="AI3248" s="3" t="n">
        <v>3248</v>
      </c>
      <c r="AJ3248" s="0" t="s">
        <v>3806</v>
      </c>
    </row>
    <row r="3249" customFormat="false" ht="15.3" hidden="false" customHeight="true" outlineLevel="0" collapsed="false">
      <c r="A3249" s="4"/>
      <c r="AG3249" s="3" t="n">
        <v>3249</v>
      </c>
      <c r="AH3249" s="4" t="s">
        <v>2223</v>
      </c>
      <c r="AI3249" s="3" t="n">
        <v>3249</v>
      </c>
      <c r="AJ3249" s="0" t="s">
        <v>3806</v>
      </c>
    </row>
    <row r="3250" customFormat="false" ht="15.3" hidden="false" customHeight="true" outlineLevel="0" collapsed="false">
      <c r="A3250" s="4"/>
      <c r="AG3250" s="3" t="n">
        <v>3250</v>
      </c>
      <c r="AH3250" s="0" t="s">
        <v>2231</v>
      </c>
      <c r="AI3250" s="3" t="n">
        <v>3250</v>
      </c>
      <c r="AJ3250" s="0" t="s">
        <v>3815</v>
      </c>
    </row>
    <row r="3251" customFormat="false" ht="15.3" hidden="false" customHeight="true" outlineLevel="0" collapsed="false">
      <c r="A3251" s="4"/>
      <c r="AG3251" s="3" t="n">
        <v>3251</v>
      </c>
      <c r="AH3251" s="0" t="s">
        <v>2238</v>
      </c>
      <c r="AI3251" s="3" t="n">
        <v>3251</v>
      </c>
      <c r="AJ3251" s="0" t="s">
        <v>3815</v>
      </c>
    </row>
    <row r="3252" customFormat="false" ht="15.3" hidden="false" customHeight="true" outlineLevel="0" collapsed="false">
      <c r="A3252" s="4"/>
      <c r="AG3252" s="3" t="n">
        <v>3252</v>
      </c>
      <c r="AH3252" s="0" t="s">
        <v>2307</v>
      </c>
      <c r="AI3252" s="3" t="n">
        <v>3252</v>
      </c>
      <c r="AJ3252" s="0" t="s">
        <v>1555</v>
      </c>
    </row>
    <row r="3253" customFormat="false" ht="15.3" hidden="false" customHeight="true" outlineLevel="0" collapsed="false">
      <c r="AG3253" s="3" t="n">
        <v>3253</v>
      </c>
      <c r="AH3253" s="0" t="s">
        <v>2246</v>
      </c>
      <c r="AI3253" s="3" t="n">
        <v>3253</v>
      </c>
      <c r="AJ3253" s="0" t="s">
        <v>1555</v>
      </c>
    </row>
    <row r="3254" customFormat="false" ht="15.3" hidden="false" customHeight="true" outlineLevel="0" collapsed="false">
      <c r="AG3254" s="3" t="n">
        <v>3254</v>
      </c>
      <c r="AH3254" s="0" t="s">
        <v>2254</v>
      </c>
      <c r="AI3254" s="3" t="n">
        <v>3254</v>
      </c>
      <c r="AJ3254" s="0" t="s">
        <v>1555</v>
      </c>
    </row>
    <row r="3255" customFormat="false" ht="15.3" hidden="false" customHeight="true" outlineLevel="0" collapsed="false">
      <c r="AG3255" s="3" t="n">
        <v>3255</v>
      </c>
      <c r="AH3255" s="0" t="s">
        <v>2262</v>
      </c>
      <c r="AI3255" s="3" t="n">
        <v>3255</v>
      </c>
      <c r="AJ3255" s="0" t="s">
        <v>1555</v>
      </c>
    </row>
    <row r="3256" customFormat="false" ht="15.3" hidden="false" customHeight="true" outlineLevel="0" collapsed="false">
      <c r="E3256" s="4"/>
      <c r="AG3256" s="3" t="n">
        <v>3256</v>
      </c>
      <c r="AH3256" s="0" t="s">
        <v>2327</v>
      </c>
      <c r="AI3256" s="3" t="n">
        <v>3256</v>
      </c>
      <c r="AJ3256" s="0" t="s">
        <v>3830</v>
      </c>
    </row>
    <row r="3257" customFormat="false" ht="15.3" hidden="false" customHeight="true" outlineLevel="0" collapsed="false">
      <c r="E3257" s="4"/>
      <c r="AG3257" s="3" t="n">
        <v>3257</v>
      </c>
      <c r="AH3257" s="0" t="s">
        <v>2334</v>
      </c>
      <c r="AI3257" s="3" t="n">
        <v>3257</v>
      </c>
      <c r="AJ3257" s="0" t="s">
        <v>3830</v>
      </c>
    </row>
    <row r="3258" customFormat="false" ht="15.3" hidden="false" customHeight="true" outlineLevel="0" collapsed="false">
      <c r="E3258" s="4"/>
      <c r="AG3258" s="3" t="n">
        <v>3258</v>
      </c>
      <c r="AH3258" s="0" t="s">
        <v>2297</v>
      </c>
      <c r="AI3258" s="3" t="n">
        <v>3258</v>
      </c>
      <c r="AJ3258" s="0" t="s">
        <v>5838</v>
      </c>
    </row>
    <row r="3259" customFormat="false" ht="15.3" hidden="false" customHeight="true" outlineLevel="0" collapsed="false">
      <c r="A3259" s="4"/>
      <c r="E3259" s="4"/>
      <c r="AG3259" s="3" t="n">
        <v>3259</v>
      </c>
      <c r="AH3259" s="0" t="s">
        <v>2305</v>
      </c>
      <c r="AI3259" s="3" t="n">
        <v>3259</v>
      </c>
      <c r="AJ3259" s="0" t="s">
        <v>5838</v>
      </c>
    </row>
    <row r="3260" customFormat="false" ht="15.3" hidden="false" customHeight="true" outlineLevel="0" collapsed="false">
      <c r="A3260" s="4"/>
      <c r="E3260" s="4"/>
      <c r="AG3260" s="3" t="n">
        <v>3260</v>
      </c>
      <c r="AH3260" s="0" t="s">
        <v>2342</v>
      </c>
      <c r="AI3260" s="3" t="n">
        <v>3260</v>
      </c>
      <c r="AJ3260" s="3" t="s">
        <v>3844</v>
      </c>
    </row>
    <row r="3261" customFormat="false" ht="15.3" hidden="false" customHeight="true" outlineLevel="0" collapsed="false">
      <c r="A3261" s="4"/>
      <c r="E3261" s="4"/>
      <c r="AG3261" s="3" t="n">
        <v>3261</v>
      </c>
      <c r="AH3261" s="0" t="s">
        <v>6490</v>
      </c>
      <c r="AI3261" s="3" t="n">
        <v>3261</v>
      </c>
      <c r="AJ3261" s="0" t="s">
        <v>3844</v>
      </c>
    </row>
    <row r="3262" customFormat="false" ht="15.3" hidden="false" customHeight="true" outlineLevel="0" collapsed="false">
      <c r="A3262" s="4"/>
      <c r="AG3262" s="3" t="n">
        <v>3262</v>
      </c>
      <c r="AH3262" s="0" t="s">
        <v>6475</v>
      </c>
      <c r="AI3262" s="3" t="n">
        <v>3262</v>
      </c>
      <c r="AJ3262" s="0" t="s">
        <v>3855</v>
      </c>
    </row>
    <row r="3263" customFormat="false" ht="15.3" hidden="false" customHeight="true" outlineLevel="0" collapsed="false">
      <c r="A3263" s="4"/>
      <c r="AG3263" s="3" t="n">
        <v>3263</v>
      </c>
      <c r="AH3263" s="0" t="s">
        <v>6483</v>
      </c>
      <c r="AI3263" s="3" t="n">
        <v>3263</v>
      </c>
      <c r="AJ3263" s="0" t="s">
        <v>3855</v>
      </c>
    </row>
    <row r="3264" customFormat="false" ht="15.3" hidden="false" customHeight="true" outlineLevel="0" collapsed="false">
      <c r="A3264" s="4"/>
      <c r="AG3264" s="3" t="n">
        <v>3264</v>
      </c>
      <c r="AH3264" s="0" t="s">
        <v>6483</v>
      </c>
      <c r="AI3264" s="3" t="n">
        <v>3264</v>
      </c>
      <c r="AJ3264" s="0" t="s">
        <v>1583</v>
      </c>
    </row>
    <row r="3265" customFormat="false" ht="15.3" hidden="false" customHeight="true" outlineLevel="0" collapsed="false">
      <c r="D3265" s="4"/>
      <c r="AG3265" s="3" t="n">
        <v>3265</v>
      </c>
      <c r="AH3265" s="3" t="s">
        <v>6498</v>
      </c>
      <c r="AI3265" s="3" t="n">
        <v>3265</v>
      </c>
      <c r="AJ3265" s="0" t="s">
        <v>1583</v>
      </c>
    </row>
    <row r="3266" customFormat="false" ht="15.3" hidden="false" customHeight="true" outlineLevel="0" collapsed="false">
      <c r="D3266" s="4"/>
      <c r="AG3266" s="3" t="n">
        <v>3266</v>
      </c>
      <c r="AH3266" s="0" t="s">
        <v>6497</v>
      </c>
      <c r="AI3266" s="3" t="n">
        <v>3266</v>
      </c>
      <c r="AJ3266" s="0" t="s">
        <v>3870</v>
      </c>
    </row>
    <row r="3267" customFormat="false" ht="15.3" hidden="false" customHeight="true" outlineLevel="0" collapsed="false">
      <c r="D3267" s="4"/>
      <c r="AG3267" s="3" t="n">
        <v>3267</v>
      </c>
      <c r="AH3267" s="0" t="s">
        <v>6505</v>
      </c>
      <c r="AI3267" s="3" t="n">
        <v>3267</v>
      </c>
      <c r="AJ3267" s="0" t="s">
        <v>3870</v>
      </c>
    </row>
    <row r="3268" customFormat="false" ht="15.3" hidden="false" customHeight="true" outlineLevel="0" collapsed="false">
      <c r="D3268" s="4"/>
      <c r="AG3268" s="3" t="n">
        <v>3268</v>
      </c>
      <c r="AH3268" s="0" t="s">
        <v>6506</v>
      </c>
      <c r="AI3268" s="3" t="n">
        <v>3268</v>
      </c>
      <c r="AJ3268" s="0" t="s">
        <v>3870</v>
      </c>
    </row>
    <row r="3269" customFormat="false" ht="15.3" hidden="false" customHeight="true" outlineLevel="0" collapsed="false">
      <c r="D3269" s="4"/>
      <c r="AG3269" s="3" t="n">
        <v>3269</v>
      </c>
      <c r="AH3269" s="0" t="s">
        <v>6485</v>
      </c>
      <c r="AI3269" s="3" t="n">
        <v>3269</v>
      </c>
      <c r="AJ3269" s="0" t="s">
        <v>3870</v>
      </c>
    </row>
    <row r="3270" customFormat="false" ht="15.3" hidden="false" customHeight="true" outlineLevel="0" collapsed="false">
      <c r="D3270" s="4"/>
      <c r="AG3270" s="3" t="n">
        <v>3270</v>
      </c>
      <c r="AH3270" s="0" t="s">
        <v>6513</v>
      </c>
      <c r="AI3270" s="3" t="n">
        <v>3270</v>
      </c>
      <c r="AJ3270" s="0" t="s">
        <v>1597</v>
      </c>
    </row>
    <row r="3271" customFormat="false" ht="15.3" hidden="false" customHeight="true" outlineLevel="0" collapsed="false">
      <c r="A3271" s="4"/>
      <c r="AG3271" s="3" t="n">
        <v>3271</v>
      </c>
      <c r="AH3271" s="0" t="s">
        <v>6492</v>
      </c>
      <c r="AI3271" s="3" t="n">
        <v>3271</v>
      </c>
      <c r="AJ3271" s="0" t="s">
        <v>1597</v>
      </c>
    </row>
    <row r="3272" customFormat="false" ht="15.3" hidden="false" customHeight="true" outlineLevel="0" collapsed="false">
      <c r="A3272" s="4"/>
      <c r="AG3272" s="3" t="n">
        <v>3272</v>
      </c>
      <c r="AH3272" s="0" t="s">
        <v>6500</v>
      </c>
      <c r="AI3272" s="3" t="n">
        <v>3272</v>
      </c>
      <c r="AJ3272" s="0" t="s">
        <v>5852</v>
      </c>
    </row>
    <row r="3273" customFormat="false" ht="15.3" hidden="false" customHeight="true" outlineLevel="0" collapsed="false">
      <c r="A3273" s="4"/>
      <c r="AG3273" s="3" t="n">
        <v>3273</v>
      </c>
      <c r="AH3273" s="0" t="s">
        <v>6500</v>
      </c>
      <c r="AI3273" s="3" t="n">
        <v>3273</v>
      </c>
      <c r="AJ3273" s="0" t="s">
        <v>5852</v>
      </c>
    </row>
    <row r="3274" customFormat="false" ht="15.3" hidden="false" customHeight="true" outlineLevel="0" collapsed="false">
      <c r="A3274" s="4"/>
      <c r="AG3274" s="3" t="n">
        <v>3274</v>
      </c>
      <c r="AH3274" s="0" t="s">
        <v>6515</v>
      </c>
      <c r="AI3274" s="3" t="n">
        <v>3274</v>
      </c>
      <c r="AJ3274" s="0" t="s">
        <v>3894</v>
      </c>
    </row>
    <row r="3275" customFormat="false" ht="15.3" hidden="false" customHeight="true" outlineLevel="0" collapsed="false">
      <c r="A3275" s="4"/>
      <c r="AG3275" s="3" t="n">
        <v>3275</v>
      </c>
      <c r="AH3275" s="0" t="s">
        <v>6523</v>
      </c>
      <c r="AI3275" s="3" t="n">
        <v>3275</v>
      </c>
      <c r="AJ3275" s="0" t="s">
        <v>3894</v>
      </c>
    </row>
    <row r="3276" customFormat="false" ht="15.3" hidden="false" customHeight="true" outlineLevel="0" collapsed="false">
      <c r="A3276" s="4"/>
      <c r="AG3276" s="3" t="n">
        <v>3276</v>
      </c>
      <c r="AH3276" s="0" t="s">
        <v>6512</v>
      </c>
      <c r="AI3276" s="3" t="n">
        <v>3276</v>
      </c>
      <c r="AJ3276" s="0" t="s">
        <v>3909</v>
      </c>
    </row>
    <row r="3277" customFormat="false" ht="15.3" hidden="false" customHeight="true" outlineLevel="0" collapsed="false">
      <c r="AG3277" s="3" t="n">
        <v>3277</v>
      </c>
      <c r="AH3277" s="0" t="s">
        <v>6387</v>
      </c>
      <c r="AI3277" s="3" t="n">
        <v>3277</v>
      </c>
      <c r="AJ3277" s="0" t="s">
        <v>3909</v>
      </c>
    </row>
    <row r="3278" customFormat="false" ht="15.3" hidden="false" customHeight="true" outlineLevel="0" collapsed="false">
      <c r="AG3278" s="3" t="n">
        <v>3278</v>
      </c>
      <c r="AH3278" s="0" t="s">
        <v>6395</v>
      </c>
      <c r="AI3278" s="3" t="n">
        <v>3278</v>
      </c>
      <c r="AJ3278" s="0" t="s">
        <v>3923</v>
      </c>
    </row>
    <row r="3279" customFormat="false" ht="15.3" hidden="false" customHeight="true" outlineLevel="0" collapsed="false">
      <c r="AG3279" s="3" t="n">
        <v>3279</v>
      </c>
      <c r="AH3279" s="0" t="s">
        <v>6402</v>
      </c>
      <c r="AI3279" s="3" t="n">
        <v>3279</v>
      </c>
      <c r="AJ3279" s="0" t="s">
        <v>3923</v>
      </c>
    </row>
    <row r="3280" customFormat="false" ht="15.3" hidden="false" customHeight="true" outlineLevel="0" collapsed="false">
      <c r="AG3280" s="3" t="n">
        <v>3280</v>
      </c>
      <c r="AH3280" s="0" t="s">
        <v>6410</v>
      </c>
      <c r="AI3280" s="3" t="n">
        <v>3280</v>
      </c>
      <c r="AJ3280" s="0" t="s">
        <v>3934</v>
      </c>
    </row>
    <row r="3281" customFormat="false" ht="15.3" hidden="false" customHeight="true" outlineLevel="0" collapsed="false">
      <c r="AG3281" s="3" t="n">
        <v>3281</v>
      </c>
      <c r="AH3281" s="0" t="s">
        <v>6417</v>
      </c>
      <c r="AI3281" s="3" t="n">
        <v>3281</v>
      </c>
      <c r="AJ3281" s="0" t="s">
        <v>3934</v>
      </c>
    </row>
    <row r="3282" customFormat="false" ht="15.3" hidden="false" customHeight="true" outlineLevel="0" collapsed="false">
      <c r="AG3282" s="3" t="n">
        <v>3282</v>
      </c>
      <c r="AH3282" s="0" t="s">
        <v>6424</v>
      </c>
      <c r="AI3282" s="3" t="n">
        <v>3282</v>
      </c>
      <c r="AJ3282" s="0" t="s">
        <v>3948</v>
      </c>
    </row>
    <row r="3283" customFormat="false" ht="15.3" hidden="false" customHeight="true" outlineLevel="0" collapsed="false">
      <c r="AG3283" s="3" t="n">
        <v>3283</v>
      </c>
      <c r="AH3283" s="0" t="s">
        <v>6520</v>
      </c>
      <c r="AI3283" s="3" t="n">
        <v>3283</v>
      </c>
      <c r="AJ3283" s="0" t="s">
        <v>3948</v>
      </c>
    </row>
    <row r="3284" customFormat="false" ht="15.3" hidden="false" customHeight="true" outlineLevel="0" collapsed="false">
      <c r="AG3284" s="3" t="n">
        <v>3284</v>
      </c>
      <c r="AH3284" s="0" t="s">
        <v>6520</v>
      </c>
      <c r="AI3284" s="3" t="n">
        <v>3284</v>
      </c>
      <c r="AJ3284" s="0" t="s">
        <v>5867</v>
      </c>
    </row>
    <row r="3285" customFormat="false" ht="15.3" hidden="false" customHeight="true" outlineLevel="0" collapsed="false">
      <c r="AG3285" s="3" t="n">
        <v>3285</v>
      </c>
      <c r="AH3285" s="0" t="s">
        <v>2314</v>
      </c>
      <c r="AI3285" s="3" t="n">
        <v>3285</v>
      </c>
      <c r="AJ3285" s="0" t="s">
        <v>5867</v>
      </c>
    </row>
    <row r="3286" customFormat="false" ht="15.3" hidden="false" customHeight="true" outlineLevel="0" collapsed="false">
      <c r="AG3286" s="3" t="n">
        <v>3286</v>
      </c>
      <c r="AH3286" s="0" t="s">
        <v>2322</v>
      </c>
      <c r="AI3286" s="3" t="n">
        <v>3286</v>
      </c>
      <c r="AJ3286" s="0" t="s">
        <v>1612</v>
      </c>
    </row>
    <row r="3287" customFormat="false" ht="15.3" hidden="false" customHeight="true" outlineLevel="0" collapsed="false">
      <c r="AG3287" s="3" t="n">
        <v>3287</v>
      </c>
      <c r="AH3287" s="0" t="s">
        <v>2312</v>
      </c>
      <c r="AI3287" s="3" t="n">
        <v>3287</v>
      </c>
      <c r="AJ3287" s="0" t="s">
        <v>1612</v>
      </c>
    </row>
    <row r="3288" customFormat="false" ht="15.3" hidden="false" customHeight="true" outlineLevel="0" collapsed="false">
      <c r="AG3288" s="3" t="n">
        <v>3288</v>
      </c>
      <c r="AH3288" s="0" t="s">
        <v>2320</v>
      </c>
      <c r="AI3288" s="3" t="n">
        <v>3288</v>
      </c>
      <c r="AJ3288" s="0" t="s">
        <v>5881</v>
      </c>
    </row>
    <row r="3289" customFormat="false" ht="15.3" hidden="false" customHeight="true" outlineLevel="0" collapsed="false">
      <c r="AG3289" s="3" t="n">
        <v>3289</v>
      </c>
      <c r="AH3289" s="0" t="s">
        <v>2320</v>
      </c>
      <c r="AI3289" s="3" t="n">
        <v>3289</v>
      </c>
      <c r="AJ3289" s="0" t="s">
        <v>5881</v>
      </c>
    </row>
    <row r="3290" customFormat="false" ht="15.3" hidden="false" customHeight="true" outlineLevel="0" collapsed="false">
      <c r="AG3290" s="3" t="n">
        <v>3290</v>
      </c>
      <c r="AH3290" s="0" t="s">
        <v>2335</v>
      </c>
      <c r="AI3290" s="3" t="n">
        <v>3290</v>
      </c>
      <c r="AJ3290" s="0" t="s">
        <v>5893</v>
      </c>
    </row>
    <row r="3291" customFormat="false" ht="15.3" hidden="false" customHeight="true" outlineLevel="0" collapsed="false">
      <c r="AG3291" s="3" t="n">
        <v>3291</v>
      </c>
      <c r="AH3291" s="0" t="s">
        <v>2329</v>
      </c>
      <c r="AI3291" s="3" t="n">
        <v>3291</v>
      </c>
      <c r="AJ3291" s="0" t="s">
        <v>5893</v>
      </c>
    </row>
    <row r="3292" customFormat="false" ht="15.3" hidden="false" customHeight="true" outlineLevel="0" collapsed="false">
      <c r="AG3292" s="3" t="n">
        <v>3292</v>
      </c>
      <c r="AH3292" s="4" t="s">
        <v>2337</v>
      </c>
      <c r="AI3292" s="3" t="n">
        <v>3292</v>
      </c>
      <c r="AJ3292" s="0" t="s">
        <v>3960</v>
      </c>
    </row>
    <row r="3293" customFormat="false" ht="15.3" hidden="false" customHeight="true" outlineLevel="0" collapsed="false">
      <c r="AG3293" s="3" t="n">
        <v>3293</v>
      </c>
      <c r="AH3293" s="4" t="s">
        <v>2345</v>
      </c>
      <c r="AI3293" s="3" t="n">
        <v>3293</v>
      </c>
      <c r="AJ3293" s="0" t="s">
        <v>3960</v>
      </c>
    </row>
    <row r="3294" customFormat="false" ht="15.3" hidden="false" customHeight="true" outlineLevel="0" collapsed="false">
      <c r="AG3294" s="3" t="n">
        <v>3294</v>
      </c>
      <c r="AH3294" s="4" t="s">
        <v>2350</v>
      </c>
      <c r="AI3294" s="3" t="n">
        <v>3294</v>
      </c>
      <c r="AJ3294" s="0" t="s">
        <v>3971</v>
      </c>
    </row>
    <row r="3295" customFormat="false" ht="15.3" hidden="false" customHeight="true" outlineLevel="0" collapsed="false">
      <c r="AG3295" s="3" t="n">
        <v>3295</v>
      </c>
      <c r="AH3295" s="4" t="s">
        <v>2350</v>
      </c>
      <c r="AI3295" s="3" t="n">
        <v>3295</v>
      </c>
      <c r="AJ3295" s="0" t="s">
        <v>3971</v>
      </c>
    </row>
    <row r="3296" customFormat="false" ht="15.3" hidden="false" customHeight="true" outlineLevel="0" collapsed="false">
      <c r="AG3296" s="3" t="n">
        <v>3296</v>
      </c>
      <c r="AH3296" s="4" t="s">
        <v>2364</v>
      </c>
      <c r="AI3296" s="3" t="n">
        <v>3296</v>
      </c>
      <c r="AJ3296" s="0" t="s">
        <v>1626</v>
      </c>
    </row>
    <row r="3297" customFormat="false" ht="15.3" hidden="false" customHeight="true" outlineLevel="0" collapsed="false">
      <c r="AG3297" s="3" t="n">
        <v>3297</v>
      </c>
      <c r="AH3297" s="4" t="s">
        <v>2270</v>
      </c>
      <c r="AI3297" s="3" t="n">
        <v>3297</v>
      </c>
      <c r="AJ3297" s="4" t="s">
        <v>1626</v>
      </c>
    </row>
    <row r="3298" customFormat="false" ht="15.3" hidden="false" customHeight="true" outlineLevel="0" collapsed="false">
      <c r="AG3298" s="3" t="n">
        <v>3298</v>
      </c>
      <c r="AH3298" s="0" t="s">
        <v>2275</v>
      </c>
      <c r="AI3298" s="3" t="n">
        <v>3298</v>
      </c>
      <c r="AJ3298" s="4" t="s">
        <v>5908</v>
      </c>
    </row>
    <row r="3299" customFormat="false" ht="15.3" hidden="false" customHeight="true" outlineLevel="0" collapsed="false">
      <c r="AG3299" s="3" t="n">
        <v>3299</v>
      </c>
      <c r="AH3299" s="0" t="s">
        <v>2282</v>
      </c>
      <c r="AI3299" s="3" t="n">
        <v>3299</v>
      </c>
      <c r="AJ3299" s="4" t="s">
        <v>5908</v>
      </c>
    </row>
    <row r="3300" customFormat="false" ht="15.3" hidden="false" customHeight="true" outlineLevel="0" collapsed="false">
      <c r="AG3300" s="3" t="n">
        <v>3300</v>
      </c>
      <c r="AH3300" s="0" t="s">
        <v>2353</v>
      </c>
      <c r="AI3300" s="3" t="n">
        <v>3300</v>
      </c>
      <c r="AJ3300" s="4" t="s">
        <v>5921</v>
      </c>
    </row>
    <row r="3301" customFormat="false" ht="15.3" hidden="false" customHeight="true" outlineLevel="0" collapsed="false">
      <c r="AG3301" s="3" t="n">
        <v>3301</v>
      </c>
      <c r="AH3301" s="0" t="s">
        <v>2290</v>
      </c>
      <c r="AI3301" s="3" t="n">
        <v>3301</v>
      </c>
      <c r="AJ3301" s="0" t="s">
        <v>5921</v>
      </c>
    </row>
    <row r="3302" customFormat="false" ht="15.3" hidden="false" customHeight="true" outlineLevel="0" collapsed="false">
      <c r="AG3302" s="3" t="n">
        <v>3302</v>
      </c>
      <c r="AH3302" s="0" t="s">
        <v>2298</v>
      </c>
      <c r="AI3302" s="3" t="n">
        <v>3302</v>
      </c>
      <c r="AJ3302" s="0" t="s">
        <v>1637</v>
      </c>
    </row>
    <row r="3303" customFormat="false" ht="15.3" hidden="false" customHeight="true" outlineLevel="0" collapsed="false">
      <c r="AG3303" s="3" t="n">
        <v>3303</v>
      </c>
      <c r="AH3303" s="0" t="s">
        <v>2306</v>
      </c>
      <c r="AI3303" s="3" t="n">
        <v>3303</v>
      </c>
      <c r="AJ3303" s="0" t="s">
        <v>1637</v>
      </c>
    </row>
    <row r="3304" customFormat="false" ht="15.3" hidden="false" customHeight="true" outlineLevel="0" collapsed="false">
      <c r="AG3304" s="3" t="n">
        <v>3304</v>
      </c>
      <c r="AH3304" s="0" t="s">
        <v>2372</v>
      </c>
      <c r="AI3304" s="3" t="n">
        <v>3304</v>
      </c>
      <c r="AJ3304" s="0" t="s">
        <v>3986</v>
      </c>
    </row>
    <row r="3305" customFormat="false" ht="15.3" hidden="false" customHeight="true" outlineLevel="0" collapsed="false">
      <c r="AG3305" s="3" t="n">
        <v>3305</v>
      </c>
      <c r="AH3305" s="0" t="s">
        <v>2379</v>
      </c>
      <c r="AI3305" s="3" t="n">
        <v>3305</v>
      </c>
      <c r="AJ3305" s="0" t="s">
        <v>3986</v>
      </c>
    </row>
    <row r="3306" customFormat="false" ht="15.3" hidden="false" customHeight="true" outlineLevel="0" collapsed="false">
      <c r="AG3306" s="3" t="n">
        <v>3306</v>
      </c>
      <c r="AH3306" s="0" t="s">
        <v>2343</v>
      </c>
      <c r="AI3306" s="3" t="n">
        <v>3306</v>
      </c>
      <c r="AJ3306" s="0" t="s">
        <v>4000</v>
      </c>
    </row>
    <row r="3307" customFormat="false" ht="15.3" hidden="false" customHeight="true" outlineLevel="0" collapsed="false">
      <c r="AG3307" s="3" t="n">
        <v>3307</v>
      </c>
      <c r="AH3307" s="0" t="s">
        <v>2351</v>
      </c>
      <c r="AI3307" s="3" t="n">
        <v>3307</v>
      </c>
      <c r="AJ3307" s="0" t="s">
        <v>4000</v>
      </c>
    </row>
    <row r="3308" customFormat="false" ht="15.3" hidden="false" customHeight="true" outlineLevel="0" collapsed="false">
      <c r="AG3308" s="3" t="n">
        <v>3308</v>
      </c>
      <c r="AH3308" s="0" t="s">
        <v>2387</v>
      </c>
      <c r="AI3308" s="3" t="n">
        <v>3308</v>
      </c>
      <c r="AJ3308" s="0" t="s">
        <v>4011</v>
      </c>
    </row>
    <row r="3309" customFormat="false" ht="15.3" hidden="false" customHeight="true" outlineLevel="0" collapsed="false">
      <c r="AG3309" s="3" t="n">
        <v>3309</v>
      </c>
      <c r="AH3309" s="0" t="s">
        <v>4300</v>
      </c>
      <c r="AI3309" s="3" t="n">
        <v>3309</v>
      </c>
      <c r="AJ3309" s="0" t="s">
        <v>4011</v>
      </c>
    </row>
    <row r="3310" customFormat="false" ht="15.3" hidden="false" customHeight="true" outlineLevel="0" collapsed="false">
      <c r="AG3310" s="3" t="n">
        <v>3310</v>
      </c>
      <c r="AH3310" s="0" t="s">
        <v>4313</v>
      </c>
      <c r="AI3310" s="3" t="n">
        <v>3310</v>
      </c>
      <c r="AJ3310" s="0" t="s">
        <v>1652</v>
      </c>
    </row>
    <row r="3311" customFormat="false" ht="15.3" hidden="false" customHeight="true" outlineLevel="0" collapsed="false">
      <c r="AG3311" s="3" t="n">
        <v>3311</v>
      </c>
      <c r="AH3311" s="0" t="s">
        <v>4319</v>
      </c>
      <c r="AI3311" s="3" t="n">
        <v>3311</v>
      </c>
      <c r="AJ3311" s="0" t="s">
        <v>1652</v>
      </c>
    </row>
    <row r="3312" customFormat="false" ht="15.3" hidden="false" customHeight="true" outlineLevel="0" collapsed="false">
      <c r="AG3312" s="3" t="n">
        <v>3312</v>
      </c>
      <c r="AH3312" s="0" t="s">
        <v>4326</v>
      </c>
      <c r="AI3312" s="3" t="n">
        <v>3312</v>
      </c>
      <c r="AJ3312" s="0" t="s">
        <v>1666</v>
      </c>
    </row>
    <row r="3313" customFormat="false" ht="15.3" hidden="false" customHeight="true" outlineLevel="0" collapsed="false">
      <c r="AG3313" s="3" t="n">
        <v>3313</v>
      </c>
      <c r="AH3313" s="0" t="s">
        <v>4307</v>
      </c>
      <c r="AI3313" s="3" t="n">
        <v>3313</v>
      </c>
      <c r="AJ3313" s="0" t="s">
        <v>1666</v>
      </c>
    </row>
    <row r="3314" customFormat="false" ht="15.3" hidden="false" customHeight="true" outlineLevel="0" collapsed="false">
      <c r="AG3314" s="3" t="n">
        <v>3314</v>
      </c>
      <c r="AH3314" s="0" t="s">
        <v>4334</v>
      </c>
      <c r="AI3314" s="3" t="n">
        <v>3314</v>
      </c>
      <c r="AJ3314" s="0" t="s">
        <v>1680</v>
      </c>
    </row>
    <row r="3315" customFormat="false" ht="15.3" hidden="false" customHeight="true" outlineLevel="0" collapsed="false">
      <c r="AG3315" s="3" t="n">
        <v>3315</v>
      </c>
      <c r="AH3315" s="0" t="s">
        <v>4341</v>
      </c>
      <c r="AI3315" s="3" t="n">
        <v>3315</v>
      </c>
      <c r="AJ3315" s="0" t="s">
        <v>1680</v>
      </c>
    </row>
    <row r="3316" customFormat="false" ht="15.3" hidden="false" customHeight="true" outlineLevel="0" collapsed="false">
      <c r="AG3316" s="3" t="n">
        <v>3316</v>
      </c>
      <c r="AH3316" s="0" t="s">
        <v>4349</v>
      </c>
      <c r="AI3316" s="3" t="n">
        <v>3316</v>
      </c>
      <c r="AJ3316" s="0" t="s">
        <v>5934</v>
      </c>
    </row>
    <row r="3317" customFormat="false" ht="15.3" hidden="false" customHeight="true" outlineLevel="0" collapsed="false">
      <c r="AG3317" s="3" t="n">
        <v>3317</v>
      </c>
      <c r="AH3317" s="0" t="s">
        <v>4305</v>
      </c>
      <c r="AI3317" s="3" t="n">
        <v>3317</v>
      </c>
      <c r="AJ3317" s="0" t="s">
        <v>5934</v>
      </c>
    </row>
    <row r="3318" customFormat="false" ht="15.3" hidden="false" customHeight="true" outlineLevel="0" collapsed="false">
      <c r="AG3318" s="3" t="n">
        <v>3318</v>
      </c>
      <c r="AH3318" s="0" t="s">
        <v>4305</v>
      </c>
      <c r="AI3318" s="3" t="n">
        <v>3318</v>
      </c>
      <c r="AJ3318" s="0" t="s">
        <v>1695</v>
      </c>
    </row>
    <row r="3319" customFormat="false" ht="15.3" hidden="false" customHeight="true" outlineLevel="0" collapsed="false">
      <c r="AG3319" s="3" t="n">
        <v>3319</v>
      </c>
      <c r="AH3319" s="0" t="s">
        <v>4305</v>
      </c>
      <c r="AI3319" s="3" t="n">
        <v>3319</v>
      </c>
      <c r="AJ3319" s="0" t="s">
        <v>1695</v>
      </c>
    </row>
    <row r="3320" customFormat="false" ht="15.3" hidden="false" customHeight="true" outlineLevel="0" collapsed="false">
      <c r="AG3320" s="3" t="n">
        <v>3320</v>
      </c>
      <c r="AH3320" s="0" t="s">
        <v>4305</v>
      </c>
      <c r="AI3320" s="3" t="n">
        <v>3320</v>
      </c>
      <c r="AJ3320" s="0" t="s">
        <v>4026</v>
      </c>
    </row>
    <row r="3321" customFormat="false" ht="15.3" hidden="false" customHeight="true" outlineLevel="0" collapsed="false">
      <c r="AG3321" s="3" t="n">
        <v>3321</v>
      </c>
      <c r="AH3321" s="0" t="s">
        <v>4306</v>
      </c>
      <c r="AI3321" s="3" t="n">
        <v>3321</v>
      </c>
      <c r="AJ3321" s="0" t="s">
        <v>4033</v>
      </c>
    </row>
    <row r="3322" customFormat="false" ht="15.3" hidden="false" customHeight="true" outlineLevel="0" collapsed="false">
      <c r="AG3322" s="3" t="n">
        <v>3322</v>
      </c>
      <c r="AH3322" s="0" t="s">
        <v>4312</v>
      </c>
      <c r="AI3322" s="3" t="n">
        <v>3322</v>
      </c>
      <c r="AJ3322" s="0" t="s">
        <v>5948</v>
      </c>
    </row>
    <row r="3323" customFormat="false" ht="15.3" hidden="false" customHeight="true" outlineLevel="0" collapsed="false">
      <c r="AG3323" s="3" t="n">
        <v>3323</v>
      </c>
      <c r="AH3323" s="0" t="s">
        <v>4312</v>
      </c>
      <c r="AI3323" s="3" t="n">
        <v>3323</v>
      </c>
      <c r="AJ3323" s="0" t="s">
        <v>1709</v>
      </c>
    </row>
    <row r="3324" customFormat="false" ht="15.3" hidden="false" customHeight="true" outlineLevel="0" collapsed="false">
      <c r="AG3324" s="3" t="n">
        <v>3324</v>
      </c>
      <c r="AH3324" s="0" t="s">
        <v>4325</v>
      </c>
      <c r="AI3324" s="3" t="n">
        <v>3324</v>
      </c>
      <c r="AJ3324" s="0" t="s">
        <v>1717</v>
      </c>
    </row>
    <row r="3325" customFormat="false" ht="15.3" hidden="false" customHeight="true" outlineLevel="0" collapsed="false">
      <c r="AG3325" s="3" t="n">
        <v>3325</v>
      </c>
      <c r="AH3325" s="0" t="s">
        <v>4318</v>
      </c>
      <c r="AI3325" s="3" t="n">
        <v>3325</v>
      </c>
      <c r="AJ3325" s="0" t="s">
        <v>1724</v>
      </c>
    </row>
    <row r="3326" customFormat="false" ht="15.3" hidden="false" customHeight="true" outlineLevel="0" collapsed="false">
      <c r="AG3326" s="3" t="n">
        <v>3326</v>
      </c>
      <c r="AH3326" s="0" t="s">
        <v>4324</v>
      </c>
      <c r="AI3326" s="3" t="n">
        <v>3326</v>
      </c>
      <c r="AJ3326" s="0" t="s">
        <v>1732</v>
      </c>
    </row>
    <row r="3327" customFormat="false" ht="15.3" hidden="false" customHeight="true" outlineLevel="0" collapsed="false">
      <c r="AG3327" s="3" t="n">
        <v>3327</v>
      </c>
      <c r="AH3327" s="0" t="s">
        <v>4333</v>
      </c>
      <c r="AI3327" s="3" t="n">
        <v>3327</v>
      </c>
      <c r="AJ3327" s="0" t="s">
        <v>5956</v>
      </c>
    </row>
    <row r="3328" customFormat="false" ht="15.3" hidden="false" customHeight="true" outlineLevel="0" collapsed="false">
      <c r="AG3328" s="3" t="n">
        <v>3328</v>
      </c>
      <c r="AH3328" s="0" t="s">
        <v>4340</v>
      </c>
      <c r="AI3328" s="3" t="n">
        <v>3328</v>
      </c>
      <c r="AJ3328" s="0" t="s">
        <v>4041</v>
      </c>
    </row>
    <row r="3329" customFormat="false" ht="15.3" hidden="false" customHeight="true" outlineLevel="0" collapsed="false">
      <c r="AG3329" s="3" t="n">
        <v>3329</v>
      </c>
      <c r="AH3329" s="0" t="s">
        <v>4332</v>
      </c>
      <c r="AI3329" s="3" t="n">
        <v>3329</v>
      </c>
      <c r="AJ3329" s="0" t="s">
        <v>4047</v>
      </c>
    </row>
    <row r="3330" customFormat="false" ht="15.3" hidden="false" customHeight="true" outlineLevel="0" collapsed="false">
      <c r="AG3330" s="3" t="n">
        <v>3330</v>
      </c>
      <c r="AH3330" s="0" t="s">
        <v>4327</v>
      </c>
      <c r="AI3330" s="3" t="n">
        <v>3330</v>
      </c>
      <c r="AJ3330" s="0" t="s">
        <v>1740</v>
      </c>
    </row>
    <row r="3331" customFormat="false" ht="15.3" hidden="false" customHeight="true" outlineLevel="0" collapsed="false">
      <c r="AG3331" s="3" t="n">
        <v>3331</v>
      </c>
      <c r="AH3331" s="0" t="s">
        <v>4327</v>
      </c>
      <c r="AI3331" s="3" t="n">
        <v>3331</v>
      </c>
      <c r="AJ3331" s="0" t="s">
        <v>4053</v>
      </c>
    </row>
    <row r="3332" customFormat="false" ht="15.3" hidden="false" customHeight="true" outlineLevel="0" collapsed="false">
      <c r="AG3332" s="3" t="n">
        <v>3332</v>
      </c>
      <c r="AH3332" s="0" t="s">
        <v>4335</v>
      </c>
      <c r="AI3332" s="3" t="n">
        <v>3332</v>
      </c>
      <c r="AJ3332" s="0" t="s">
        <v>4053</v>
      </c>
    </row>
    <row r="3333" customFormat="false" ht="15.3" hidden="false" customHeight="true" outlineLevel="0" collapsed="false">
      <c r="AG3333" s="3" t="n">
        <v>3333</v>
      </c>
      <c r="AH3333" s="0" t="s">
        <v>4342</v>
      </c>
      <c r="AI3333" s="3" t="n">
        <v>3333</v>
      </c>
      <c r="AJ3333" s="0" t="s">
        <v>5967</v>
      </c>
    </row>
    <row r="3334" customFormat="false" ht="15.3" hidden="false" customHeight="true" outlineLevel="0" collapsed="false">
      <c r="AG3334" s="3" t="n">
        <v>3334</v>
      </c>
      <c r="AH3334" s="0" t="s">
        <v>4356</v>
      </c>
      <c r="AI3334" s="3" t="n">
        <v>3334</v>
      </c>
      <c r="AJ3334" s="0" t="s">
        <v>4060</v>
      </c>
    </row>
    <row r="3335" customFormat="false" ht="15.3" hidden="false" customHeight="true" outlineLevel="0" collapsed="false">
      <c r="AG3335" s="3" t="n">
        <v>3335</v>
      </c>
      <c r="AH3335" s="0" t="s">
        <v>4362</v>
      </c>
      <c r="AI3335" s="3" t="n">
        <v>3335</v>
      </c>
      <c r="AJ3335" s="0" t="s">
        <v>4068</v>
      </c>
    </row>
    <row r="3336" customFormat="false" ht="15.3" hidden="false" customHeight="true" outlineLevel="0" collapsed="false">
      <c r="AG3336" s="3" t="n">
        <v>3336</v>
      </c>
      <c r="AH3336" s="0" t="s">
        <v>4369</v>
      </c>
      <c r="AI3336" s="3" t="n">
        <v>3336</v>
      </c>
      <c r="AJ3336" s="0" t="s">
        <v>4068</v>
      </c>
    </row>
    <row r="3337" customFormat="false" ht="15.3" hidden="false" customHeight="true" outlineLevel="0" collapsed="false">
      <c r="AG3337" s="3" t="n">
        <v>3337</v>
      </c>
      <c r="AH3337" s="0" t="s">
        <v>4350</v>
      </c>
      <c r="AI3337" s="3" t="n">
        <v>3337</v>
      </c>
      <c r="AJ3337" s="0" t="s">
        <v>1748</v>
      </c>
    </row>
    <row r="3338" customFormat="false" ht="15.3" hidden="false" customHeight="true" outlineLevel="0" collapsed="false">
      <c r="AG3338" s="3" t="n">
        <v>3338</v>
      </c>
      <c r="AH3338" s="0" t="s">
        <v>4377</v>
      </c>
      <c r="AI3338" s="3" t="n">
        <v>3338</v>
      </c>
      <c r="AJ3338" s="0" t="s">
        <v>5974</v>
      </c>
    </row>
    <row r="3339" customFormat="false" ht="15.3" hidden="false" customHeight="true" outlineLevel="0" collapsed="false">
      <c r="AG3339" s="3" t="n">
        <v>3339</v>
      </c>
      <c r="AH3339" s="0" t="s">
        <v>4384</v>
      </c>
      <c r="AI3339" s="3" t="n">
        <v>3339</v>
      </c>
      <c r="AJ3339" s="0" t="s">
        <v>1755</v>
      </c>
    </row>
    <row r="3340" customFormat="false" ht="15.3" hidden="false" customHeight="true" outlineLevel="0" collapsed="false">
      <c r="AG3340" s="3" t="n">
        <v>3340</v>
      </c>
      <c r="AH3340" s="0" t="s">
        <v>4392</v>
      </c>
      <c r="AI3340" s="3" t="n">
        <v>3340</v>
      </c>
      <c r="AJ3340" s="0" t="s">
        <v>1763</v>
      </c>
    </row>
    <row r="3341" customFormat="false" ht="15.3" hidden="false" customHeight="true" outlineLevel="0" collapsed="false">
      <c r="AG3341" s="3" t="n">
        <v>3341</v>
      </c>
      <c r="AH3341" s="0" t="s">
        <v>4347</v>
      </c>
      <c r="AI3341" s="3" t="n">
        <v>3341</v>
      </c>
      <c r="AJ3341" s="0" t="s">
        <v>4080</v>
      </c>
    </row>
    <row r="3342" customFormat="false" ht="15.3" hidden="false" customHeight="true" outlineLevel="0" collapsed="false">
      <c r="AG3342" s="3" t="n">
        <v>3342</v>
      </c>
      <c r="AH3342" s="0" t="s">
        <v>4347</v>
      </c>
      <c r="AI3342" s="3" t="n">
        <v>3342</v>
      </c>
      <c r="AJ3342" s="0" t="s">
        <v>1769</v>
      </c>
    </row>
    <row r="3343" customFormat="false" ht="15.3" hidden="false" customHeight="true" outlineLevel="0" collapsed="false">
      <c r="AG3343" s="3" t="n">
        <v>3343</v>
      </c>
      <c r="AH3343" s="0" t="s">
        <v>4347</v>
      </c>
      <c r="AI3343" s="3" t="n">
        <v>3343</v>
      </c>
      <c r="AJ3343" s="0" t="s">
        <v>5982</v>
      </c>
    </row>
    <row r="3344" customFormat="false" ht="15.3" hidden="false" customHeight="true" outlineLevel="0" collapsed="false">
      <c r="AG3344" s="3" t="n">
        <v>3344</v>
      </c>
      <c r="AH3344" s="0" t="s">
        <v>4347</v>
      </c>
      <c r="AI3344" s="3" t="n">
        <v>3344</v>
      </c>
      <c r="AJ3344" s="4" t="s">
        <v>5990</v>
      </c>
    </row>
    <row r="3345" customFormat="false" ht="15.3" hidden="false" customHeight="true" outlineLevel="0" collapsed="false">
      <c r="AG3345" s="3" t="n">
        <v>3345</v>
      </c>
      <c r="AH3345" s="4" t="s">
        <v>4348</v>
      </c>
      <c r="AI3345" s="3" t="n">
        <v>3345</v>
      </c>
      <c r="AJ3345" s="4" t="s">
        <v>5998</v>
      </c>
    </row>
    <row r="3346" customFormat="false" ht="15.3" hidden="false" customHeight="true" outlineLevel="0" collapsed="false">
      <c r="AG3346" s="3" t="n">
        <v>3346</v>
      </c>
      <c r="AH3346" s="4" t="s">
        <v>4355</v>
      </c>
      <c r="AI3346" s="3" t="n">
        <v>3346</v>
      </c>
      <c r="AJ3346" s="4" t="s">
        <v>6005</v>
      </c>
    </row>
    <row r="3347" customFormat="false" ht="15.3" hidden="false" customHeight="true" outlineLevel="0" collapsed="false">
      <c r="AG3347" s="3" t="n">
        <v>3347</v>
      </c>
      <c r="AH3347" s="4" t="s">
        <v>4355</v>
      </c>
      <c r="AI3347" s="3" t="n">
        <v>3347</v>
      </c>
      <c r="AJ3347" s="4" t="s">
        <v>4086</v>
      </c>
    </row>
    <row r="3348" customFormat="false" ht="15.3" hidden="false" customHeight="true" outlineLevel="0" collapsed="false">
      <c r="AG3348" s="3" t="n">
        <v>3348</v>
      </c>
      <c r="AH3348" s="4" t="s">
        <v>4368</v>
      </c>
      <c r="AI3348" s="3" t="n">
        <v>3348</v>
      </c>
      <c r="AJ3348" s="4" t="s">
        <v>6013</v>
      </c>
    </row>
    <row r="3349" customFormat="false" ht="15.3" hidden="false" customHeight="true" outlineLevel="0" collapsed="false">
      <c r="AG3349" s="3" t="n">
        <v>3349</v>
      </c>
      <c r="AH3349" s="4" t="s">
        <v>4361</v>
      </c>
      <c r="AI3349" s="3" t="n">
        <v>3349</v>
      </c>
      <c r="AJ3349" s="4" t="s">
        <v>6019</v>
      </c>
    </row>
    <row r="3350" customFormat="false" ht="15.3" hidden="false" customHeight="true" outlineLevel="0" collapsed="false">
      <c r="AG3350" s="3" t="n">
        <v>3350</v>
      </c>
      <c r="AH3350" s="4" t="s">
        <v>4367</v>
      </c>
      <c r="AI3350" s="3" t="n">
        <v>3350</v>
      </c>
      <c r="AJ3350" s="0" t="s">
        <v>6027</v>
      </c>
    </row>
    <row r="3351" customFormat="false" ht="15.3" hidden="false" customHeight="true" outlineLevel="0" collapsed="false">
      <c r="AG3351" s="3" t="n">
        <v>3351</v>
      </c>
      <c r="AH3351" s="0" t="s">
        <v>4376</v>
      </c>
      <c r="AI3351" s="3" t="n">
        <v>3351</v>
      </c>
      <c r="AJ3351" s="0" t="s">
        <v>6035</v>
      </c>
    </row>
    <row r="3352" customFormat="false" ht="15.3" hidden="false" customHeight="true" outlineLevel="0" collapsed="false">
      <c r="AG3352" s="3" t="n">
        <v>3352</v>
      </c>
      <c r="AH3352" s="0" t="s">
        <v>4383</v>
      </c>
      <c r="AI3352" s="3" t="n">
        <v>3352</v>
      </c>
      <c r="AJ3352" s="0" t="s">
        <v>1776</v>
      </c>
    </row>
    <row r="3353" customFormat="false" ht="15.3" hidden="false" customHeight="true" outlineLevel="0" collapsed="false">
      <c r="AG3353" s="3" t="n">
        <v>3353</v>
      </c>
      <c r="AH3353" s="0" t="s">
        <v>4375</v>
      </c>
      <c r="AI3353" s="3" t="n">
        <v>3353</v>
      </c>
      <c r="AJ3353" s="0" t="s">
        <v>6043</v>
      </c>
    </row>
    <row r="3354" customFormat="false" ht="15.3" hidden="false" customHeight="true" outlineLevel="0" collapsed="false">
      <c r="AG3354" s="3" t="n">
        <v>3354</v>
      </c>
      <c r="AH3354" s="0" t="s">
        <v>4370</v>
      </c>
      <c r="AI3354" s="3" t="n">
        <v>3354</v>
      </c>
      <c r="AJ3354" s="0" t="s">
        <v>6050</v>
      </c>
    </row>
    <row r="3355" customFormat="false" ht="15.3" hidden="false" customHeight="true" outlineLevel="0" collapsed="false">
      <c r="AG3355" s="3" t="n">
        <v>3355</v>
      </c>
      <c r="AH3355" s="0" t="s">
        <v>4370</v>
      </c>
      <c r="AI3355" s="3" t="n">
        <v>3355</v>
      </c>
      <c r="AJ3355" s="0" t="s">
        <v>6057</v>
      </c>
    </row>
    <row r="3356" customFormat="false" ht="15.3" hidden="false" customHeight="true" outlineLevel="0" collapsed="false">
      <c r="AG3356" s="3" t="n">
        <v>3356</v>
      </c>
      <c r="AH3356" s="0" t="s">
        <v>4378</v>
      </c>
      <c r="AI3356" s="3" t="n">
        <v>3356</v>
      </c>
      <c r="AJ3356" s="0" t="s">
        <v>4092</v>
      </c>
    </row>
    <row r="3357" customFormat="false" ht="15.3" hidden="false" customHeight="true" outlineLevel="0" collapsed="false">
      <c r="AG3357" s="3" t="n">
        <v>3357</v>
      </c>
      <c r="AH3357" s="0" t="s">
        <v>4385</v>
      </c>
      <c r="AI3357" s="3" t="n">
        <v>3357</v>
      </c>
      <c r="AJ3357" s="0" t="s">
        <v>1783</v>
      </c>
    </row>
    <row r="3358" customFormat="false" ht="15.3" hidden="false" customHeight="true" outlineLevel="0" collapsed="false">
      <c r="AG3358" s="3" t="n">
        <v>3358</v>
      </c>
      <c r="AH3358" s="0" t="s">
        <v>4399</v>
      </c>
      <c r="AI3358" s="3" t="n">
        <v>3358</v>
      </c>
      <c r="AJ3358" s="0" t="s">
        <v>4100</v>
      </c>
    </row>
    <row r="3359" customFormat="false" ht="15.3" hidden="false" customHeight="true" outlineLevel="0" collapsed="false">
      <c r="AG3359" s="3" t="n">
        <v>3359</v>
      </c>
      <c r="AH3359" s="0" t="s">
        <v>4404</v>
      </c>
      <c r="AI3359" s="3" t="n">
        <v>3359</v>
      </c>
      <c r="AJ3359" s="0" t="s">
        <v>6064</v>
      </c>
    </row>
    <row r="3360" customFormat="false" ht="15.3" hidden="false" customHeight="true" outlineLevel="0" collapsed="false">
      <c r="AG3360" s="3" t="n">
        <v>3360</v>
      </c>
      <c r="AH3360" s="0" t="s">
        <v>4411</v>
      </c>
      <c r="AI3360" s="3" t="n">
        <v>3360</v>
      </c>
      <c r="AJ3360" s="0" t="s">
        <v>4108</v>
      </c>
    </row>
    <row r="3361" customFormat="false" ht="15.3" hidden="false" customHeight="true" outlineLevel="0" collapsed="false">
      <c r="AG3361" s="3" t="n">
        <v>3361</v>
      </c>
      <c r="AH3361" s="0" t="s">
        <v>4393</v>
      </c>
      <c r="AI3361" s="3" t="n">
        <v>3361</v>
      </c>
      <c r="AJ3361" s="0" t="s">
        <v>6072</v>
      </c>
    </row>
    <row r="3362" customFormat="false" ht="15.3" hidden="false" customHeight="true" outlineLevel="0" collapsed="false">
      <c r="AG3362" s="3" t="n">
        <v>3362</v>
      </c>
      <c r="AH3362" s="0" t="s">
        <v>4416</v>
      </c>
      <c r="AI3362" s="3" t="n">
        <v>3362</v>
      </c>
      <c r="AJ3362" s="0" t="s">
        <v>6080</v>
      </c>
    </row>
    <row r="3363" customFormat="false" ht="15.3" hidden="false" customHeight="true" outlineLevel="0" collapsed="false">
      <c r="AG3363" s="3" t="n">
        <v>3363</v>
      </c>
      <c r="AH3363" s="0" t="s">
        <v>4423</v>
      </c>
      <c r="AI3363" s="3" t="n">
        <v>3363</v>
      </c>
      <c r="AJ3363" s="0" t="s">
        <v>1791</v>
      </c>
    </row>
    <row r="3364" customFormat="false" ht="15.3" hidden="false" customHeight="true" outlineLevel="0" collapsed="false">
      <c r="AG3364" s="3" t="n">
        <v>3364</v>
      </c>
      <c r="AH3364" s="0" t="s">
        <v>4431</v>
      </c>
      <c r="AI3364" s="3" t="n">
        <v>3364</v>
      </c>
      <c r="AJ3364" s="0" t="s">
        <v>6088</v>
      </c>
    </row>
    <row r="3365" customFormat="false" ht="15.3" hidden="false" customHeight="true" outlineLevel="0" collapsed="false">
      <c r="AG3365" s="3" t="n">
        <v>3365</v>
      </c>
      <c r="AH3365" s="0" t="s">
        <v>4390</v>
      </c>
      <c r="AI3365" s="3" t="n">
        <v>3365</v>
      </c>
      <c r="AJ3365" s="0" t="s">
        <v>6095</v>
      </c>
    </row>
    <row r="3366" customFormat="false" ht="15.3" hidden="false" customHeight="true" outlineLevel="0" collapsed="false">
      <c r="AG3366" s="3" t="n">
        <v>3366</v>
      </c>
      <c r="AH3366" s="0" t="s">
        <v>4390</v>
      </c>
      <c r="AI3366" s="3" t="n">
        <v>3366</v>
      </c>
      <c r="AJ3366" s="0" t="s">
        <v>4115</v>
      </c>
    </row>
    <row r="3367" customFormat="false" ht="15.3" hidden="false" customHeight="true" outlineLevel="0" collapsed="false">
      <c r="AG3367" s="3" t="n">
        <v>3367</v>
      </c>
      <c r="AH3367" s="0" t="s">
        <v>4390</v>
      </c>
      <c r="AI3367" s="3" t="n">
        <v>3367</v>
      </c>
      <c r="AJ3367" s="0" t="s">
        <v>1798</v>
      </c>
    </row>
    <row r="3368" customFormat="false" ht="15.3" hidden="false" customHeight="true" outlineLevel="0" collapsed="false">
      <c r="AG3368" s="3" t="n">
        <v>3368</v>
      </c>
      <c r="AH3368" s="0" t="s">
        <v>4390</v>
      </c>
      <c r="AI3368" s="3" t="n">
        <v>3368</v>
      </c>
      <c r="AJ3368" s="0" t="s">
        <v>6103</v>
      </c>
    </row>
    <row r="3369" customFormat="false" ht="15.3" hidden="false" customHeight="true" outlineLevel="0" collapsed="false">
      <c r="AG3369" s="3" t="n">
        <v>3369</v>
      </c>
      <c r="AH3369" s="0" t="s">
        <v>4391</v>
      </c>
      <c r="AI3369" s="3" t="n">
        <v>3369</v>
      </c>
      <c r="AJ3369" s="0" t="s">
        <v>4123</v>
      </c>
    </row>
    <row r="3370" customFormat="false" ht="15.3" hidden="false" customHeight="true" outlineLevel="0" collapsed="false">
      <c r="AG3370" s="3" t="n">
        <v>3370</v>
      </c>
      <c r="AH3370" s="0" t="s">
        <v>4398</v>
      </c>
      <c r="AI3370" s="3" t="n">
        <v>3370</v>
      </c>
      <c r="AJ3370" s="0" t="s">
        <v>4129</v>
      </c>
    </row>
    <row r="3371" customFormat="false" ht="15.3" hidden="false" customHeight="true" outlineLevel="0" collapsed="false">
      <c r="AG3371" s="3" t="n">
        <v>3371</v>
      </c>
      <c r="AH3371" s="0" t="s">
        <v>4398</v>
      </c>
      <c r="AI3371" s="3" t="n">
        <v>3371</v>
      </c>
      <c r="AJ3371" s="0" t="s">
        <v>6110</v>
      </c>
    </row>
    <row r="3372" customFormat="false" ht="15.3" hidden="false" customHeight="true" outlineLevel="0" collapsed="false">
      <c r="AG3372" s="3" t="n">
        <v>3372</v>
      </c>
      <c r="AH3372" s="0" t="s">
        <v>4410</v>
      </c>
      <c r="AI3372" s="3" t="n">
        <v>3372</v>
      </c>
      <c r="AJ3372" s="0" t="s">
        <v>4135</v>
      </c>
    </row>
    <row r="3373" customFormat="false" ht="15.3" hidden="false" customHeight="true" outlineLevel="0" collapsed="false">
      <c r="AG3373" s="3" t="n">
        <v>3373</v>
      </c>
      <c r="AH3373" s="0" t="s">
        <v>4403</v>
      </c>
      <c r="AI3373" s="3" t="n">
        <v>3373</v>
      </c>
      <c r="AJ3373" s="0" t="s">
        <v>1806</v>
      </c>
    </row>
    <row r="3374" customFormat="false" ht="15.3" hidden="false" customHeight="true" outlineLevel="0" collapsed="false">
      <c r="AG3374" s="3" t="n">
        <v>3374</v>
      </c>
      <c r="AH3374" s="0" t="s">
        <v>4409</v>
      </c>
      <c r="AI3374" s="3" t="n">
        <v>3374</v>
      </c>
      <c r="AJ3374" s="0" t="s">
        <v>1813</v>
      </c>
    </row>
    <row r="3375" customFormat="false" ht="15.3" hidden="false" customHeight="true" outlineLevel="0" collapsed="false">
      <c r="AG3375" s="3" t="n">
        <v>3375</v>
      </c>
      <c r="AH3375" s="0" t="s">
        <v>4415</v>
      </c>
      <c r="AI3375" s="3" t="n">
        <v>3375</v>
      </c>
      <c r="AJ3375" s="0" t="s">
        <v>6118</v>
      </c>
    </row>
    <row r="3376" customFormat="false" ht="15.3" hidden="false" customHeight="true" outlineLevel="0" collapsed="false">
      <c r="AG3376" s="3" t="n">
        <v>3376</v>
      </c>
      <c r="AH3376" s="0" t="s">
        <v>4422</v>
      </c>
      <c r="AI3376" s="3" t="n">
        <v>3376</v>
      </c>
      <c r="AJ3376" s="0" t="s">
        <v>1821</v>
      </c>
    </row>
    <row r="3377" customFormat="false" ht="15.3" hidden="false" customHeight="true" outlineLevel="0" collapsed="false">
      <c r="AG3377" s="3" t="n">
        <v>3377</v>
      </c>
      <c r="AH3377" s="0" t="s">
        <v>4414</v>
      </c>
      <c r="AI3377" s="3" t="n">
        <v>3377</v>
      </c>
      <c r="AJ3377" s="0" t="s">
        <v>4143</v>
      </c>
    </row>
    <row r="3378" customFormat="false" ht="15.3" hidden="false" customHeight="true" outlineLevel="0" collapsed="false">
      <c r="AG3378" s="3" t="n">
        <v>3378</v>
      </c>
      <c r="AH3378" s="0" t="s">
        <v>4412</v>
      </c>
      <c r="AI3378" s="3" t="n">
        <v>3378</v>
      </c>
      <c r="AJ3378" s="0" t="s">
        <v>4150</v>
      </c>
    </row>
    <row r="3379" customFormat="false" ht="15.3" hidden="false" customHeight="true" outlineLevel="0" collapsed="false">
      <c r="AG3379" s="3" t="n">
        <v>3379</v>
      </c>
      <c r="AH3379" s="0" t="s">
        <v>4412</v>
      </c>
      <c r="AI3379" s="3" t="n">
        <v>3379</v>
      </c>
      <c r="AJ3379" s="0" t="s">
        <v>4157</v>
      </c>
    </row>
    <row r="3380" customFormat="false" ht="15.3" hidden="false" customHeight="true" outlineLevel="0" collapsed="false">
      <c r="AG3380" s="3" t="n">
        <v>3380</v>
      </c>
      <c r="AH3380" s="0" t="s">
        <v>4417</v>
      </c>
      <c r="AI3380" s="3" t="n">
        <v>3380</v>
      </c>
      <c r="AJ3380" s="0" t="s">
        <v>4157</v>
      </c>
    </row>
    <row r="3381" customFormat="false" ht="15.3" hidden="false" customHeight="true" outlineLevel="0" collapsed="false">
      <c r="AG3381" s="3" t="n">
        <v>3381</v>
      </c>
      <c r="AH3381" s="0" t="s">
        <v>6535</v>
      </c>
      <c r="AI3381" s="3" t="n">
        <v>3381</v>
      </c>
      <c r="AJ3381" s="0" t="s">
        <v>4168</v>
      </c>
    </row>
    <row r="3382" customFormat="false" ht="15.3" hidden="false" customHeight="true" outlineLevel="0" collapsed="false">
      <c r="AG3382" s="3" t="n">
        <v>3382</v>
      </c>
      <c r="AH3382" s="0" t="s">
        <v>6535</v>
      </c>
      <c r="AI3382" s="3" t="n">
        <v>3382</v>
      </c>
      <c r="AJ3382" s="0" t="s">
        <v>6125</v>
      </c>
    </row>
    <row r="3383" customFormat="false" ht="15.3" hidden="false" customHeight="true" outlineLevel="0" collapsed="false">
      <c r="AG3383" s="3" t="n">
        <v>3383</v>
      </c>
      <c r="AH3383" s="0" t="s">
        <v>4424</v>
      </c>
      <c r="AI3383" s="3" t="n">
        <v>3383</v>
      </c>
      <c r="AJ3383" s="0" t="s">
        <v>1829</v>
      </c>
    </row>
    <row r="3384" customFormat="false" ht="15.3" hidden="false" customHeight="true" outlineLevel="0" collapsed="false">
      <c r="AG3384" s="3" t="n">
        <v>3384</v>
      </c>
      <c r="AH3384" s="0" t="s">
        <v>4438</v>
      </c>
      <c r="AI3384" s="3" t="n">
        <v>3384</v>
      </c>
      <c r="AJ3384" s="0" t="s">
        <v>4174</v>
      </c>
    </row>
    <row r="3385" customFormat="false" ht="15.3" hidden="false" customHeight="true" outlineLevel="0" collapsed="false">
      <c r="AG3385" s="3" t="n">
        <v>3385</v>
      </c>
      <c r="AH3385" s="0" t="s">
        <v>4444</v>
      </c>
      <c r="AI3385" s="3" t="n">
        <v>3385</v>
      </c>
      <c r="AJ3385" s="0" t="s">
        <v>1837</v>
      </c>
    </row>
    <row r="3386" customFormat="false" ht="15.3" hidden="false" customHeight="true" outlineLevel="0" collapsed="false">
      <c r="AG3386" s="3" t="n">
        <v>3386</v>
      </c>
      <c r="AH3386" s="0" t="s">
        <v>4451</v>
      </c>
      <c r="AI3386" s="3" t="n">
        <v>3386</v>
      </c>
      <c r="AJ3386" s="0" t="s">
        <v>1844</v>
      </c>
    </row>
    <row r="3387" customFormat="false" ht="15.3" hidden="false" customHeight="true" outlineLevel="0" collapsed="false">
      <c r="AG3387" s="3" t="n">
        <v>3387</v>
      </c>
      <c r="AH3387" s="0" t="s">
        <v>4432</v>
      </c>
      <c r="AI3387" s="3" t="n">
        <v>3387</v>
      </c>
      <c r="AJ3387" s="0" t="s">
        <v>4182</v>
      </c>
    </row>
    <row r="3388" customFormat="false" ht="15.3" hidden="false" customHeight="true" outlineLevel="0" collapsed="false">
      <c r="AG3388" s="3" t="n">
        <v>3388</v>
      </c>
      <c r="AH3388" s="0" t="s">
        <v>4459</v>
      </c>
      <c r="AI3388" s="3" t="n">
        <v>3388</v>
      </c>
      <c r="AJ3388" s="0" t="s">
        <v>4190</v>
      </c>
    </row>
    <row r="3389" customFormat="false" ht="15.3" hidden="false" customHeight="true" outlineLevel="0" collapsed="false">
      <c r="AG3389" s="3" t="n">
        <v>3389</v>
      </c>
      <c r="AH3389" s="0" t="s">
        <v>4466</v>
      </c>
      <c r="AI3389" s="3" t="n">
        <v>3389</v>
      </c>
      <c r="AJ3389" s="0" t="s">
        <v>4197</v>
      </c>
    </row>
    <row r="3390" customFormat="false" ht="15.3" hidden="false" customHeight="true" outlineLevel="0" collapsed="false">
      <c r="AG3390" s="3" t="n">
        <v>3390</v>
      </c>
      <c r="AH3390" s="0" t="s">
        <v>4474</v>
      </c>
      <c r="AI3390" s="3" t="n">
        <v>3390</v>
      </c>
      <c r="AJ3390" s="0" t="s">
        <v>4205</v>
      </c>
    </row>
    <row r="3391" customFormat="false" ht="15.3" hidden="false" customHeight="true" outlineLevel="0" collapsed="false">
      <c r="AG3391" s="3" t="n">
        <v>3391</v>
      </c>
      <c r="AH3391" s="0" t="s">
        <v>4429</v>
      </c>
      <c r="AI3391" s="3" t="n">
        <v>3391</v>
      </c>
      <c r="AJ3391" s="0" t="s">
        <v>1852</v>
      </c>
    </row>
    <row r="3392" customFormat="false" ht="15.3" hidden="false" customHeight="true" outlineLevel="0" collapsed="false">
      <c r="AG3392" s="3" t="n">
        <v>3392</v>
      </c>
      <c r="AH3392" s="0" t="s">
        <v>4429</v>
      </c>
      <c r="AI3392" s="3" t="n">
        <v>3392</v>
      </c>
      <c r="AJ3392" s="0" t="s">
        <v>1859</v>
      </c>
    </row>
    <row r="3393" customFormat="false" ht="15.3" hidden="false" customHeight="true" outlineLevel="0" collapsed="false">
      <c r="AG3393" s="3" t="n">
        <v>3393</v>
      </c>
      <c r="AH3393" s="0" t="s">
        <v>4429</v>
      </c>
      <c r="AI3393" s="3" t="n">
        <v>3393</v>
      </c>
      <c r="AJ3393" s="0" t="s">
        <v>1859</v>
      </c>
    </row>
    <row r="3394" customFormat="false" ht="15.3" hidden="false" customHeight="true" outlineLevel="0" collapsed="false">
      <c r="AG3394" s="3" t="n">
        <v>3394</v>
      </c>
      <c r="AH3394" s="0" t="s">
        <v>4429</v>
      </c>
      <c r="AI3394" s="3" t="n">
        <v>3394</v>
      </c>
      <c r="AJ3394" s="0" t="s">
        <v>1871</v>
      </c>
    </row>
    <row r="3395" customFormat="false" ht="15.3" hidden="false" customHeight="true" outlineLevel="0" collapsed="false">
      <c r="AG3395" s="3" t="n">
        <v>3395</v>
      </c>
      <c r="AH3395" s="0" t="s">
        <v>4430</v>
      </c>
      <c r="AI3395" s="3" t="n">
        <v>3395</v>
      </c>
      <c r="AJ3395" s="0" t="s">
        <v>1879</v>
      </c>
    </row>
    <row r="3396" customFormat="false" ht="15.3" hidden="false" customHeight="true" outlineLevel="0" collapsed="false">
      <c r="AG3396" s="3" t="n">
        <v>3396</v>
      </c>
      <c r="AH3396" s="0" t="s">
        <v>4437</v>
      </c>
      <c r="AI3396" s="3" t="n">
        <v>3396</v>
      </c>
      <c r="AJ3396" s="0" t="s">
        <v>6133</v>
      </c>
    </row>
    <row r="3397" customFormat="false" ht="15.3" hidden="false" customHeight="true" outlineLevel="0" collapsed="false">
      <c r="AG3397" s="3" t="n">
        <v>3397</v>
      </c>
      <c r="AH3397" s="0" t="s">
        <v>4437</v>
      </c>
      <c r="AI3397" s="3" t="n">
        <v>3397</v>
      </c>
      <c r="AJ3397" s="4" t="s">
        <v>6140</v>
      </c>
    </row>
    <row r="3398" customFormat="false" ht="15.3" hidden="false" customHeight="true" outlineLevel="0" collapsed="false">
      <c r="AG3398" s="3" t="n">
        <v>3398</v>
      </c>
      <c r="AH3398" s="0" t="s">
        <v>4450</v>
      </c>
      <c r="AI3398" s="3" t="n">
        <v>3398</v>
      </c>
      <c r="AJ3398" s="4" t="s">
        <v>1886</v>
      </c>
    </row>
    <row r="3399" customFormat="false" ht="15.3" hidden="false" customHeight="true" outlineLevel="0" collapsed="false">
      <c r="AG3399" s="3" t="n">
        <v>3399</v>
      </c>
      <c r="AH3399" s="0" t="s">
        <v>4443</v>
      </c>
      <c r="AI3399" s="3" t="n">
        <v>3399</v>
      </c>
      <c r="AJ3399" s="4" t="s">
        <v>4211</v>
      </c>
    </row>
    <row r="3400" customFormat="false" ht="15.3" hidden="false" customHeight="true" outlineLevel="0" collapsed="false">
      <c r="AG3400" s="3" t="n">
        <v>3400</v>
      </c>
      <c r="AH3400" s="0" t="s">
        <v>4449</v>
      </c>
      <c r="AI3400" s="3" t="n">
        <v>3400</v>
      </c>
      <c r="AJ3400" s="4" t="s">
        <v>4217</v>
      </c>
    </row>
    <row r="3401" customFormat="false" ht="15.3" hidden="false" customHeight="true" outlineLevel="0" collapsed="false">
      <c r="AG3401" s="3" t="n">
        <v>3401</v>
      </c>
      <c r="AH3401" s="4" t="s">
        <v>4458</v>
      </c>
      <c r="AI3401" s="3" t="n">
        <v>3401</v>
      </c>
      <c r="AJ3401" s="4" t="s">
        <v>4225</v>
      </c>
    </row>
    <row r="3402" customFormat="false" ht="15.3" hidden="false" customHeight="true" outlineLevel="0" collapsed="false">
      <c r="AG3402" s="3" t="n">
        <v>3402</v>
      </c>
      <c r="AH3402" s="4" t="s">
        <v>4465</v>
      </c>
      <c r="AI3402" s="3" t="n">
        <v>3402</v>
      </c>
      <c r="AJ3402" s="4" t="s">
        <v>1894</v>
      </c>
    </row>
    <row r="3403" customFormat="false" ht="15.3" hidden="false" customHeight="true" outlineLevel="0" collapsed="false">
      <c r="AG3403" s="3" t="n">
        <v>3403</v>
      </c>
      <c r="AH3403" s="4" t="s">
        <v>4457</v>
      </c>
      <c r="AI3403" s="3" t="n">
        <v>3403</v>
      </c>
      <c r="AJ3403" s="0" t="s">
        <v>1901</v>
      </c>
    </row>
    <row r="3404" customFormat="false" ht="15.3" hidden="false" customHeight="true" outlineLevel="0" collapsed="false">
      <c r="AG3404" s="3" t="n">
        <v>3404</v>
      </c>
      <c r="AH3404" s="4" t="s">
        <v>4452</v>
      </c>
      <c r="AI3404" s="3" t="n">
        <v>3404</v>
      </c>
      <c r="AJ3404" s="0" t="s">
        <v>1909</v>
      </c>
    </row>
    <row r="3405" customFormat="false" ht="15.3" hidden="false" customHeight="true" outlineLevel="0" collapsed="false">
      <c r="AG3405" s="3" t="n">
        <v>3405</v>
      </c>
      <c r="AH3405" s="4" t="s">
        <v>4452</v>
      </c>
      <c r="AI3405" s="3" t="n">
        <v>3405</v>
      </c>
      <c r="AJ3405" s="0" t="s">
        <v>1917</v>
      </c>
    </row>
    <row r="3406" customFormat="false" ht="15.3" hidden="false" customHeight="true" outlineLevel="0" collapsed="false">
      <c r="AG3406" s="3" t="n">
        <v>3406</v>
      </c>
      <c r="AH3406" s="4" t="s">
        <v>4460</v>
      </c>
      <c r="AI3406" s="3" t="n">
        <v>3406</v>
      </c>
      <c r="AJ3406" s="0" t="s">
        <v>1925</v>
      </c>
    </row>
    <row r="3407" customFormat="false" ht="15.3" hidden="false" customHeight="true" outlineLevel="0" collapsed="false">
      <c r="AG3407" s="3" t="n">
        <v>3407</v>
      </c>
      <c r="AH3407" s="0" t="s">
        <v>6549</v>
      </c>
      <c r="AI3407" s="3" t="n">
        <v>3407</v>
      </c>
      <c r="AJ3407" s="0" t="s">
        <v>1932</v>
      </c>
    </row>
    <row r="3408" customFormat="false" ht="15.3" hidden="false" customHeight="true" outlineLevel="0" collapsed="false">
      <c r="AG3408" s="3" t="n">
        <v>3408</v>
      </c>
      <c r="AH3408" s="0" t="s">
        <v>4467</v>
      </c>
      <c r="AI3408" s="3" t="n">
        <v>3408</v>
      </c>
      <c r="AJ3408" s="0" t="s">
        <v>1940</v>
      </c>
    </row>
    <row r="3409" customFormat="false" ht="15.3" hidden="false" customHeight="true" outlineLevel="0" collapsed="false">
      <c r="AG3409" s="3" t="n">
        <v>3409</v>
      </c>
      <c r="AH3409" s="0" t="s">
        <v>4481</v>
      </c>
      <c r="AI3409" s="3" t="n">
        <v>3409</v>
      </c>
      <c r="AJ3409" s="0" t="s">
        <v>6147</v>
      </c>
    </row>
    <row r="3410" customFormat="false" ht="15.3" hidden="false" customHeight="true" outlineLevel="0" collapsed="false">
      <c r="AG3410" s="3" t="n">
        <v>3410</v>
      </c>
      <c r="AH3410" s="0" t="s">
        <v>4487</v>
      </c>
      <c r="AI3410" s="3" t="n">
        <v>3410</v>
      </c>
      <c r="AJ3410" s="0" t="s">
        <v>4233</v>
      </c>
    </row>
    <row r="3411" customFormat="false" ht="15.3" hidden="false" customHeight="true" outlineLevel="0" collapsed="false">
      <c r="AG3411" s="3" t="n">
        <v>3411</v>
      </c>
      <c r="AH3411" s="0" t="s">
        <v>4493</v>
      </c>
      <c r="AI3411" s="3" t="n">
        <v>3411</v>
      </c>
      <c r="AJ3411" s="0" t="s">
        <v>1947</v>
      </c>
    </row>
    <row r="3412" customFormat="false" ht="15.3" hidden="false" customHeight="true" outlineLevel="0" collapsed="false">
      <c r="AG3412" s="3" t="n">
        <v>3412</v>
      </c>
      <c r="AH3412" s="0" t="s">
        <v>4475</v>
      </c>
      <c r="AI3412" s="3" t="n">
        <v>3412</v>
      </c>
      <c r="AJ3412" s="0" t="s">
        <v>1955</v>
      </c>
    </row>
    <row r="3413" customFormat="false" ht="15.3" hidden="false" customHeight="true" outlineLevel="0" collapsed="false">
      <c r="AG3413" s="3" t="n">
        <v>3413</v>
      </c>
      <c r="AH3413" s="0" t="s">
        <v>4501</v>
      </c>
      <c r="AI3413" s="3" t="n">
        <v>3413</v>
      </c>
      <c r="AJ3413" s="0" t="s">
        <v>6154</v>
      </c>
    </row>
    <row r="3414" customFormat="false" ht="15.3" hidden="false" customHeight="true" outlineLevel="0" collapsed="false">
      <c r="AG3414" s="3" t="n">
        <v>3414</v>
      </c>
      <c r="AH3414" s="0" t="s">
        <v>4505</v>
      </c>
      <c r="AI3414" s="3" t="n">
        <v>3414</v>
      </c>
      <c r="AJ3414" s="0" t="s">
        <v>6162</v>
      </c>
    </row>
    <row r="3415" customFormat="false" ht="15.3" hidden="false" customHeight="true" outlineLevel="0" collapsed="false">
      <c r="AG3415" s="3" t="n">
        <v>3415</v>
      </c>
      <c r="AH3415" s="0" t="s">
        <v>4513</v>
      </c>
      <c r="AI3415" s="3" t="n">
        <v>3415</v>
      </c>
      <c r="AJ3415" s="0" t="s">
        <v>1962</v>
      </c>
    </row>
    <row r="3416" customFormat="false" ht="15.3" hidden="false" customHeight="true" outlineLevel="0" collapsed="false">
      <c r="AG3416" s="3" t="n">
        <v>3416</v>
      </c>
      <c r="AH3416" s="0" t="s">
        <v>4472</v>
      </c>
      <c r="AI3416" s="3" t="n">
        <v>3416</v>
      </c>
      <c r="AJ3416" s="0" t="s">
        <v>4240</v>
      </c>
    </row>
    <row r="3417" customFormat="false" ht="15.3" hidden="false" customHeight="true" outlineLevel="0" collapsed="false">
      <c r="AG3417" s="3" t="n">
        <v>3417</v>
      </c>
      <c r="AH3417" s="0" t="s">
        <v>4472</v>
      </c>
      <c r="AI3417" s="3" t="n">
        <v>3417</v>
      </c>
      <c r="AJ3417" s="0" t="s">
        <v>1970</v>
      </c>
    </row>
    <row r="3418" customFormat="false" ht="15.3" hidden="false" customHeight="true" outlineLevel="0" collapsed="false">
      <c r="AG3418" s="3" t="n">
        <v>3418</v>
      </c>
      <c r="AH3418" s="0" t="s">
        <v>4472</v>
      </c>
      <c r="AI3418" s="3" t="n">
        <v>3418</v>
      </c>
      <c r="AJ3418" s="0" t="s">
        <v>1978</v>
      </c>
    </row>
    <row r="3419" customFormat="false" ht="15.3" hidden="false" customHeight="true" outlineLevel="0" collapsed="false">
      <c r="AG3419" s="3" t="n">
        <v>3419</v>
      </c>
      <c r="AH3419" s="0" t="s">
        <v>4472</v>
      </c>
      <c r="AI3419" s="3" t="n">
        <v>3419</v>
      </c>
      <c r="AJ3419" s="0" t="s">
        <v>4247</v>
      </c>
    </row>
    <row r="3420" customFormat="false" ht="15.3" hidden="false" customHeight="true" outlineLevel="0" collapsed="false">
      <c r="AG3420" s="3" t="n">
        <v>3420</v>
      </c>
      <c r="AH3420" s="0" t="s">
        <v>4473</v>
      </c>
      <c r="AI3420" s="3" t="n">
        <v>3420</v>
      </c>
      <c r="AJ3420" s="0" t="s">
        <v>4253</v>
      </c>
    </row>
    <row r="3421" customFormat="false" ht="15.3" hidden="false" customHeight="true" outlineLevel="0" collapsed="false">
      <c r="AG3421" s="3" t="n">
        <v>3421</v>
      </c>
      <c r="AH3421" s="0" t="s">
        <v>4480</v>
      </c>
      <c r="AI3421" s="3" t="n">
        <v>3421</v>
      </c>
      <c r="AJ3421" s="0" t="s">
        <v>1986</v>
      </c>
    </row>
    <row r="3422" customFormat="false" ht="15.3" hidden="false" customHeight="true" outlineLevel="0" collapsed="false">
      <c r="AG3422" s="3" t="n">
        <v>3422</v>
      </c>
      <c r="AH3422" s="0" t="s">
        <v>4480</v>
      </c>
      <c r="AI3422" s="3" t="n">
        <v>3422</v>
      </c>
      <c r="AJ3422" s="0" t="s">
        <v>6170</v>
      </c>
    </row>
    <row r="3423" customFormat="false" ht="15.3" hidden="false" customHeight="true" outlineLevel="0" collapsed="false">
      <c r="AG3423" s="3" t="n">
        <v>3423</v>
      </c>
      <c r="AH3423" s="0" t="s">
        <v>4492</v>
      </c>
      <c r="AI3423" s="3" t="n">
        <v>3423</v>
      </c>
      <c r="AJ3423" s="0" t="s">
        <v>6178</v>
      </c>
    </row>
    <row r="3424" customFormat="false" ht="15.3" hidden="false" customHeight="true" outlineLevel="0" collapsed="false">
      <c r="AG3424" s="3" t="n">
        <v>3424</v>
      </c>
      <c r="AH3424" s="0" t="s">
        <v>4486</v>
      </c>
      <c r="AI3424" s="3" t="n">
        <v>3424</v>
      </c>
      <c r="AJ3424" s="0" t="s">
        <v>1993</v>
      </c>
    </row>
    <row r="3425" customFormat="false" ht="15.3" hidden="false" customHeight="true" outlineLevel="0" collapsed="false">
      <c r="AG3425" s="3" t="n">
        <v>3425</v>
      </c>
      <c r="AH3425" s="0" t="s">
        <v>4491</v>
      </c>
      <c r="AI3425" s="3" t="n">
        <v>3425</v>
      </c>
      <c r="AJ3425" s="0" t="s">
        <v>2001</v>
      </c>
    </row>
    <row r="3426" customFormat="false" ht="15.3" hidden="false" customHeight="true" outlineLevel="0" collapsed="false">
      <c r="AG3426" s="3" t="n">
        <v>3426</v>
      </c>
      <c r="AH3426" s="0" t="s">
        <v>4500</v>
      </c>
      <c r="AI3426" s="3" t="n">
        <v>3426</v>
      </c>
      <c r="AJ3426" s="0" t="s">
        <v>2009</v>
      </c>
    </row>
    <row r="3427" customFormat="false" ht="15.3" hidden="false" customHeight="true" outlineLevel="0" collapsed="false">
      <c r="AG3427" s="3" t="n">
        <v>3427</v>
      </c>
      <c r="AH3427" s="0" t="s">
        <v>4504</v>
      </c>
      <c r="AI3427" s="3" t="n">
        <v>3427</v>
      </c>
      <c r="AJ3427" s="0" t="s">
        <v>6185</v>
      </c>
    </row>
    <row r="3428" customFormat="false" ht="15.3" hidden="false" customHeight="true" outlineLevel="0" collapsed="false">
      <c r="AG3428" s="3" t="n">
        <v>3428</v>
      </c>
      <c r="AH3428" s="0" t="s">
        <v>4499</v>
      </c>
      <c r="AI3428" s="3" t="n">
        <v>3428</v>
      </c>
      <c r="AJ3428" s="0" t="s">
        <v>2017</v>
      </c>
    </row>
    <row r="3429" customFormat="false" ht="15.3" hidden="false" customHeight="true" outlineLevel="0" collapsed="false">
      <c r="AG3429" s="3" t="n">
        <v>3429</v>
      </c>
      <c r="AH3429" s="0" t="s">
        <v>4494</v>
      </c>
      <c r="AI3429" s="3" t="n">
        <v>3429</v>
      </c>
      <c r="AJ3429" s="0" t="s">
        <v>2024</v>
      </c>
    </row>
    <row r="3430" customFormat="false" ht="15.3" hidden="false" customHeight="true" outlineLevel="0" collapsed="false">
      <c r="AG3430" s="3" t="n">
        <v>3430</v>
      </c>
      <c r="AH3430" s="0" t="s">
        <v>4494</v>
      </c>
      <c r="AI3430" s="3" t="n">
        <v>3430</v>
      </c>
      <c r="AJ3430" s="0" t="s">
        <v>6192</v>
      </c>
    </row>
    <row r="3431" customFormat="false" ht="15.3" hidden="false" customHeight="true" outlineLevel="0" collapsed="false">
      <c r="AG3431" s="3" t="n">
        <v>3431</v>
      </c>
      <c r="AH3431" s="0" t="s">
        <v>4502</v>
      </c>
      <c r="AI3431" s="3" t="n">
        <v>3431</v>
      </c>
      <c r="AJ3431" s="0" t="s">
        <v>2032</v>
      </c>
    </row>
    <row r="3432" customFormat="false" ht="15.3" hidden="false" customHeight="true" outlineLevel="0" collapsed="false">
      <c r="AG3432" s="3" t="n">
        <v>3432</v>
      </c>
      <c r="AH3432" s="0" t="s">
        <v>6431</v>
      </c>
      <c r="AI3432" s="3" t="n">
        <v>3432</v>
      </c>
      <c r="AJ3432" s="0" t="s">
        <v>6199</v>
      </c>
    </row>
    <row r="3433" customFormat="false" ht="15.3" hidden="false" customHeight="true" outlineLevel="0" collapsed="false">
      <c r="AG3433" s="3" t="n">
        <v>3433</v>
      </c>
      <c r="AH3433" s="0" t="s">
        <v>6439</v>
      </c>
      <c r="AI3433" s="3" t="n">
        <v>3433</v>
      </c>
      <c r="AJ3433" s="0" t="s">
        <v>2039</v>
      </c>
    </row>
    <row r="3434" customFormat="false" ht="15.3" hidden="false" customHeight="true" outlineLevel="0" collapsed="false">
      <c r="AG3434" s="3" t="n">
        <v>3434</v>
      </c>
      <c r="AH3434" s="0" t="s">
        <v>6446</v>
      </c>
      <c r="AI3434" s="3" t="n">
        <v>3434</v>
      </c>
      <c r="AJ3434" s="0" t="s">
        <v>6207</v>
      </c>
    </row>
    <row r="3435" customFormat="false" ht="15.3" hidden="false" customHeight="true" outlineLevel="0" collapsed="false">
      <c r="AG3435" s="3" t="n">
        <v>3435</v>
      </c>
      <c r="AH3435" s="0" t="s">
        <v>6454</v>
      </c>
      <c r="AI3435" s="3" t="n">
        <v>3435</v>
      </c>
      <c r="AJ3435" s="0" t="s">
        <v>6215</v>
      </c>
    </row>
    <row r="3436" customFormat="false" ht="15.3" hidden="false" customHeight="true" outlineLevel="0" collapsed="false">
      <c r="AG3436" s="3" t="n">
        <v>3436</v>
      </c>
      <c r="AH3436" s="0" t="s">
        <v>6462</v>
      </c>
      <c r="AI3436" s="3" t="n">
        <v>3436</v>
      </c>
      <c r="AJ3436" s="0" t="s">
        <v>4258</v>
      </c>
    </row>
    <row r="3437" customFormat="false" ht="15.3" hidden="false" customHeight="true" outlineLevel="0" collapsed="false">
      <c r="AG3437" s="3" t="n">
        <v>3437</v>
      </c>
      <c r="AH3437" s="0" t="s">
        <v>6468</v>
      </c>
      <c r="AI3437" s="3" t="n">
        <v>3437</v>
      </c>
      <c r="AJ3437" s="0" t="s">
        <v>2047</v>
      </c>
    </row>
    <row r="3438" customFormat="false" ht="15.3" hidden="false" customHeight="true" outlineLevel="0" collapsed="false">
      <c r="AG3438" s="3" t="n">
        <v>3438</v>
      </c>
      <c r="AH3438" s="0" t="s">
        <v>6521</v>
      </c>
      <c r="AI3438" s="3" t="n">
        <v>3438</v>
      </c>
      <c r="AJ3438" s="0" t="s">
        <v>4263</v>
      </c>
    </row>
    <row r="3439" customFormat="false" ht="15.3" hidden="false" customHeight="true" outlineLevel="0" collapsed="false">
      <c r="AG3439" s="3" t="n">
        <v>3439</v>
      </c>
      <c r="AH3439" s="0" t="s">
        <v>6528</v>
      </c>
      <c r="AI3439" s="3" t="n">
        <v>3439</v>
      </c>
      <c r="AJ3439" s="0" t="s">
        <v>4268</v>
      </c>
    </row>
    <row r="3440" customFormat="false" ht="15.3" hidden="false" customHeight="true" outlineLevel="0" collapsed="false">
      <c r="AG3440" s="3" t="n">
        <v>3440</v>
      </c>
      <c r="AH3440" s="0" t="s">
        <v>6528</v>
      </c>
      <c r="AI3440" s="3" t="n">
        <v>3440</v>
      </c>
      <c r="AJ3440" s="0" t="s">
        <v>2055</v>
      </c>
    </row>
    <row r="3441" customFormat="false" ht="15.3" hidden="false" customHeight="true" outlineLevel="0" collapsed="false">
      <c r="AG3441" s="3" t="n">
        <v>3441</v>
      </c>
      <c r="AH3441" s="0" t="s">
        <v>6542</v>
      </c>
      <c r="AI3441" s="3" t="n">
        <v>3441</v>
      </c>
      <c r="AJ3441" s="0" t="s">
        <v>2055</v>
      </c>
    </row>
    <row r="3442" customFormat="false" ht="15.3" hidden="false" customHeight="true" outlineLevel="0" collapsed="false">
      <c r="AG3442" s="3" t="n">
        <v>3442</v>
      </c>
      <c r="AH3442" s="0" t="s">
        <v>6556</v>
      </c>
      <c r="AI3442" s="3" t="n">
        <v>3442</v>
      </c>
      <c r="AJ3442" s="0" t="s">
        <v>4273</v>
      </c>
    </row>
    <row r="3443" customFormat="false" ht="15.3" hidden="false" customHeight="true" outlineLevel="0" collapsed="false">
      <c r="AG3443" s="3" t="n">
        <v>3443</v>
      </c>
      <c r="AH3443" s="0" t="s">
        <v>6564</v>
      </c>
      <c r="AI3443" s="3" t="n">
        <v>3443</v>
      </c>
      <c r="AJ3443" s="0" t="s">
        <v>6223</v>
      </c>
    </row>
    <row r="3444" customFormat="false" ht="15.3" hidden="false" customHeight="true" outlineLevel="0" collapsed="false">
      <c r="AG3444" s="3" t="n">
        <v>3444</v>
      </c>
      <c r="AH3444" s="0" t="s">
        <v>6550</v>
      </c>
      <c r="AI3444" s="3" t="n">
        <v>3444</v>
      </c>
      <c r="AJ3444" s="0" t="s">
        <v>4279</v>
      </c>
    </row>
    <row r="3445" customFormat="false" ht="15.3" hidden="false" customHeight="true" outlineLevel="0" collapsed="false">
      <c r="AG3445" s="3" t="n">
        <v>3445</v>
      </c>
      <c r="AH3445" s="0" t="s">
        <v>6557</v>
      </c>
      <c r="AI3445" s="3" t="n">
        <v>3445</v>
      </c>
      <c r="AJ3445" s="0" t="s">
        <v>4284</v>
      </c>
    </row>
    <row r="3446" customFormat="false" ht="15.3" hidden="false" customHeight="true" outlineLevel="0" collapsed="false">
      <c r="AG3446" s="3" t="n">
        <v>3446</v>
      </c>
      <c r="AH3446" s="0" t="s">
        <v>6572</v>
      </c>
      <c r="AI3446" s="3" t="n">
        <v>3446</v>
      </c>
      <c r="AJ3446" s="0" t="s">
        <v>2066</v>
      </c>
    </row>
    <row r="3447" customFormat="false" ht="15.3" hidden="false" customHeight="true" outlineLevel="0" collapsed="false">
      <c r="AG3447" s="3" t="n">
        <v>3447</v>
      </c>
      <c r="AH3447" s="0" t="s">
        <v>6580</v>
      </c>
      <c r="AI3447" s="3" t="n">
        <v>3447</v>
      </c>
      <c r="AJ3447" s="0" t="s">
        <v>4290</v>
      </c>
    </row>
    <row r="3448" customFormat="false" ht="15.3" hidden="false" customHeight="true" outlineLevel="0" collapsed="false">
      <c r="AG3448" s="3" t="n">
        <v>3448</v>
      </c>
      <c r="AH3448" s="0" t="s">
        <v>6580</v>
      </c>
      <c r="AI3448" s="3" t="n">
        <v>3448</v>
      </c>
      <c r="AJ3448" s="0" t="s">
        <v>4290</v>
      </c>
    </row>
    <row r="3449" customFormat="false" ht="15.3" hidden="false" customHeight="true" outlineLevel="0" collapsed="false">
      <c r="AG3449" s="3" t="n">
        <v>3449</v>
      </c>
      <c r="AH3449" s="4" t="s">
        <v>6594</v>
      </c>
      <c r="AI3449" s="3" t="n">
        <v>3449</v>
      </c>
      <c r="AJ3449" s="0" t="s">
        <v>2074</v>
      </c>
    </row>
    <row r="3450" customFormat="false" ht="15.3" hidden="false" customHeight="true" outlineLevel="0" collapsed="false">
      <c r="AG3450" s="3" t="n">
        <v>3450</v>
      </c>
      <c r="AH3450" s="4" t="s">
        <v>6565</v>
      </c>
      <c r="AI3450" s="3" t="n">
        <v>3450</v>
      </c>
      <c r="AJ3450" s="4" t="s">
        <v>6230</v>
      </c>
    </row>
    <row r="3451" customFormat="false" ht="15.3" hidden="false" customHeight="true" outlineLevel="0" collapsed="false">
      <c r="AG3451" s="3" t="n">
        <v>3451</v>
      </c>
      <c r="AH3451" s="4" t="s">
        <v>6573</v>
      </c>
      <c r="AI3451" s="3" t="n">
        <v>3451</v>
      </c>
      <c r="AJ3451" s="4" t="s">
        <v>4298</v>
      </c>
    </row>
    <row r="3452" customFormat="false" ht="15.3" hidden="false" customHeight="true" outlineLevel="0" collapsed="false">
      <c r="AG3452" s="3" t="n">
        <v>3452</v>
      </c>
      <c r="AH3452" s="4" t="s">
        <v>6573</v>
      </c>
      <c r="AI3452" s="3" t="n">
        <v>3452</v>
      </c>
      <c r="AJ3452" s="4" t="s">
        <v>4304</v>
      </c>
    </row>
    <row r="3453" customFormat="false" ht="15.3" hidden="false" customHeight="true" outlineLevel="0" collapsed="false">
      <c r="AG3453" s="3" t="n">
        <v>3453</v>
      </c>
      <c r="AH3453" s="4" t="s">
        <v>6587</v>
      </c>
      <c r="AI3453" s="3" t="n">
        <v>3453</v>
      </c>
      <c r="AJ3453" s="4" t="s">
        <v>4311</v>
      </c>
    </row>
    <row r="3454" customFormat="false" ht="15.3" hidden="false" customHeight="true" outlineLevel="0" collapsed="false">
      <c r="AG3454" s="3" t="n">
        <v>3454</v>
      </c>
      <c r="AH3454" s="4" t="s">
        <v>6601</v>
      </c>
      <c r="AI3454" s="3" t="n">
        <v>3454</v>
      </c>
      <c r="AJ3454" s="4" t="s">
        <v>4317</v>
      </c>
    </row>
    <row r="3455" customFormat="false" ht="15.3" hidden="false" customHeight="true" outlineLevel="0" collapsed="false">
      <c r="AG3455" s="3" t="n">
        <v>3455</v>
      </c>
      <c r="AH3455" s="4" t="s">
        <v>6609</v>
      </c>
      <c r="AI3455" s="3" t="n">
        <v>3455</v>
      </c>
      <c r="AJ3455" s="4" t="s">
        <v>4323</v>
      </c>
    </row>
    <row r="3456" customFormat="false" ht="15.3" hidden="false" customHeight="true" outlineLevel="0" collapsed="false">
      <c r="AG3456" s="3" t="n">
        <v>3456</v>
      </c>
      <c r="AH3456" s="0" t="s">
        <v>6595</v>
      </c>
      <c r="AI3456" s="3" t="n">
        <v>3456</v>
      </c>
      <c r="AJ3456" s="0" t="s">
        <v>6237</v>
      </c>
    </row>
    <row r="3457" customFormat="false" ht="15.3" hidden="false" customHeight="true" outlineLevel="0" collapsed="false">
      <c r="AG3457" s="3" t="n">
        <v>3457</v>
      </c>
      <c r="AH3457" s="0" t="s">
        <v>6530</v>
      </c>
      <c r="AI3457" s="3" t="n">
        <v>3457</v>
      </c>
      <c r="AJ3457" s="0" t="s">
        <v>2081</v>
      </c>
    </row>
    <row r="3458" customFormat="false" ht="15.3" hidden="false" customHeight="true" outlineLevel="0" collapsed="false">
      <c r="AG3458" s="3" t="n">
        <v>3458</v>
      </c>
      <c r="AH3458" s="0" t="s">
        <v>6602</v>
      </c>
      <c r="AI3458" s="3" t="n">
        <v>3458</v>
      </c>
      <c r="AJ3458" s="0" t="s">
        <v>6244</v>
      </c>
    </row>
    <row r="3459" customFormat="false" ht="15.3" hidden="false" customHeight="true" outlineLevel="0" collapsed="false">
      <c r="AG3459" s="3" t="n">
        <v>3459</v>
      </c>
      <c r="AH3459" s="0" t="s">
        <v>6476</v>
      </c>
      <c r="AI3459" s="3" t="n">
        <v>3459</v>
      </c>
      <c r="AJ3459" s="0" t="s">
        <v>6252</v>
      </c>
    </row>
    <row r="3460" customFormat="false" ht="15.3" hidden="false" customHeight="true" outlineLevel="0" collapsed="false">
      <c r="AG3460" s="3" t="n">
        <v>3460</v>
      </c>
      <c r="AH3460" s="0" t="s">
        <v>6484</v>
      </c>
      <c r="AI3460" s="3" t="n">
        <v>3460</v>
      </c>
      <c r="AJ3460" s="0" t="s">
        <v>4331</v>
      </c>
    </row>
    <row r="3461" customFormat="false" ht="15.3" hidden="false" customHeight="true" outlineLevel="0" collapsed="false">
      <c r="AG3461" s="3" t="n">
        <v>3461</v>
      </c>
      <c r="AH3461" s="0" t="s">
        <v>6491</v>
      </c>
      <c r="AI3461" s="3" t="n">
        <v>3461</v>
      </c>
      <c r="AJ3461" s="0" t="s">
        <v>4339</v>
      </c>
    </row>
    <row r="3462" customFormat="false" ht="15.3" hidden="false" customHeight="true" outlineLevel="0" collapsed="false">
      <c r="AG3462" s="3" t="n">
        <v>3462</v>
      </c>
      <c r="AH3462" s="0" t="s">
        <v>6537</v>
      </c>
      <c r="AI3462" s="3" t="n">
        <v>3462</v>
      </c>
      <c r="AJ3462" s="0" t="s">
        <v>2089</v>
      </c>
    </row>
    <row r="3463" customFormat="false" ht="15.3" hidden="false" customHeight="true" outlineLevel="0" collapsed="false">
      <c r="AG3463" s="3" t="n">
        <v>3463</v>
      </c>
      <c r="AH3463" s="0" t="s">
        <v>6499</v>
      </c>
      <c r="AI3463" s="3" t="n">
        <v>3463</v>
      </c>
      <c r="AJ3463" s="0" t="s">
        <v>6260</v>
      </c>
    </row>
    <row r="3464" customFormat="false" ht="15.3" hidden="false" customHeight="true" outlineLevel="0" collapsed="false">
      <c r="AG3464" s="3" t="n">
        <v>3464</v>
      </c>
      <c r="AH3464" s="0" t="s">
        <v>6507</v>
      </c>
      <c r="AI3464" s="3" t="n">
        <v>3464</v>
      </c>
      <c r="AJ3464" s="0" t="s">
        <v>6268</v>
      </c>
    </row>
    <row r="3465" customFormat="false" ht="15.3" hidden="false" customHeight="true" outlineLevel="0" collapsed="false">
      <c r="AG3465" s="3" t="n">
        <v>3465</v>
      </c>
      <c r="AH3465" s="0" t="s">
        <v>6514</v>
      </c>
      <c r="AI3465" s="3" t="n">
        <v>3465</v>
      </c>
      <c r="AJ3465" s="0" t="s">
        <v>2097</v>
      </c>
    </row>
    <row r="3466" customFormat="false" ht="15.3" hidden="false" customHeight="true" outlineLevel="0" collapsed="false">
      <c r="AG3466" s="3" t="n">
        <v>3466</v>
      </c>
      <c r="AH3466" s="0" t="s">
        <v>6544</v>
      </c>
      <c r="AI3466" s="3" t="n">
        <v>3466</v>
      </c>
      <c r="AJ3466" s="0" t="s">
        <v>4346</v>
      </c>
    </row>
    <row r="3467" customFormat="false" ht="15.3" hidden="false" customHeight="true" outlineLevel="0" collapsed="false">
      <c r="AG3467" s="3" t="n">
        <v>3467</v>
      </c>
      <c r="AH3467" s="0" t="s">
        <v>6544</v>
      </c>
      <c r="AI3467" s="3" t="n">
        <v>3467</v>
      </c>
      <c r="AJ3467" s="0" t="s">
        <v>4354</v>
      </c>
    </row>
    <row r="3468" customFormat="false" ht="15.3" hidden="false" customHeight="true" outlineLevel="0" collapsed="false">
      <c r="AG3468" s="3" t="n">
        <v>3468</v>
      </c>
      <c r="AH3468" s="0" t="s">
        <v>6559</v>
      </c>
      <c r="AI3468" s="3" t="n">
        <v>3468</v>
      </c>
      <c r="AJ3468" s="0" t="s">
        <v>4360</v>
      </c>
    </row>
    <row r="3469" customFormat="false" ht="15.3" hidden="false" customHeight="true" outlineLevel="0" collapsed="false">
      <c r="AG3469" s="3" t="n">
        <v>3469</v>
      </c>
      <c r="AH3469" s="0" t="s">
        <v>6567</v>
      </c>
      <c r="AI3469" s="3" t="n">
        <v>3469</v>
      </c>
      <c r="AJ3469" s="0" t="s">
        <v>2105</v>
      </c>
    </row>
    <row r="3470" customFormat="false" ht="15.3" hidden="false" customHeight="true" outlineLevel="0" collapsed="false">
      <c r="AG3470" s="3" t="n">
        <v>3470</v>
      </c>
      <c r="AH3470" s="0" t="s">
        <v>6617</v>
      </c>
      <c r="AI3470" s="3" t="n">
        <v>3470</v>
      </c>
      <c r="AJ3470" s="0" t="s">
        <v>2112</v>
      </c>
    </row>
    <row r="3471" customFormat="false" ht="15.3" hidden="false" customHeight="true" outlineLevel="0" collapsed="false">
      <c r="AG3471" s="3" t="n">
        <v>3471</v>
      </c>
      <c r="AH3471" s="0" t="s">
        <v>6625</v>
      </c>
      <c r="AI3471" s="3" t="n">
        <v>3471</v>
      </c>
      <c r="AJ3471" s="0" t="s">
        <v>2120</v>
      </c>
    </row>
    <row r="3472" customFormat="false" ht="15.3" hidden="false" customHeight="true" outlineLevel="0" collapsed="false">
      <c r="AG3472" s="3" t="n">
        <v>3472</v>
      </c>
      <c r="AH3472" s="0" t="s">
        <v>6625</v>
      </c>
      <c r="AI3472" s="3" t="n">
        <v>3472</v>
      </c>
      <c r="AJ3472" s="0" t="s">
        <v>6274</v>
      </c>
    </row>
    <row r="3473" customFormat="false" ht="15.3" hidden="false" customHeight="true" outlineLevel="0" collapsed="false">
      <c r="AG3473" s="3" t="n">
        <v>3473</v>
      </c>
      <c r="AH3473" s="0" t="s">
        <v>6639</v>
      </c>
      <c r="AI3473" s="3" t="n">
        <v>3473</v>
      </c>
      <c r="AJ3473" s="0" t="s">
        <v>2127</v>
      </c>
    </row>
    <row r="3474" customFormat="false" ht="15.3" hidden="false" customHeight="true" outlineLevel="0" collapsed="false">
      <c r="AG3474" s="3" t="n">
        <v>3474</v>
      </c>
      <c r="AH3474" s="0" t="s">
        <v>6610</v>
      </c>
      <c r="AI3474" s="3" t="n">
        <v>3474</v>
      </c>
      <c r="AJ3474" s="0" t="s">
        <v>4366</v>
      </c>
    </row>
    <row r="3475" customFormat="false" ht="15.3" hidden="false" customHeight="true" outlineLevel="0" collapsed="false">
      <c r="AG3475" s="3" t="n">
        <v>3475</v>
      </c>
      <c r="AH3475" s="0" t="s">
        <v>6618</v>
      </c>
      <c r="AI3475" s="3" t="n">
        <v>3475</v>
      </c>
      <c r="AJ3475" s="0" t="s">
        <v>4374</v>
      </c>
    </row>
    <row r="3476" customFormat="false" ht="15.3" hidden="false" customHeight="true" outlineLevel="0" collapsed="false">
      <c r="AG3476" s="3" t="n">
        <v>3476</v>
      </c>
      <c r="AH3476" s="0" t="s">
        <v>6618</v>
      </c>
      <c r="AI3476" s="3" t="n">
        <v>3476</v>
      </c>
      <c r="AJ3476" s="0" t="s">
        <v>6282</v>
      </c>
    </row>
    <row r="3477" customFormat="false" ht="15.3" hidden="false" customHeight="true" outlineLevel="0" collapsed="false">
      <c r="AG3477" s="3" t="n">
        <v>3477</v>
      </c>
      <c r="AH3477" s="0" t="s">
        <v>6632</v>
      </c>
      <c r="AI3477" s="3" t="n">
        <v>3477</v>
      </c>
      <c r="AJ3477" s="0" t="s">
        <v>2135</v>
      </c>
    </row>
    <row r="3478" customFormat="false" ht="15.3" hidden="false" customHeight="true" outlineLevel="0" collapsed="false">
      <c r="AG3478" s="3" t="n">
        <v>3478</v>
      </c>
      <c r="AH3478" s="0" t="s">
        <v>6646</v>
      </c>
      <c r="AI3478" s="3" t="n">
        <v>3478</v>
      </c>
      <c r="AJ3478" s="0" t="s">
        <v>2143</v>
      </c>
    </row>
    <row r="3479" customFormat="false" ht="15.3" hidden="false" customHeight="true" outlineLevel="0" collapsed="false">
      <c r="AG3479" s="3" t="n">
        <v>3479</v>
      </c>
      <c r="AH3479" s="0" t="s">
        <v>6654</v>
      </c>
      <c r="AI3479" s="3" t="n">
        <v>3479</v>
      </c>
      <c r="AJ3479" s="0" t="s">
        <v>2151</v>
      </c>
    </row>
    <row r="3480" customFormat="false" ht="15.3" hidden="false" customHeight="true" outlineLevel="0" collapsed="false">
      <c r="AG3480" s="3" t="n">
        <v>3480</v>
      </c>
      <c r="AH3480" s="0" t="s">
        <v>6640</v>
      </c>
      <c r="AI3480" s="3" t="n">
        <v>3480</v>
      </c>
      <c r="AJ3480" s="0" t="s">
        <v>2158</v>
      </c>
    </row>
    <row r="3481" customFormat="false" ht="15.3" hidden="false" customHeight="true" outlineLevel="0" collapsed="false">
      <c r="AG3481" s="3" t="n">
        <v>3481</v>
      </c>
      <c r="AH3481" s="0" t="s">
        <v>6575</v>
      </c>
      <c r="AI3481" s="3" t="n">
        <v>3481</v>
      </c>
      <c r="AJ3481" s="0" t="s">
        <v>6289</v>
      </c>
    </row>
    <row r="3482" customFormat="false" ht="15.3" hidden="false" customHeight="true" outlineLevel="0" collapsed="false">
      <c r="AG3482" s="3" t="n">
        <v>3482</v>
      </c>
      <c r="AH3482" s="0" t="s">
        <v>6647</v>
      </c>
      <c r="AI3482" s="3" t="n">
        <v>3482</v>
      </c>
      <c r="AJ3482" s="0" t="s">
        <v>4382</v>
      </c>
    </row>
    <row r="3483" customFormat="false" ht="15.3" hidden="false" customHeight="true" outlineLevel="0" collapsed="false">
      <c r="AG3483" s="3" t="n">
        <v>3483</v>
      </c>
      <c r="AH3483" s="0" t="s">
        <v>6522</v>
      </c>
      <c r="AI3483" s="3" t="n">
        <v>3483</v>
      </c>
      <c r="AJ3483" s="0" t="s">
        <v>4389</v>
      </c>
    </row>
    <row r="3484" customFormat="false" ht="15.3" hidden="false" customHeight="true" outlineLevel="0" collapsed="false">
      <c r="AG3484" s="3" t="n">
        <v>3484</v>
      </c>
      <c r="AH3484" s="0" t="s">
        <v>6529</v>
      </c>
      <c r="AI3484" s="3" t="n">
        <v>3484</v>
      </c>
      <c r="AJ3484" s="0" t="s">
        <v>2162</v>
      </c>
    </row>
    <row r="3485" customFormat="false" ht="15.3" hidden="false" customHeight="true" outlineLevel="0" collapsed="false">
      <c r="AG3485" s="3" t="n">
        <v>3485</v>
      </c>
      <c r="AH3485" s="0" t="s">
        <v>6536</v>
      </c>
      <c r="AI3485" s="3" t="n">
        <v>3485</v>
      </c>
      <c r="AJ3485" s="0" t="s">
        <v>4397</v>
      </c>
    </row>
    <row r="3486" customFormat="false" ht="15.3" hidden="false" customHeight="true" outlineLevel="0" collapsed="false">
      <c r="AG3486" s="3" t="n">
        <v>3486</v>
      </c>
      <c r="AH3486" s="0" t="s">
        <v>6582</v>
      </c>
      <c r="AI3486" s="3" t="n">
        <v>3486</v>
      </c>
      <c r="AJ3486" s="0" t="s">
        <v>4397</v>
      </c>
    </row>
    <row r="3487" customFormat="false" ht="15.3" hidden="false" customHeight="true" outlineLevel="0" collapsed="false">
      <c r="AG3487" s="3" t="n">
        <v>3487</v>
      </c>
      <c r="AH3487" s="0" t="s">
        <v>6543</v>
      </c>
      <c r="AI3487" s="3" t="n">
        <v>3487</v>
      </c>
      <c r="AJ3487" s="0" t="s">
        <v>6302</v>
      </c>
    </row>
    <row r="3488" customFormat="false" ht="15.3" hidden="false" customHeight="true" outlineLevel="0" collapsed="false">
      <c r="AG3488" s="3" t="n">
        <v>3488</v>
      </c>
      <c r="AH3488" s="0" t="s">
        <v>6551</v>
      </c>
      <c r="AI3488" s="3" t="n">
        <v>3488</v>
      </c>
      <c r="AJ3488" s="0" t="s">
        <v>4402</v>
      </c>
    </row>
    <row r="3489" customFormat="false" ht="15.3" hidden="false" customHeight="true" outlineLevel="0" collapsed="false">
      <c r="AG3489" s="3" t="n">
        <v>3489</v>
      </c>
      <c r="AH3489" s="0" t="s">
        <v>6558</v>
      </c>
      <c r="AI3489" s="3" t="n">
        <v>3489</v>
      </c>
      <c r="AJ3489" s="0" t="s">
        <v>4408</v>
      </c>
    </row>
    <row r="3490" customFormat="false" ht="15.3" hidden="false" customHeight="true" outlineLevel="0" collapsed="false">
      <c r="AG3490" s="3" t="n">
        <v>3490</v>
      </c>
      <c r="AH3490" s="0" t="s">
        <v>6589</v>
      </c>
      <c r="AI3490" s="3" t="n">
        <v>3490</v>
      </c>
      <c r="AJ3490" s="0" t="s">
        <v>4408</v>
      </c>
    </row>
    <row r="3491" customFormat="false" ht="15.3" hidden="false" customHeight="true" outlineLevel="0" collapsed="false">
      <c r="AG3491" s="3" t="n">
        <v>3491</v>
      </c>
      <c r="AH3491" s="0" t="s">
        <v>6589</v>
      </c>
      <c r="AI3491" s="3" t="n">
        <v>3491</v>
      </c>
      <c r="AJ3491" s="0" t="s">
        <v>2169</v>
      </c>
    </row>
    <row r="3492" customFormat="false" ht="15.3" hidden="false" customHeight="true" outlineLevel="0" collapsed="false">
      <c r="AG3492" s="3" t="n">
        <v>3492</v>
      </c>
      <c r="AH3492" s="0" t="s">
        <v>6604</v>
      </c>
      <c r="AI3492" s="3" t="n">
        <v>3492</v>
      </c>
      <c r="AJ3492" s="0" t="s">
        <v>6310</v>
      </c>
    </row>
    <row r="3493" customFormat="false" ht="15.3" hidden="false" customHeight="true" outlineLevel="0" collapsed="false">
      <c r="AG3493" s="3" t="n">
        <v>3493</v>
      </c>
      <c r="AH3493" s="0" t="s">
        <v>6612</v>
      </c>
      <c r="AI3493" s="3" t="n">
        <v>3493</v>
      </c>
      <c r="AJ3493" s="0" t="s">
        <v>2174</v>
      </c>
    </row>
    <row r="3494" customFormat="false" ht="15.3" hidden="false" customHeight="true" outlineLevel="0" collapsed="false">
      <c r="AG3494" s="3" t="n">
        <v>3494</v>
      </c>
      <c r="AH3494" s="0" t="s">
        <v>6662</v>
      </c>
      <c r="AI3494" s="3" t="n">
        <v>3494</v>
      </c>
      <c r="AJ3494" s="0" t="s">
        <v>2180</v>
      </c>
    </row>
    <row r="3495" customFormat="false" ht="15.3" hidden="false" customHeight="true" outlineLevel="0" collapsed="false">
      <c r="AG3495" s="3" t="n">
        <v>3495</v>
      </c>
      <c r="AH3495" s="0" t="s">
        <v>2360</v>
      </c>
      <c r="AI3495" s="3" t="n">
        <v>3495</v>
      </c>
      <c r="AJ3495" s="0" t="s">
        <v>4421</v>
      </c>
    </row>
    <row r="3496" customFormat="false" ht="15.3" hidden="false" customHeight="true" outlineLevel="0" collapsed="false">
      <c r="AG3496" s="3" t="n">
        <v>3496</v>
      </c>
      <c r="AH3496" s="0" t="s">
        <v>2367</v>
      </c>
      <c r="AI3496" s="3" t="n">
        <v>3496</v>
      </c>
      <c r="AJ3496" s="0" t="s">
        <v>2185</v>
      </c>
    </row>
    <row r="3497" customFormat="false" ht="15.3" hidden="false" customHeight="true" outlineLevel="0" collapsed="false">
      <c r="AG3497" s="3" t="n">
        <v>3497</v>
      </c>
      <c r="AH3497" s="0" t="s">
        <v>2358</v>
      </c>
      <c r="AI3497" s="3" t="n">
        <v>3497</v>
      </c>
      <c r="AJ3497" s="0" t="s">
        <v>6317</v>
      </c>
    </row>
    <row r="3498" customFormat="false" ht="15.3" hidden="false" customHeight="true" outlineLevel="0" collapsed="false">
      <c r="AG3498" s="3" t="n">
        <v>3498</v>
      </c>
      <c r="AH3498" s="0" t="s">
        <v>2365</v>
      </c>
      <c r="AI3498" s="3" t="n">
        <v>3498</v>
      </c>
      <c r="AJ3498" s="0" t="s">
        <v>6325</v>
      </c>
    </row>
    <row r="3499" customFormat="false" ht="15.3" hidden="false" customHeight="true" outlineLevel="0" collapsed="false">
      <c r="AG3499" s="3" t="n">
        <v>3499</v>
      </c>
      <c r="AH3499" s="0" t="s">
        <v>2365</v>
      </c>
      <c r="AI3499" s="3" t="n">
        <v>3499</v>
      </c>
      <c r="AJ3499" s="0" t="s">
        <v>6332</v>
      </c>
    </row>
    <row r="3500" customFormat="false" ht="15.3" hidden="false" customHeight="true" outlineLevel="0" collapsed="false">
      <c r="AG3500" s="3" t="n">
        <v>3500</v>
      </c>
      <c r="AH3500" s="0" t="s">
        <v>2380</v>
      </c>
      <c r="AI3500" s="3" t="n">
        <v>3500</v>
      </c>
      <c r="AJ3500" s="4" t="s">
        <v>6340</v>
      </c>
    </row>
    <row r="3501" customFormat="false" ht="15.3" hidden="false" customHeight="true" outlineLevel="0" collapsed="false">
      <c r="AG3501" s="3" t="n">
        <v>3501</v>
      </c>
      <c r="AH3501" s="0" t="s">
        <v>2374</v>
      </c>
      <c r="AI3501" s="3" t="n">
        <v>3501</v>
      </c>
      <c r="AJ3501" s="4" t="s">
        <v>4428</v>
      </c>
    </row>
    <row r="3502" customFormat="false" ht="15.3" hidden="false" customHeight="true" outlineLevel="0" collapsed="false">
      <c r="AG3502" s="3" t="n">
        <v>3502</v>
      </c>
      <c r="AH3502" s="4" t="s">
        <v>2382</v>
      </c>
      <c r="AI3502" s="3" t="n">
        <v>3502</v>
      </c>
      <c r="AJ3502" s="4" t="s">
        <v>6348</v>
      </c>
    </row>
    <row r="3503" customFormat="false" ht="15.3" hidden="false" customHeight="true" outlineLevel="0" collapsed="false">
      <c r="AG3503" s="3" t="n">
        <v>3503</v>
      </c>
      <c r="AH3503" s="4" t="s">
        <v>2390</v>
      </c>
      <c r="AI3503" s="3" t="n">
        <v>3503</v>
      </c>
      <c r="AJ3503" s="4" t="s">
        <v>6355</v>
      </c>
    </row>
    <row r="3504" customFormat="false" ht="15.3" hidden="false" customHeight="true" outlineLevel="0" collapsed="false">
      <c r="AG3504" s="3" t="n">
        <v>3504</v>
      </c>
      <c r="AH3504" s="4" t="s">
        <v>2395</v>
      </c>
      <c r="AI3504" s="3" t="n">
        <v>3504</v>
      </c>
      <c r="AJ3504" s="4" t="s">
        <v>6362</v>
      </c>
    </row>
    <row r="3505" customFormat="false" ht="15.3" hidden="false" customHeight="true" outlineLevel="0" collapsed="false">
      <c r="AG3505" s="3" t="n">
        <v>3505</v>
      </c>
      <c r="AH3505" s="4" t="s">
        <v>2395</v>
      </c>
      <c r="AI3505" s="3" t="n">
        <v>3505</v>
      </c>
      <c r="AJ3505" s="4" t="s">
        <v>6370</v>
      </c>
    </row>
    <row r="3506" customFormat="false" ht="15.3" hidden="false" customHeight="true" outlineLevel="0" collapsed="false">
      <c r="AG3506" s="3" t="n">
        <v>3506</v>
      </c>
      <c r="AH3506" s="4" t="s">
        <v>2410</v>
      </c>
      <c r="AI3506" s="3" t="n">
        <v>3506</v>
      </c>
      <c r="AJ3506" s="0" t="s">
        <v>2192</v>
      </c>
    </row>
    <row r="3507" customFormat="false" ht="15.3" hidden="false" customHeight="true" outlineLevel="0" collapsed="false">
      <c r="AG3507" s="3" t="n">
        <v>3507</v>
      </c>
      <c r="AH3507" s="4" t="s">
        <v>2313</v>
      </c>
      <c r="AI3507" s="3" t="n">
        <v>3507</v>
      </c>
      <c r="AJ3507" s="0" t="s">
        <v>6377</v>
      </c>
    </row>
    <row r="3508" customFormat="false" ht="15.3" hidden="false" customHeight="true" outlineLevel="0" collapsed="false">
      <c r="AG3508" s="3" t="n">
        <v>3508</v>
      </c>
      <c r="AH3508" s="4" t="s">
        <v>2321</v>
      </c>
      <c r="AI3508" s="3" t="n">
        <v>3508</v>
      </c>
      <c r="AJ3508" s="0" t="s">
        <v>6384</v>
      </c>
    </row>
    <row r="3509" customFormat="false" ht="15.3" hidden="false" customHeight="true" outlineLevel="0" collapsed="false">
      <c r="AG3509" s="3" t="n">
        <v>3509</v>
      </c>
      <c r="AH3509" s="0" t="s">
        <v>2328</v>
      </c>
      <c r="AI3509" s="3" t="n">
        <v>3509</v>
      </c>
      <c r="AJ3509" s="0" t="s">
        <v>6392</v>
      </c>
    </row>
    <row r="3510" customFormat="false" ht="15.3" hidden="false" customHeight="true" outlineLevel="0" collapsed="false">
      <c r="AG3510" s="3" t="n">
        <v>3510</v>
      </c>
      <c r="AH3510" s="0" t="s">
        <v>2398</v>
      </c>
      <c r="AI3510" s="3" t="n">
        <v>3510</v>
      </c>
      <c r="AJ3510" s="0" t="s">
        <v>4436</v>
      </c>
    </row>
    <row r="3511" customFormat="false" ht="15.3" hidden="false" customHeight="true" outlineLevel="0" collapsed="false">
      <c r="AG3511" s="3" t="n">
        <v>3511</v>
      </c>
      <c r="AH3511" s="0" t="s">
        <v>2336</v>
      </c>
      <c r="AI3511" s="3" t="n">
        <v>3511</v>
      </c>
      <c r="AJ3511" s="0" t="s">
        <v>2197</v>
      </c>
    </row>
    <row r="3512" customFormat="false" ht="15.3" hidden="false" customHeight="true" outlineLevel="0" collapsed="false">
      <c r="AG3512" s="3" t="n">
        <v>3512</v>
      </c>
      <c r="AH3512" s="0" t="s">
        <v>2344</v>
      </c>
      <c r="AI3512" s="3" t="n">
        <v>3512</v>
      </c>
      <c r="AJ3512" s="0" t="s">
        <v>4442</v>
      </c>
    </row>
    <row r="3513" customFormat="false" ht="15.3" hidden="false" customHeight="true" outlineLevel="0" collapsed="false">
      <c r="AG3513" s="3" t="n">
        <v>3513</v>
      </c>
      <c r="AH3513" s="0" t="s">
        <v>2352</v>
      </c>
      <c r="AI3513" s="3" t="n">
        <v>3513</v>
      </c>
      <c r="AJ3513" s="0" t="s">
        <v>6400</v>
      </c>
    </row>
    <row r="3514" customFormat="false" ht="15.3" hidden="false" customHeight="true" outlineLevel="0" collapsed="false">
      <c r="AG3514" s="3" t="n">
        <v>3514</v>
      </c>
      <c r="AH3514" s="0" t="s">
        <v>2418</v>
      </c>
      <c r="AI3514" s="3" t="n">
        <v>3514</v>
      </c>
      <c r="AJ3514" s="0" t="s">
        <v>4448</v>
      </c>
    </row>
    <row r="3515" customFormat="false" ht="15.3" hidden="false" customHeight="true" outlineLevel="0" collapsed="false">
      <c r="AG3515" s="3" t="n">
        <v>3515</v>
      </c>
      <c r="AH3515" s="0" t="s">
        <v>2425</v>
      </c>
      <c r="AI3515" s="3" t="n">
        <v>3515</v>
      </c>
      <c r="AJ3515" s="0" t="s">
        <v>6407</v>
      </c>
    </row>
    <row r="3516" customFormat="false" ht="15.3" hidden="false" customHeight="true" outlineLevel="0" collapsed="false">
      <c r="AG3516" s="3" t="n">
        <v>3516</v>
      </c>
      <c r="AH3516" s="0" t="s">
        <v>2388</v>
      </c>
      <c r="AI3516" s="3" t="n">
        <v>3516</v>
      </c>
      <c r="AJ3516" s="0" t="s">
        <v>6415</v>
      </c>
    </row>
    <row r="3517" customFormat="false" ht="15.3" hidden="false" customHeight="true" outlineLevel="0" collapsed="false">
      <c r="AG3517" s="3" t="n">
        <v>3517</v>
      </c>
      <c r="AH3517" s="0" t="s">
        <v>2396</v>
      </c>
      <c r="AI3517" s="3" t="n">
        <v>3517</v>
      </c>
      <c r="AJ3517" s="0" t="s">
        <v>2204</v>
      </c>
    </row>
    <row r="3518" customFormat="false" ht="15.3" hidden="false" customHeight="true" outlineLevel="0" collapsed="false">
      <c r="AG3518" s="3" t="n">
        <v>3518</v>
      </c>
      <c r="AH3518" s="0" t="s">
        <v>2433</v>
      </c>
      <c r="AI3518" s="3" t="n">
        <v>3518</v>
      </c>
      <c r="AJ3518" s="0" t="s">
        <v>6421</v>
      </c>
    </row>
    <row r="3519" customFormat="false" ht="15.3" hidden="false" customHeight="true" outlineLevel="0" collapsed="false">
      <c r="AG3519" s="3" t="n">
        <v>3519</v>
      </c>
      <c r="AH3519" s="0" t="s">
        <v>6655</v>
      </c>
      <c r="AI3519" s="3" t="n">
        <v>3519</v>
      </c>
      <c r="AJ3519" s="0" t="s">
        <v>6428</v>
      </c>
    </row>
    <row r="3520" customFormat="false" ht="15.3" hidden="false" customHeight="true" outlineLevel="0" collapsed="false">
      <c r="AG3520" s="3" t="n">
        <v>3520</v>
      </c>
      <c r="AH3520" s="0" t="s">
        <v>6663</v>
      </c>
      <c r="AI3520" s="3" t="n">
        <v>3520</v>
      </c>
      <c r="AJ3520" s="0" t="s">
        <v>4456</v>
      </c>
    </row>
    <row r="3521" customFormat="false" ht="15.3" hidden="false" customHeight="true" outlineLevel="0" collapsed="false">
      <c r="AG3521" s="3" t="n">
        <v>3521</v>
      </c>
      <c r="AH3521" s="0" t="s">
        <v>6663</v>
      </c>
      <c r="AI3521" s="3" t="n">
        <v>3521</v>
      </c>
      <c r="AJ3521" s="0" t="s">
        <v>2209</v>
      </c>
    </row>
    <row r="3522" customFormat="false" ht="15.3" hidden="false" customHeight="true" outlineLevel="0" collapsed="false">
      <c r="AG3522" s="3" t="n">
        <v>3522</v>
      </c>
      <c r="AH3522" s="0" t="s">
        <v>6677</v>
      </c>
      <c r="AI3522" s="3" t="n">
        <v>3522</v>
      </c>
      <c r="AJ3522" s="0" t="s">
        <v>6436</v>
      </c>
    </row>
    <row r="3523" customFormat="false" ht="15.3" hidden="false" customHeight="true" outlineLevel="0" collapsed="false">
      <c r="AG3523" s="3" t="n">
        <v>3523</v>
      </c>
      <c r="AH3523" s="0" t="s">
        <v>6669</v>
      </c>
      <c r="AI3523" s="3" t="n">
        <v>3523</v>
      </c>
      <c r="AJ3523" s="0" t="s">
        <v>4464</v>
      </c>
    </row>
    <row r="3524" customFormat="false" ht="15.3" hidden="false" customHeight="true" outlineLevel="0" collapsed="false">
      <c r="AG3524" s="3" t="n">
        <v>3524</v>
      </c>
      <c r="AH3524" s="0" t="s">
        <v>6676</v>
      </c>
      <c r="AI3524" s="3" t="n">
        <v>3524</v>
      </c>
      <c r="AJ3524" s="0" t="s">
        <v>4471</v>
      </c>
    </row>
    <row r="3525" customFormat="false" ht="15.3" hidden="false" customHeight="true" outlineLevel="0" collapsed="false">
      <c r="AG3525" s="3" t="n">
        <v>3525</v>
      </c>
      <c r="AH3525" s="0" t="s">
        <v>6684</v>
      </c>
      <c r="AI3525" s="3" t="n">
        <v>3525</v>
      </c>
      <c r="AJ3525" s="0" t="s">
        <v>6444</v>
      </c>
    </row>
    <row r="3526" customFormat="false" ht="15.3" hidden="false" customHeight="true" outlineLevel="0" collapsed="false">
      <c r="AG3526" s="3" t="n">
        <v>3526</v>
      </c>
      <c r="AH3526" s="0" t="s">
        <v>6690</v>
      </c>
      <c r="AI3526" s="3" t="n">
        <v>3526</v>
      </c>
      <c r="AJ3526" s="0" t="s">
        <v>4479</v>
      </c>
    </row>
    <row r="3527" customFormat="false" ht="15.3" hidden="false" customHeight="true" outlineLevel="0" collapsed="false">
      <c r="AG3527" s="3" t="n">
        <v>3527</v>
      </c>
      <c r="AH3527" s="0" t="s">
        <v>6620</v>
      </c>
      <c r="AI3527" s="3" t="n">
        <v>3527</v>
      </c>
      <c r="AJ3527" s="0" t="s">
        <v>2216</v>
      </c>
    </row>
    <row r="3528" customFormat="false" ht="15.3" hidden="false" customHeight="true" outlineLevel="0" collapsed="false">
      <c r="AG3528" s="3" t="n">
        <v>3528</v>
      </c>
      <c r="AH3528" s="0" t="s">
        <v>6683</v>
      </c>
      <c r="AI3528" s="3" t="n">
        <v>3528</v>
      </c>
      <c r="AJ3528" s="0" t="s">
        <v>2221</v>
      </c>
    </row>
    <row r="3529" customFormat="false" ht="15.3" hidden="false" customHeight="true" outlineLevel="0" collapsed="false">
      <c r="AG3529" s="3" t="n">
        <v>3529</v>
      </c>
      <c r="AH3529" s="0" t="s">
        <v>6566</v>
      </c>
      <c r="AI3529" s="3" t="n">
        <v>3529</v>
      </c>
      <c r="AJ3529" s="0" t="s">
        <v>6451</v>
      </c>
    </row>
    <row r="3530" customFormat="false" ht="15.3" hidden="false" customHeight="true" outlineLevel="0" collapsed="false">
      <c r="AG3530" s="3" t="n">
        <v>3530</v>
      </c>
      <c r="AH3530" s="0" t="s">
        <v>6574</v>
      </c>
      <c r="AI3530" s="3" t="n">
        <v>3530</v>
      </c>
      <c r="AJ3530" s="0" t="s">
        <v>2228</v>
      </c>
    </row>
    <row r="3531" customFormat="false" ht="15.3" hidden="false" customHeight="true" outlineLevel="0" collapsed="false">
      <c r="AG3531" s="3" t="n">
        <v>3531</v>
      </c>
      <c r="AH3531" s="0" t="s">
        <v>6581</v>
      </c>
      <c r="AI3531" s="3" t="n">
        <v>3531</v>
      </c>
      <c r="AJ3531" s="0" t="s">
        <v>4485</v>
      </c>
    </row>
    <row r="3532" customFormat="false" ht="15.3" hidden="false" customHeight="true" outlineLevel="0" collapsed="false">
      <c r="AG3532" s="3" t="n">
        <v>3532</v>
      </c>
      <c r="AH3532" s="0" t="s">
        <v>6627</v>
      </c>
      <c r="AI3532" s="3" t="n">
        <v>3532</v>
      </c>
      <c r="AJ3532" s="0" t="s">
        <v>4490</v>
      </c>
    </row>
    <row r="3533" customFormat="false" ht="15.3" hidden="false" customHeight="true" outlineLevel="0" collapsed="false">
      <c r="AG3533" s="3" t="n">
        <v>3533</v>
      </c>
      <c r="AH3533" s="0" t="s">
        <v>6588</v>
      </c>
      <c r="AI3533" s="3" t="n">
        <v>3533</v>
      </c>
      <c r="AJ3533" s="0" t="s">
        <v>4498</v>
      </c>
    </row>
    <row r="3534" customFormat="false" ht="15.3" hidden="false" customHeight="true" outlineLevel="0" collapsed="false">
      <c r="AG3534" s="3" t="n">
        <v>3534</v>
      </c>
      <c r="AH3534" s="0" t="s">
        <v>6596</v>
      </c>
      <c r="AI3534" s="3" t="n">
        <v>3534</v>
      </c>
      <c r="AJ3534" s="0" t="s">
        <v>4498</v>
      </c>
    </row>
    <row r="3535" customFormat="false" ht="15.3" hidden="false" customHeight="true" outlineLevel="0" collapsed="false">
      <c r="AG3535" s="3" t="n">
        <v>3535</v>
      </c>
      <c r="AH3535" s="0" t="s">
        <v>6603</v>
      </c>
      <c r="AI3535" s="3" t="n">
        <v>3535</v>
      </c>
      <c r="AJ3535" s="0" t="s">
        <v>4510</v>
      </c>
    </row>
    <row r="3536" customFormat="false" ht="15.3" hidden="false" customHeight="true" outlineLevel="0" collapsed="false">
      <c r="AG3536" s="3" t="n">
        <v>3536</v>
      </c>
      <c r="AH3536" s="0" t="s">
        <v>6634</v>
      </c>
      <c r="AI3536" s="3" t="n">
        <v>3536</v>
      </c>
      <c r="AJ3536" s="0" t="s">
        <v>6459</v>
      </c>
    </row>
    <row r="3537" customFormat="false" ht="15.3" hidden="false" customHeight="true" outlineLevel="0" collapsed="false">
      <c r="AG3537" s="3" t="n">
        <v>3537</v>
      </c>
      <c r="AH3537" s="0" t="s">
        <v>6634</v>
      </c>
      <c r="AI3537" s="3" t="n">
        <v>3537</v>
      </c>
      <c r="AJ3537" s="0" t="s">
        <v>2236</v>
      </c>
    </row>
    <row r="3538" customFormat="false" ht="15.3" hidden="false" customHeight="true" outlineLevel="0" collapsed="false">
      <c r="AG3538" s="3" t="n">
        <v>3538</v>
      </c>
      <c r="AH3538" s="0" t="s">
        <v>6634</v>
      </c>
      <c r="AI3538" s="3" t="n">
        <v>3538</v>
      </c>
      <c r="AJ3538" s="0" t="s">
        <v>4518</v>
      </c>
    </row>
    <row r="3539" customFormat="false" ht="15.3" hidden="false" customHeight="true" outlineLevel="0" collapsed="false">
      <c r="AG3539" s="3" t="n">
        <v>3539</v>
      </c>
      <c r="AH3539" s="0" t="s">
        <v>6634</v>
      </c>
      <c r="AI3539" s="3" t="n">
        <v>3539</v>
      </c>
      <c r="AJ3539" s="0" t="s">
        <v>2243</v>
      </c>
    </row>
    <row r="3540" customFormat="false" ht="15.3" hidden="false" customHeight="true" outlineLevel="0" collapsed="false">
      <c r="AG3540" s="3" t="n">
        <v>3540</v>
      </c>
      <c r="AH3540" s="0" t="s">
        <v>6649</v>
      </c>
      <c r="AI3540" s="3" t="n">
        <v>3540</v>
      </c>
      <c r="AJ3540" s="0" t="s">
        <v>2251</v>
      </c>
    </row>
    <row r="3541" customFormat="false" ht="15.3" hidden="false" customHeight="true" outlineLevel="0" collapsed="false">
      <c r="AG3541" s="3" t="n">
        <v>3541</v>
      </c>
      <c r="AH3541" s="0" t="s">
        <v>6649</v>
      </c>
      <c r="AI3541" s="3" t="n">
        <v>3541</v>
      </c>
      <c r="AJ3541" s="0" t="s">
        <v>4524</v>
      </c>
    </row>
    <row r="3542" customFormat="false" ht="15.3" hidden="false" customHeight="true" outlineLevel="0" collapsed="false">
      <c r="AG3542" s="3" t="n">
        <v>3542</v>
      </c>
      <c r="AH3542" s="0" t="s">
        <v>6657</v>
      </c>
      <c r="AI3542" s="3" t="n">
        <v>3542</v>
      </c>
      <c r="AJ3542" s="0" t="s">
        <v>4530</v>
      </c>
    </row>
    <row r="3543" customFormat="false" ht="15.3" hidden="false" customHeight="true" outlineLevel="0" collapsed="false">
      <c r="AG3543" s="3" t="n">
        <v>3543</v>
      </c>
      <c r="AH3543" s="0" t="s">
        <v>4506</v>
      </c>
      <c r="AI3543" s="3" t="n">
        <v>3543</v>
      </c>
      <c r="AJ3543" s="0" t="s">
        <v>4538</v>
      </c>
    </row>
    <row r="3544" customFormat="false" ht="15.3" hidden="false" customHeight="true" outlineLevel="0" collapsed="false">
      <c r="AG3544" s="3" t="n">
        <v>3544</v>
      </c>
      <c r="AH3544" s="0" t="s">
        <v>4520</v>
      </c>
      <c r="AI3544" s="3" t="n">
        <v>3544</v>
      </c>
      <c r="AJ3544" s="0" t="s">
        <v>4546</v>
      </c>
    </row>
    <row r="3545" customFormat="false" ht="15.3" hidden="false" customHeight="true" outlineLevel="0" collapsed="false">
      <c r="AG3545" s="3" t="n">
        <v>3545</v>
      </c>
      <c r="AH3545" s="0" t="s">
        <v>4526</v>
      </c>
      <c r="AI3545" s="3" t="n">
        <v>3545</v>
      </c>
      <c r="AJ3545" s="0" t="s">
        <v>2259</v>
      </c>
    </row>
    <row r="3546" customFormat="false" ht="15.3" hidden="false" customHeight="true" outlineLevel="0" collapsed="false">
      <c r="AG3546" s="3" t="n">
        <v>3546</v>
      </c>
      <c r="AH3546" s="4" t="s">
        <v>4533</v>
      </c>
      <c r="AI3546" s="3" t="n">
        <v>3546</v>
      </c>
      <c r="AJ3546" s="0" t="s">
        <v>2267</v>
      </c>
    </row>
    <row r="3547" customFormat="false" ht="15.3" hidden="false" customHeight="true" outlineLevel="0" collapsed="false">
      <c r="AG3547" s="3" t="n">
        <v>3547</v>
      </c>
      <c r="AH3547" s="4" t="s">
        <v>4514</v>
      </c>
      <c r="AI3547" s="3" t="n">
        <v>3547</v>
      </c>
      <c r="AJ3547" s="0" t="s">
        <v>2267</v>
      </c>
    </row>
    <row r="3548" customFormat="false" ht="15.3" hidden="false" customHeight="true" outlineLevel="0" collapsed="false">
      <c r="AG3548" s="3" t="n">
        <v>3548</v>
      </c>
      <c r="AH3548" s="0" t="s">
        <v>4541</v>
      </c>
      <c r="AI3548" s="3" t="n">
        <v>3548</v>
      </c>
      <c r="AJ3548" s="0" t="s">
        <v>2280</v>
      </c>
    </row>
    <row r="3549" customFormat="false" ht="15.3" hidden="false" customHeight="true" outlineLevel="0" collapsed="false">
      <c r="AG3549" s="3" t="n">
        <v>3549</v>
      </c>
      <c r="AH3549" s="0" t="s">
        <v>4548</v>
      </c>
      <c r="AI3549" s="3" t="n">
        <v>3549</v>
      </c>
      <c r="AJ3549" s="0" t="s">
        <v>2287</v>
      </c>
    </row>
    <row r="3550" customFormat="false" ht="15.3" hidden="false" customHeight="true" outlineLevel="0" collapsed="false">
      <c r="AG3550" s="3" t="n">
        <v>3550</v>
      </c>
      <c r="AH3550" s="0" t="s">
        <v>4556</v>
      </c>
      <c r="AI3550" s="3" t="n">
        <v>3550</v>
      </c>
      <c r="AJ3550" s="0" t="s">
        <v>6466</v>
      </c>
    </row>
    <row r="3551" customFormat="false" ht="15.3" hidden="false" customHeight="true" outlineLevel="0" collapsed="false">
      <c r="AG3551" s="3" t="n">
        <v>3551</v>
      </c>
      <c r="AH3551" s="0" t="s">
        <v>4511</v>
      </c>
      <c r="AI3551" s="3" t="n">
        <v>3551</v>
      </c>
      <c r="AJ3551" s="0" t="s">
        <v>6473</v>
      </c>
    </row>
    <row r="3552" customFormat="false" ht="15.3" hidden="false" customHeight="true" outlineLevel="0" collapsed="false">
      <c r="AG3552" s="3" t="n">
        <v>3552</v>
      </c>
      <c r="AH3552" s="0" t="s">
        <v>4511</v>
      </c>
      <c r="AI3552" s="3" t="n">
        <v>3552</v>
      </c>
      <c r="AJ3552" s="0" t="s">
        <v>2295</v>
      </c>
    </row>
    <row r="3553" customFormat="false" ht="15.3" hidden="false" customHeight="true" outlineLevel="0" collapsed="false">
      <c r="AG3553" s="3" t="n">
        <v>3553</v>
      </c>
      <c r="AH3553" s="4" t="s">
        <v>4511</v>
      </c>
      <c r="AI3553" s="3" t="n">
        <v>3553</v>
      </c>
      <c r="AJ3553" s="0" t="s">
        <v>4553</v>
      </c>
    </row>
    <row r="3554" customFormat="false" ht="15.3" hidden="false" customHeight="true" outlineLevel="0" collapsed="false">
      <c r="AG3554" s="3" t="n">
        <v>3554</v>
      </c>
      <c r="AH3554" s="4" t="s">
        <v>4511</v>
      </c>
      <c r="AI3554" s="3" t="n">
        <v>3554</v>
      </c>
      <c r="AJ3554" s="0" t="s">
        <v>4561</v>
      </c>
    </row>
    <row r="3555" customFormat="false" ht="15.3" hidden="false" customHeight="true" outlineLevel="0" collapsed="false">
      <c r="AG3555" s="3" t="n">
        <v>3555</v>
      </c>
      <c r="AH3555" s="4" t="s">
        <v>4512</v>
      </c>
      <c r="AI3555" s="3" t="n">
        <v>3555</v>
      </c>
      <c r="AJ3555" s="4" t="s">
        <v>4567</v>
      </c>
    </row>
    <row r="3556" customFormat="false" ht="15.3" hidden="false" customHeight="true" outlineLevel="0" collapsed="false">
      <c r="AG3556" s="3" t="n">
        <v>3556</v>
      </c>
      <c r="AH3556" s="4" t="s">
        <v>4519</v>
      </c>
      <c r="AI3556" s="3" t="n">
        <v>3556</v>
      </c>
      <c r="AJ3556" s="4" t="s">
        <v>2303</v>
      </c>
    </row>
    <row r="3557" customFormat="false" ht="15.3" hidden="false" customHeight="true" outlineLevel="0" collapsed="false">
      <c r="AG3557" s="3" t="n">
        <v>3557</v>
      </c>
      <c r="AH3557" s="4" t="s">
        <v>4519</v>
      </c>
      <c r="AI3557" s="3" t="n">
        <v>3557</v>
      </c>
      <c r="AJ3557" s="4" t="s">
        <v>2311</v>
      </c>
    </row>
    <row r="3558" customFormat="false" ht="15.3" hidden="false" customHeight="true" outlineLevel="0" collapsed="false">
      <c r="AG3558" s="3" t="n">
        <v>3558</v>
      </c>
      <c r="AH3558" s="4" t="s">
        <v>4532</v>
      </c>
      <c r="AI3558" s="3" t="n">
        <v>3558</v>
      </c>
      <c r="AJ3558" s="4" t="s">
        <v>2318</v>
      </c>
    </row>
    <row r="3559" customFormat="false" ht="15.3" hidden="false" customHeight="true" outlineLevel="0" collapsed="false">
      <c r="AG3559" s="3" t="n">
        <v>3559</v>
      </c>
      <c r="AH3559" s="4" t="s">
        <v>4525</v>
      </c>
      <c r="AI3559" s="3" t="n">
        <v>3559</v>
      </c>
      <c r="AJ3559" s="4" t="s">
        <v>2326</v>
      </c>
    </row>
    <row r="3560" customFormat="false" ht="15.3" hidden="false" customHeight="true" outlineLevel="0" collapsed="false">
      <c r="AG3560" s="3" t="n">
        <v>3560</v>
      </c>
      <c r="AH3560" s="4" t="s">
        <v>4531</v>
      </c>
      <c r="AI3560" s="3" t="n">
        <v>3560</v>
      </c>
      <c r="AJ3560" s="4" t="s">
        <v>2333</v>
      </c>
    </row>
    <row r="3561" customFormat="false" ht="15.3" hidden="false" customHeight="true" outlineLevel="0" collapsed="false">
      <c r="AG3561" s="3" t="n">
        <v>3561</v>
      </c>
      <c r="AH3561" s="4" t="s">
        <v>4540</v>
      </c>
      <c r="AI3561" s="3" t="n">
        <v>3561</v>
      </c>
      <c r="AJ3561" s="0" t="s">
        <v>2341</v>
      </c>
    </row>
    <row r="3562" customFormat="false" ht="15.3" hidden="false" customHeight="true" outlineLevel="0" collapsed="false">
      <c r="AG3562" s="3" t="n">
        <v>3562</v>
      </c>
      <c r="AH3562" s="4" t="s">
        <v>4547</v>
      </c>
      <c r="AI3562" s="3" t="n">
        <v>3562</v>
      </c>
      <c r="AJ3562" s="0" t="s">
        <v>2349</v>
      </c>
    </row>
    <row r="3563" customFormat="false" ht="15.3" hidden="false" customHeight="true" outlineLevel="0" collapsed="false">
      <c r="AG3563" s="3" t="n">
        <v>3563</v>
      </c>
      <c r="AH3563" s="0" t="s">
        <v>4539</v>
      </c>
      <c r="AI3563" s="3" t="n">
        <v>3563</v>
      </c>
      <c r="AJ3563" s="0" t="s">
        <v>6481</v>
      </c>
    </row>
    <row r="3564" customFormat="false" ht="15.3" hidden="false" customHeight="true" outlineLevel="0" collapsed="false">
      <c r="AG3564" s="3" t="n">
        <v>3564</v>
      </c>
      <c r="AH3564" s="0" t="s">
        <v>4534</v>
      </c>
      <c r="AI3564" s="3" t="n">
        <v>3564</v>
      </c>
      <c r="AJ3564" s="0" t="s">
        <v>4573</v>
      </c>
    </row>
    <row r="3565" customFormat="false" ht="15.3" hidden="false" customHeight="true" outlineLevel="0" collapsed="false">
      <c r="AG3565" s="3" t="n">
        <v>3565</v>
      </c>
      <c r="AH3565" s="0" t="s">
        <v>4534</v>
      </c>
      <c r="AI3565" s="3" t="n">
        <v>3565</v>
      </c>
      <c r="AJ3565" s="0" t="s">
        <v>2357</v>
      </c>
    </row>
    <row r="3566" customFormat="false" ht="15.3" hidden="false" customHeight="true" outlineLevel="0" collapsed="false">
      <c r="AG3566" s="3" t="n">
        <v>3566</v>
      </c>
      <c r="AH3566" s="0" t="s">
        <v>4542</v>
      </c>
      <c r="AI3566" s="3" t="n">
        <v>3566</v>
      </c>
      <c r="AJ3566" s="0" t="s">
        <v>2363</v>
      </c>
    </row>
    <row r="3567" customFormat="false" ht="15.3" hidden="false" customHeight="true" outlineLevel="0" collapsed="false">
      <c r="AG3567" s="3" t="n">
        <v>3567</v>
      </c>
      <c r="AH3567" s="0" t="s">
        <v>6665</v>
      </c>
      <c r="AI3567" s="3" t="n">
        <v>3567</v>
      </c>
      <c r="AJ3567" s="0" t="s">
        <v>6489</v>
      </c>
    </row>
    <row r="3568" customFormat="false" ht="15.3" hidden="false" customHeight="true" outlineLevel="0" collapsed="false">
      <c r="AG3568" s="3" t="n">
        <v>3568</v>
      </c>
      <c r="AH3568" s="0" t="s">
        <v>6671</v>
      </c>
      <c r="AI3568" s="3" t="n">
        <v>3568</v>
      </c>
      <c r="AJ3568" s="0" t="s">
        <v>6496</v>
      </c>
    </row>
    <row r="3569" customFormat="false" ht="15.3" hidden="false" customHeight="true" outlineLevel="0" collapsed="false">
      <c r="AG3569" s="3" t="n">
        <v>3569</v>
      </c>
      <c r="AH3569" s="0" t="s">
        <v>6679</v>
      </c>
      <c r="AI3569" s="3" t="n">
        <v>3569</v>
      </c>
      <c r="AJ3569" s="0" t="s">
        <v>2371</v>
      </c>
    </row>
    <row r="3570" customFormat="false" ht="15.3" hidden="false" customHeight="true" outlineLevel="0" collapsed="false">
      <c r="AG3570" s="3" t="n">
        <v>3570</v>
      </c>
      <c r="AH3570" s="0" t="s">
        <v>6679</v>
      </c>
      <c r="AI3570" s="3" t="n">
        <v>3570</v>
      </c>
      <c r="AJ3570" s="0" t="s">
        <v>4581</v>
      </c>
    </row>
    <row r="3571" customFormat="false" ht="15.3" hidden="false" customHeight="true" outlineLevel="0" collapsed="false">
      <c r="AG3571" s="3" t="n">
        <v>3571</v>
      </c>
      <c r="AH3571" s="0" t="s">
        <v>6692</v>
      </c>
      <c r="AI3571" s="3" t="n">
        <v>3571</v>
      </c>
      <c r="AJ3571" s="0" t="s">
        <v>2378</v>
      </c>
    </row>
    <row r="3572" customFormat="false" ht="15.3" hidden="false" customHeight="true" outlineLevel="0" collapsed="false">
      <c r="AG3572" s="3" t="n">
        <v>3572</v>
      </c>
      <c r="AH3572" s="0" t="s">
        <v>6698</v>
      </c>
      <c r="AI3572" s="3" t="n">
        <v>3572</v>
      </c>
      <c r="AJ3572" s="0" t="s">
        <v>2386</v>
      </c>
    </row>
    <row r="3573" customFormat="false" ht="15.3" hidden="false" customHeight="true" outlineLevel="0" collapsed="false">
      <c r="AG3573" s="3" t="n">
        <v>3573</v>
      </c>
      <c r="AH3573" s="0" t="s">
        <v>2405</v>
      </c>
      <c r="AI3573" s="3" t="n">
        <v>3573</v>
      </c>
      <c r="AJ3573" s="0" t="s">
        <v>4589</v>
      </c>
    </row>
    <row r="3574" customFormat="false" ht="15.3" hidden="false" customHeight="true" outlineLevel="0" collapsed="false">
      <c r="AG3574" s="3" t="n">
        <v>3574</v>
      </c>
      <c r="AH3574" s="0" t="s">
        <v>2413</v>
      </c>
      <c r="AI3574" s="3" t="n">
        <v>3574</v>
      </c>
      <c r="AJ3574" s="0" t="s">
        <v>4596</v>
      </c>
    </row>
    <row r="3575" customFormat="false" ht="15.3" hidden="false" customHeight="true" outlineLevel="0" collapsed="false">
      <c r="AG3575" s="3" t="n">
        <v>3575</v>
      </c>
      <c r="AH3575" s="0" t="s">
        <v>2403</v>
      </c>
      <c r="AI3575" s="3" t="n">
        <v>3575</v>
      </c>
      <c r="AJ3575" s="0" t="s">
        <v>2394</v>
      </c>
    </row>
    <row r="3576" customFormat="false" ht="15.3" hidden="false" customHeight="true" outlineLevel="0" collapsed="false">
      <c r="AG3576" s="3" t="n">
        <v>3576</v>
      </c>
      <c r="AH3576" s="0" t="s">
        <v>2411</v>
      </c>
      <c r="AI3576" s="3" t="n">
        <v>3576</v>
      </c>
      <c r="AJ3576" s="0" t="s">
        <v>6504</v>
      </c>
    </row>
    <row r="3577" customFormat="false" ht="15.3" hidden="false" customHeight="true" outlineLevel="0" collapsed="false">
      <c r="AG3577" s="3" t="n">
        <v>3577</v>
      </c>
      <c r="AH3577" s="0" t="s">
        <v>2411</v>
      </c>
      <c r="AI3577" s="3" t="n">
        <v>3577</v>
      </c>
      <c r="AJ3577" s="0" t="s">
        <v>6511</v>
      </c>
    </row>
    <row r="3578" customFormat="false" ht="15.3" hidden="false" customHeight="true" outlineLevel="0" collapsed="false">
      <c r="AG3578" s="3" t="n">
        <v>3578</v>
      </c>
      <c r="AH3578" s="0" t="s">
        <v>2426</v>
      </c>
      <c r="AI3578" s="3" t="n">
        <v>3578</v>
      </c>
      <c r="AJ3578" s="0" t="s">
        <v>2402</v>
      </c>
    </row>
    <row r="3579" customFormat="false" ht="15.3" hidden="false" customHeight="true" outlineLevel="0" collapsed="false">
      <c r="AG3579" s="3" t="n">
        <v>3579</v>
      </c>
      <c r="AH3579" s="0" t="s">
        <v>2420</v>
      </c>
      <c r="AI3579" s="3" t="n">
        <v>3579</v>
      </c>
      <c r="AJ3579" s="0" t="s">
        <v>2409</v>
      </c>
    </row>
    <row r="3580" customFormat="false" ht="15.3" hidden="false" customHeight="true" outlineLevel="0" collapsed="false">
      <c r="AG3580" s="3" t="n">
        <v>3580</v>
      </c>
      <c r="AH3580" s="0" t="s">
        <v>2428</v>
      </c>
      <c r="AI3580" s="3" t="n">
        <v>3580</v>
      </c>
      <c r="AJ3580" s="0" t="s">
        <v>2417</v>
      </c>
    </row>
    <row r="3581" customFormat="false" ht="15.3" hidden="false" customHeight="true" outlineLevel="0" collapsed="false">
      <c r="AG3581" s="3" t="n">
        <v>3581</v>
      </c>
      <c r="AH3581" s="0" t="s">
        <v>2436</v>
      </c>
      <c r="AI3581" s="3" t="n">
        <v>3581</v>
      </c>
      <c r="AJ3581" s="0" t="s">
        <v>6519</v>
      </c>
    </row>
    <row r="3582" customFormat="false" ht="15.3" hidden="false" customHeight="true" outlineLevel="0" collapsed="false">
      <c r="AG3582" s="3" t="n">
        <v>3582</v>
      </c>
      <c r="AH3582" s="0" t="s">
        <v>2441</v>
      </c>
      <c r="AI3582" s="3" t="n">
        <v>3582</v>
      </c>
      <c r="AJ3582" s="0" t="s">
        <v>2424</v>
      </c>
    </row>
    <row r="3583" customFormat="false" ht="15.3" hidden="false" customHeight="true" outlineLevel="0" collapsed="false">
      <c r="AG3583" s="3" t="n">
        <v>3583</v>
      </c>
      <c r="AH3583" s="0" t="s">
        <v>2441</v>
      </c>
      <c r="AI3583" s="3" t="n">
        <v>3583</v>
      </c>
      <c r="AJ3583" s="0" t="s">
        <v>2432</v>
      </c>
    </row>
    <row r="3584" customFormat="false" ht="15.3" hidden="false" customHeight="true" outlineLevel="0" collapsed="false">
      <c r="AG3584" s="3" t="n">
        <v>3584</v>
      </c>
      <c r="AH3584" s="0" t="s">
        <v>2456</v>
      </c>
      <c r="AI3584" s="3" t="n">
        <v>3584</v>
      </c>
      <c r="AJ3584" s="0" t="s">
        <v>6527</v>
      </c>
    </row>
    <row r="3585" customFormat="false" ht="15.3" hidden="false" customHeight="true" outlineLevel="0" collapsed="false">
      <c r="AG3585" s="3" t="n">
        <v>3585</v>
      </c>
      <c r="AH3585" s="0" t="s">
        <v>2359</v>
      </c>
      <c r="AI3585" s="3" t="n">
        <v>3585</v>
      </c>
      <c r="AJ3585" s="0" t="s">
        <v>2440</v>
      </c>
    </row>
    <row r="3586" customFormat="false" ht="15.3" hidden="false" customHeight="true" outlineLevel="0" collapsed="false">
      <c r="AG3586" s="3" t="n">
        <v>3586</v>
      </c>
      <c r="AH3586" s="0" t="s">
        <v>2366</v>
      </c>
      <c r="AI3586" s="3" t="n">
        <v>3586</v>
      </c>
      <c r="AJ3586" s="0" t="s">
        <v>6534</v>
      </c>
    </row>
    <row r="3587" customFormat="false" ht="15.3" hidden="false" customHeight="true" outlineLevel="0" collapsed="false">
      <c r="AG3587" s="3" t="n">
        <v>3587</v>
      </c>
      <c r="AH3587" s="0" t="s">
        <v>2373</v>
      </c>
      <c r="AI3587" s="3" t="n">
        <v>3587</v>
      </c>
      <c r="AJ3587" s="0" t="s">
        <v>2448</v>
      </c>
    </row>
    <row r="3588" customFormat="false" ht="15.3" hidden="false" customHeight="true" outlineLevel="0" collapsed="false">
      <c r="AG3588" s="3" t="n">
        <v>3588</v>
      </c>
      <c r="AH3588" s="0" t="s">
        <v>2444</v>
      </c>
      <c r="AI3588" s="3" t="n">
        <v>3588</v>
      </c>
      <c r="AJ3588" s="0" t="s">
        <v>6541</v>
      </c>
    </row>
    <row r="3589" customFormat="false" ht="15.3" hidden="false" customHeight="true" outlineLevel="0" collapsed="false">
      <c r="AG3589" s="3" t="n">
        <v>3589</v>
      </c>
      <c r="AH3589" s="0" t="s">
        <v>2381</v>
      </c>
      <c r="AI3589" s="3" t="n">
        <v>3589</v>
      </c>
      <c r="AJ3589" s="0" t="s">
        <v>6548</v>
      </c>
    </row>
    <row r="3590" customFormat="false" ht="15.3" hidden="false" customHeight="true" outlineLevel="0" collapsed="false">
      <c r="AG3590" s="3" t="n">
        <v>3590</v>
      </c>
      <c r="AH3590" s="0" t="s">
        <v>2389</v>
      </c>
      <c r="AI3590" s="3" t="n">
        <v>3590</v>
      </c>
      <c r="AJ3590" s="0" t="s">
        <v>4604</v>
      </c>
    </row>
    <row r="3591" customFormat="false" ht="15.3" hidden="false" customHeight="true" outlineLevel="0" collapsed="false">
      <c r="AG3591" s="3" t="n">
        <v>3591</v>
      </c>
      <c r="AH3591" s="0" t="s">
        <v>2397</v>
      </c>
      <c r="AI3591" s="3" t="n">
        <v>3591</v>
      </c>
      <c r="AJ3591" s="0" t="s">
        <v>2455</v>
      </c>
    </row>
    <row r="3592" customFormat="false" ht="15.3" hidden="false" customHeight="true" outlineLevel="0" collapsed="false">
      <c r="AG3592" s="3" t="n">
        <v>3592</v>
      </c>
      <c r="AH3592" s="0" t="s">
        <v>2464</v>
      </c>
      <c r="AI3592" s="3" t="n">
        <v>3592</v>
      </c>
      <c r="AJ3592" s="0" t="s">
        <v>4610</v>
      </c>
    </row>
    <row r="3593" customFormat="false" ht="15.3" hidden="false" customHeight="true" outlineLevel="0" collapsed="false">
      <c r="AG3593" s="3" t="n">
        <v>3593</v>
      </c>
      <c r="AH3593" s="0" t="s">
        <v>2468</v>
      </c>
      <c r="AI3593" s="3" t="n">
        <v>3593</v>
      </c>
      <c r="AJ3593" s="0" t="s">
        <v>4616</v>
      </c>
    </row>
    <row r="3594" customFormat="false" ht="15.3" hidden="false" customHeight="true" outlineLevel="0" collapsed="false">
      <c r="AG3594" s="3" t="n">
        <v>3594</v>
      </c>
      <c r="AH3594" s="0" t="s">
        <v>2434</v>
      </c>
      <c r="AI3594" s="3" t="n">
        <v>3594</v>
      </c>
      <c r="AJ3594" s="0" t="s">
        <v>2463</v>
      </c>
    </row>
    <row r="3595" customFormat="false" ht="15.3" hidden="false" customHeight="true" outlineLevel="0" collapsed="false">
      <c r="AG3595" s="3" t="n">
        <v>3595</v>
      </c>
      <c r="AH3595" s="0" t="s">
        <v>2442</v>
      </c>
      <c r="AI3595" s="3" t="n">
        <v>3595</v>
      </c>
      <c r="AJ3595" s="0" t="s">
        <v>2463</v>
      </c>
    </row>
    <row r="3596" customFormat="false" ht="15.3" hidden="false" customHeight="true" outlineLevel="0" collapsed="false">
      <c r="AG3596" s="3" t="n">
        <v>3596</v>
      </c>
      <c r="AH3596" s="0" t="s">
        <v>2476</v>
      </c>
      <c r="AI3596" s="3" t="n">
        <v>3596</v>
      </c>
      <c r="AJ3596" s="0" t="s">
        <v>4624</v>
      </c>
    </row>
    <row r="3597" customFormat="false" ht="15.3" hidden="false" customHeight="true" outlineLevel="0" collapsed="false">
      <c r="AG3597" s="3" t="n">
        <v>3597</v>
      </c>
      <c r="AH3597" s="4" t="s">
        <v>4549</v>
      </c>
      <c r="AI3597" s="3" t="n">
        <v>3597</v>
      </c>
      <c r="AJ3597" s="0" t="s">
        <v>6555</v>
      </c>
    </row>
    <row r="3598" customFormat="false" ht="15.3" hidden="false" customHeight="true" outlineLevel="0" collapsed="false">
      <c r="AG3598" s="3" t="n">
        <v>3598</v>
      </c>
      <c r="AH3598" s="4" t="s">
        <v>4563</v>
      </c>
      <c r="AI3598" s="3" t="n">
        <v>3598</v>
      </c>
      <c r="AJ3598" s="0" t="s">
        <v>4632</v>
      </c>
    </row>
    <row r="3599" customFormat="false" ht="15.3" hidden="false" customHeight="true" outlineLevel="0" collapsed="false">
      <c r="AG3599" s="3" t="n">
        <v>3599</v>
      </c>
      <c r="AH3599" s="0" t="s">
        <v>4569</v>
      </c>
      <c r="AI3599" s="3" t="n">
        <v>3599</v>
      </c>
      <c r="AJ3599" s="0" t="s">
        <v>4638</v>
      </c>
    </row>
    <row r="3600" customFormat="false" ht="15.3" hidden="false" customHeight="true" outlineLevel="0" collapsed="false">
      <c r="AG3600" s="3" t="n">
        <v>3600</v>
      </c>
      <c r="AH3600" s="0" t="s">
        <v>4576</v>
      </c>
      <c r="AI3600" s="3" t="n">
        <v>3600</v>
      </c>
      <c r="AJ3600" s="0" t="s">
        <v>2475</v>
      </c>
    </row>
    <row r="3601" customFormat="false" ht="15.3" hidden="false" customHeight="true" outlineLevel="0" collapsed="false">
      <c r="AG3601" s="3" t="n">
        <v>3601</v>
      </c>
      <c r="AH3601" s="0" t="s">
        <v>4557</v>
      </c>
      <c r="AI3601" s="3" t="n">
        <v>3601</v>
      </c>
      <c r="AJ3601" s="0" t="s">
        <v>4646</v>
      </c>
    </row>
    <row r="3602" customFormat="false" ht="15.3" hidden="false" customHeight="true" outlineLevel="0" collapsed="false">
      <c r="AG3602" s="3" t="n">
        <v>3602</v>
      </c>
      <c r="AH3602" s="0" t="s">
        <v>4584</v>
      </c>
      <c r="AI3602" s="3" t="n">
        <v>3602</v>
      </c>
      <c r="AJ3602" s="0" t="s">
        <v>4646</v>
      </c>
    </row>
    <row r="3603" customFormat="false" ht="15.3" hidden="false" customHeight="true" outlineLevel="0" collapsed="false">
      <c r="AG3603" s="3" t="n">
        <v>3603</v>
      </c>
      <c r="AH3603" s="0" t="s">
        <v>4591</v>
      </c>
      <c r="AI3603" s="3" t="n">
        <v>3603</v>
      </c>
      <c r="AJ3603" s="0" t="s">
        <v>2483</v>
      </c>
    </row>
    <row r="3604" customFormat="false" ht="15.3" hidden="false" customHeight="true" outlineLevel="0" collapsed="false">
      <c r="AG3604" s="3" t="n">
        <v>3604</v>
      </c>
      <c r="AH3604" s="0" t="s">
        <v>4599</v>
      </c>
      <c r="AI3604" s="3" t="n">
        <v>3604</v>
      </c>
      <c r="AJ3604" s="0" t="s">
        <v>6563</v>
      </c>
    </row>
    <row r="3605" customFormat="false" ht="15.3" hidden="false" customHeight="true" outlineLevel="0" collapsed="false">
      <c r="AG3605" s="3" t="n">
        <v>3605</v>
      </c>
      <c r="AH3605" s="0" t="s">
        <v>4554</v>
      </c>
      <c r="AI3605" s="3" t="n">
        <v>3605</v>
      </c>
      <c r="AJ3605" s="0" t="s">
        <v>4657</v>
      </c>
    </row>
    <row r="3606" customFormat="false" ht="15.3" hidden="false" customHeight="true" outlineLevel="0" collapsed="false">
      <c r="AG3606" s="3" t="n">
        <v>3606</v>
      </c>
      <c r="AH3606" s="0" t="s">
        <v>4554</v>
      </c>
      <c r="AI3606" s="3" t="n">
        <v>3606</v>
      </c>
      <c r="AJ3606" s="0" t="s">
        <v>4665</v>
      </c>
    </row>
    <row r="3607" customFormat="false" ht="15.3" hidden="false" customHeight="true" outlineLevel="0" collapsed="false">
      <c r="AG3607" s="3" t="n">
        <v>3607</v>
      </c>
      <c r="AH3607" s="4" t="s">
        <v>4554</v>
      </c>
      <c r="AI3607" s="3" t="n">
        <v>3607</v>
      </c>
      <c r="AJ3607" s="0" t="s">
        <v>4673</v>
      </c>
    </row>
    <row r="3608" customFormat="false" ht="15.3" hidden="false" customHeight="true" outlineLevel="0" collapsed="false">
      <c r="AG3608" s="3" t="n">
        <v>3608</v>
      </c>
      <c r="AH3608" s="4" t="s">
        <v>4554</v>
      </c>
      <c r="AI3608" s="3" t="n">
        <v>3608</v>
      </c>
      <c r="AJ3608" s="0" t="s">
        <v>4680</v>
      </c>
    </row>
    <row r="3609" customFormat="false" ht="15.3" hidden="false" customHeight="true" outlineLevel="0" collapsed="false">
      <c r="AG3609" s="3" t="n">
        <v>3609</v>
      </c>
      <c r="AH3609" s="4" t="s">
        <v>4555</v>
      </c>
      <c r="AI3609" s="3" t="n">
        <v>3609</v>
      </c>
      <c r="AJ3609" s="0" t="s">
        <v>4688</v>
      </c>
    </row>
    <row r="3610" customFormat="false" ht="15.3" hidden="false" customHeight="true" outlineLevel="0" collapsed="false">
      <c r="AG3610" s="3" t="n">
        <v>3610</v>
      </c>
      <c r="AH3610" s="4" t="s">
        <v>4562</v>
      </c>
      <c r="AI3610" s="3" t="n">
        <v>3610</v>
      </c>
      <c r="AJ3610" s="0" t="s">
        <v>6571</v>
      </c>
    </row>
    <row r="3611" customFormat="false" ht="15.3" hidden="false" customHeight="true" outlineLevel="0" collapsed="false">
      <c r="AG3611" s="3" t="n">
        <v>3611</v>
      </c>
      <c r="AH3611" s="4" t="s">
        <v>4562</v>
      </c>
      <c r="AI3611" s="3" t="n">
        <v>3611</v>
      </c>
      <c r="AJ3611" s="0" t="s">
        <v>2491</v>
      </c>
    </row>
    <row r="3612" customFormat="false" ht="15.3" hidden="false" customHeight="true" outlineLevel="0" collapsed="false">
      <c r="AG3612" s="3" t="n">
        <v>3612</v>
      </c>
      <c r="AH3612" s="4" t="s">
        <v>4575</v>
      </c>
      <c r="AI3612" s="3" t="n">
        <v>3612</v>
      </c>
      <c r="AJ3612" s="0" t="s">
        <v>6579</v>
      </c>
    </row>
    <row r="3613" customFormat="false" ht="15.3" hidden="false" customHeight="true" outlineLevel="0" collapsed="false">
      <c r="AG3613" s="3" t="n">
        <v>3613</v>
      </c>
      <c r="AH3613" s="4" t="s">
        <v>4568</v>
      </c>
      <c r="AI3613" s="3" t="n">
        <v>3613</v>
      </c>
      <c r="AJ3613" s="0" t="s">
        <v>6586</v>
      </c>
    </row>
    <row r="3614" customFormat="false" ht="15.3" hidden="false" customHeight="true" outlineLevel="0" collapsed="false">
      <c r="AG3614" s="3" t="n">
        <v>3614</v>
      </c>
      <c r="AH3614" s="0" t="s">
        <v>4574</v>
      </c>
      <c r="AI3614" s="3" t="n">
        <v>3614</v>
      </c>
      <c r="AJ3614" s="0" t="s">
        <v>4694</v>
      </c>
    </row>
    <row r="3615" customFormat="false" ht="15.3" hidden="false" customHeight="true" outlineLevel="0" collapsed="false">
      <c r="AG3615" s="3" t="n">
        <v>3615</v>
      </c>
      <c r="AH3615" s="0" t="s">
        <v>4583</v>
      </c>
      <c r="AI3615" s="3" t="n">
        <v>3615</v>
      </c>
      <c r="AJ3615" s="0" t="s">
        <v>4700</v>
      </c>
    </row>
    <row r="3616" customFormat="false" ht="15.3" hidden="false" customHeight="true" outlineLevel="0" collapsed="false">
      <c r="AG3616" s="3" t="n">
        <v>3616</v>
      </c>
      <c r="AH3616" s="0" t="s">
        <v>4590</v>
      </c>
      <c r="AI3616" s="3" t="n">
        <v>3616</v>
      </c>
      <c r="AJ3616" s="0" t="s">
        <v>2498</v>
      </c>
    </row>
    <row r="3617" customFormat="false" ht="15.3" hidden="false" customHeight="true" outlineLevel="0" collapsed="false">
      <c r="AG3617" s="3" t="n">
        <v>3617</v>
      </c>
      <c r="AH3617" s="0" t="s">
        <v>4582</v>
      </c>
      <c r="AI3617" s="3" t="n">
        <v>3617</v>
      </c>
      <c r="AJ3617" s="0" t="s">
        <v>6593</v>
      </c>
    </row>
    <row r="3618" customFormat="false" ht="15.3" hidden="false" customHeight="true" outlineLevel="0" collapsed="false">
      <c r="AG3618" s="3" t="n">
        <v>3618</v>
      </c>
      <c r="AH3618" s="0" t="s">
        <v>4577</v>
      </c>
      <c r="AI3618" s="3" t="n">
        <v>3618</v>
      </c>
      <c r="AJ3618" s="0" t="s">
        <v>6600</v>
      </c>
    </row>
    <row r="3619" customFormat="false" ht="15.3" hidden="false" customHeight="true" outlineLevel="0" collapsed="false">
      <c r="AG3619" s="3" t="n">
        <v>3619</v>
      </c>
      <c r="AH3619" s="0" t="s">
        <v>4577</v>
      </c>
      <c r="AI3619" s="3" t="n">
        <v>3619</v>
      </c>
      <c r="AJ3619" s="0" t="s">
        <v>2506</v>
      </c>
    </row>
    <row r="3620" customFormat="false" ht="15.3" hidden="false" customHeight="true" outlineLevel="0" collapsed="false">
      <c r="AG3620" s="3" t="n">
        <v>3620</v>
      </c>
      <c r="AH3620" s="0" t="s">
        <v>4585</v>
      </c>
      <c r="AI3620" s="3" t="n">
        <v>3620</v>
      </c>
      <c r="AJ3620" s="0" t="s">
        <v>4708</v>
      </c>
    </row>
    <row r="3621" customFormat="false" ht="15.3" hidden="false" customHeight="true" outlineLevel="0" collapsed="false">
      <c r="AG3621" s="3" t="n">
        <v>3621</v>
      </c>
      <c r="AH3621" s="0" t="s">
        <v>2451</v>
      </c>
      <c r="AI3621" s="3" t="n">
        <v>3621</v>
      </c>
      <c r="AJ3621" s="0" t="s">
        <v>4715</v>
      </c>
    </row>
    <row r="3622" customFormat="false" ht="15.3" hidden="false" customHeight="true" outlineLevel="0" collapsed="false">
      <c r="AG3622" s="3" t="n">
        <v>3622</v>
      </c>
      <c r="AH3622" s="0" t="s">
        <v>2459</v>
      </c>
      <c r="AI3622" s="3" t="n">
        <v>3622</v>
      </c>
      <c r="AJ3622" s="0" t="s">
        <v>4720</v>
      </c>
    </row>
    <row r="3623" customFormat="false" ht="15.3" hidden="false" customHeight="true" outlineLevel="0" collapsed="false">
      <c r="AG3623" s="3" t="n">
        <v>3623</v>
      </c>
      <c r="AH3623" s="0" t="s">
        <v>2449</v>
      </c>
      <c r="AI3623" s="3" t="n">
        <v>3623</v>
      </c>
      <c r="AJ3623" s="0" t="s">
        <v>2513</v>
      </c>
    </row>
    <row r="3624" customFormat="false" ht="15.3" hidden="false" customHeight="true" outlineLevel="0" collapsed="false">
      <c r="AG3624" s="3" t="n">
        <v>3624</v>
      </c>
      <c r="AH3624" s="0" t="s">
        <v>2457</v>
      </c>
      <c r="AI3624" s="3" t="n">
        <v>3624</v>
      </c>
      <c r="AJ3624" s="0" t="s">
        <v>2521</v>
      </c>
    </row>
    <row r="3625" customFormat="false" ht="15.3" hidden="false" customHeight="true" outlineLevel="0" collapsed="false">
      <c r="AG3625" s="3" t="n">
        <v>3625</v>
      </c>
      <c r="AH3625" s="0" t="s">
        <v>2457</v>
      </c>
      <c r="AI3625" s="3" t="n">
        <v>3625</v>
      </c>
      <c r="AJ3625" s="0" t="s">
        <v>2529</v>
      </c>
    </row>
    <row r="3626" customFormat="false" ht="15.3" hidden="false" customHeight="true" outlineLevel="0" collapsed="false">
      <c r="AG3626" s="3" t="n">
        <v>3626</v>
      </c>
      <c r="AH3626" s="0" t="s">
        <v>2469</v>
      </c>
      <c r="AI3626" s="3" t="n">
        <v>3626</v>
      </c>
      <c r="AJ3626" s="0" t="s">
        <v>6608</v>
      </c>
    </row>
    <row r="3627" customFormat="false" ht="15.3" hidden="false" customHeight="true" outlineLevel="0" collapsed="false">
      <c r="AG3627" s="3" t="n">
        <v>3627</v>
      </c>
      <c r="AH3627" s="0" t="s">
        <v>2466</v>
      </c>
      <c r="AI3627" s="3" t="n">
        <v>3627</v>
      </c>
      <c r="AJ3627" s="0" t="s">
        <v>2537</v>
      </c>
    </row>
    <row r="3628" customFormat="false" ht="15.3" hidden="false" customHeight="true" outlineLevel="0" collapsed="false">
      <c r="AG3628" s="3" t="n">
        <v>3628</v>
      </c>
      <c r="AH3628" s="0" t="s">
        <v>2471</v>
      </c>
      <c r="AI3628" s="3" t="n">
        <v>3628</v>
      </c>
      <c r="AJ3628" s="0" t="s">
        <v>6616</v>
      </c>
    </row>
    <row r="3629" customFormat="false" ht="15.3" hidden="false" customHeight="true" outlineLevel="0" collapsed="false">
      <c r="AG3629" s="3" t="n">
        <v>3629</v>
      </c>
      <c r="AH3629" s="0" t="s">
        <v>2479</v>
      </c>
      <c r="AI3629" s="3" t="n">
        <v>3629</v>
      </c>
      <c r="AJ3629" s="0" t="s">
        <v>2544</v>
      </c>
    </row>
    <row r="3630" customFormat="false" ht="15.3" hidden="false" customHeight="true" outlineLevel="0" collapsed="false">
      <c r="AG3630" s="3" t="n">
        <v>3630</v>
      </c>
      <c r="AH3630" s="0" t="s">
        <v>2484</v>
      </c>
      <c r="AI3630" s="3" t="n">
        <v>3630</v>
      </c>
      <c r="AJ3630" s="0" t="s">
        <v>6624</v>
      </c>
    </row>
    <row r="3631" customFormat="false" ht="15.3" hidden="false" customHeight="true" outlineLevel="0" collapsed="false">
      <c r="AG3631" s="3" t="n">
        <v>3631</v>
      </c>
      <c r="AH3631" s="0" t="s">
        <v>2484</v>
      </c>
      <c r="AI3631" s="3" t="n">
        <v>3631</v>
      </c>
      <c r="AJ3631" s="0" t="s">
        <v>2552</v>
      </c>
    </row>
    <row r="3632" customFormat="false" ht="15.3" hidden="false" customHeight="true" outlineLevel="0" collapsed="false">
      <c r="AG3632" s="3" t="n">
        <v>3632</v>
      </c>
      <c r="AH3632" s="0" t="s">
        <v>2499</v>
      </c>
      <c r="AI3632" s="3" t="n">
        <v>3632</v>
      </c>
      <c r="AJ3632" s="0" t="s">
        <v>6631</v>
      </c>
    </row>
    <row r="3633" customFormat="false" ht="15.3" hidden="false" customHeight="true" outlineLevel="0" collapsed="false">
      <c r="AG3633" s="3" t="n">
        <v>3633</v>
      </c>
      <c r="AH3633" s="0" t="s">
        <v>2404</v>
      </c>
      <c r="AI3633" s="3" t="n">
        <v>3633</v>
      </c>
      <c r="AJ3633" s="0" t="s">
        <v>6638</v>
      </c>
    </row>
    <row r="3634" customFormat="false" ht="15.3" hidden="false" customHeight="true" outlineLevel="0" collapsed="false">
      <c r="AG3634" s="3" t="n">
        <v>3634</v>
      </c>
      <c r="AH3634" s="0" t="s">
        <v>2412</v>
      </c>
      <c r="AI3634" s="3" t="n">
        <v>3634</v>
      </c>
      <c r="AJ3634" s="0" t="s">
        <v>2558</v>
      </c>
    </row>
    <row r="3635" customFormat="false" ht="15.3" hidden="false" customHeight="true" outlineLevel="0" collapsed="false">
      <c r="AG3635" s="3" t="n">
        <v>3635</v>
      </c>
      <c r="AH3635" s="0" t="s">
        <v>2419</v>
      </c>
      <c r="AI3635" s="3" t="n">
        <v>3635</v>
      </c>
      <c r="AJ3635" s="0" t="s">
        <v>6645</v>
      </c>
    </row>
    <row r="3636" customFormat="false" ht="15.3" hidden="false" customHeight="true" outlineLevel="0" collapsed="false">
      <c r="AG3636" s="3" t="n">
        <v>3636</v>
      </c>
      <c r="AH3636" s="0" t="s">
        <v>2487</v>
      </c>
      <c r="AI3636" s="3" t="n">
        <v>3636</v>
      </c>
      <c r="AJ3636" s="0" t="s">
        <v>2566</v>
      </c>
    </row>
    <row r="3637" customFormat="false" ht="15.3" hidden="false" customHeight="true" outlineLevel="0" collapsed="false">
      <c r="AG3637" s="3" t="n">
        <v>3637</v>
      </c>
      <c r="AH3637" s="0" t="s">
        <v>2427</v>
      </c>
      <c r="AI3637" s="3" t="n">
        <v>3637</v>
      </c>
      <c r="AJ3637" s="0" t="s">
        <v>6653</v>
      </c>
    </row>
    <row r="3638" customFormat="false" ht="15.3" hidden="false" customHeight="true" outlineLevel="0" collapsed="false">
      <c r="AG3638" s="3" t="n">
        <v>3638</v>
      </c>
      <c r="AH3638" s="0" t="s">
        <v>2435</v>
      </c>
      <c r="AI3638" s="3" t="n">
        <v>3638</v>
      </c>
      <c r="AJ3638" s="0" t="s">
        <v>6661</v>
      </c>
    </row>
    <row r="3639" customFormat="false" ht="15.3" hidden="false" customHeight="true" outlineLevel="0" collapsed="false">
      <c r="AG3639" s="3" t="n">
        <v>3639</v>
      </c>
      <c r="AH3639" s="0" t="s">
        <v>2443</v>
      </c>
      <c r="AI3639" s="3" t="n">
        <v>3639</v>
      </c>
      <c r="AJ3639" s="0" t="s">
        <v>2574</v>
      </c>
    </row>
    <row r="3640" customFormat="false" ht="15.3" hidden="false" customHeight="true" outlineLevel="0" collapsed="false">
      <c r="AG3640" s="3" t="n">
        <v>3640</v>
      </c>
      <c r="AH3640" s="0" t="s">
        <v>2507</v>
      </c>
      <c r="AI3640" s="3" t="n">
        <v>3640</v>
      </c>
      <c r="AJ3640" s="0" t="s">
        <v>6668</v>
      </c>
    </row>
    <row r="3641" customFormat="false" ht="15.3" hidden="false" customHeight="true" outlineLevel="0" collapsed="false">
      <c r="AG3641" s="3" t="n">
        <v>3641</v>
      </c>
      <c r="AH3641" s="0" t="s">
        <v>2514</v>
      </c>
      <c r="AI3641" s="3" t="n">
        <v>3641</v>
      </c>
      <c r="AJ3641" s="0" t="s">
        <v>2581</v>
      </c>
    </row>
    <row r="3642" customFormat="false" ht="15.3" hidden="false" customHeight="true" outlineLevel="0" collapsed="false">
      <c r="AG3642" s="3" t="n">
        <v>3642</v>
      </c>
      <c r="AH3642" s="0" t="s">
        <v>2477</v>
      </c>
      <c r="AI3642" s="3" t="n">
        <v>3642</v>
      </c>
      <c r="AJ3642" s="0" t="s">
        <v>6675</v>
      </c>
    </row>
    <row r="3643" customFormat="false" ht="15.3" hidden="false" customHeight="true" outlineLevel="0" collapsed="false">
      <c r="AG3643" s="3" t="n">
        <v>3643</v>
      </c>
      <c r="AH3643" s="0" t="s">
        <v>2485</v>
      </c>
      <c r="AI3643" s="3" t="n">
        <v>3643</v>
      </c>
      <c r="AJ3643" s="0" t="s">
        <v>6682</v>
      </c>
    </row>
    <row r="3644" customFormat="false" ht="15.3" hidden="false" customHeight="true" outlineLevel="0" collapsed="false">
      <c r="AG3644" s="3" t="n">
        <v>3644</v>
      </c>
      <c r="AH3644" s="0" t="s">
        <v>2522</v>
      </c>
      <c r="AI3644" s="3" t="n">
        <v>3644</v>
      </c>
      <c r="AJ3644" s="0" t="s">
        <v>2588</v>
      </c>
    </row>
    <row r="3645" customFormat="false" ht="15.3" hidden="false" customHeight="true" outlineLevel="0" collapsed="false">
      <c r="AG3645" s="3" t="n">
        <v>3645</v>
      </c>
      <c r="AH3645" s="0" t="s">
        <v>6708</v>
      </c>
      <c r="AI3645" s="3" t="n">
        <v>3645</v>
      </c>
      <c r="AJ3645" s="0" t="s">
        <v>6689</v>
      </c>
    </row>
    <row r="3646" customFormat="false" ht="15.3" hidden="false" customHeight="true" outlineLevel="0" collapsed="false">
      <c r="AG3646" s="3" t="n">
        <v>3646</v>
      </c>
      <c r="AH3646" s="0" t="s">
        <v>6715</v>
      </c>
      <c r="AI3646" s="3" t="n">
        <v>3646</v>
      </c>
      <c r="AJ3646" s="0" t="s">
        <v>2595</v>
      </c>
    </row>
    <row r="3647" customFormat="false" ht="15.3" hidden="false" customHeight="true" outlineLevel="0" collapsed="false">
      <c r="AG3647" s="3" t="n">
        <v>3647</v>
      </c>
      <c r="AH3647" s="0" t="s">
        <v>6721</v>
      </c>
      <c r="AI3647" s="3" t="n">
        <v>3647</v>
      </c>
      <c r="AJ3647" s="0" t="s">
        <v>6695</v>
      </c>
    </row>
    <row r="3648" customFormat="false" ht="15.3" hidden="false" customHeight="true" outlineLevel="0" collapsed="false">
      <c r="AG3648" s="3" t="n">
        <v>3648</v>
      </c>
      <c r="AH3648" s="0" t="s">
        <v>6705</v>
      </c>
      <c r="AI3648" s="3" t="n">
        <v>3648</v>
      </c>
      <c r="AJ3648" s="0" t="s">
        <v>6702</v>
      </c>
    </row>
    <row r="3649" customFormat="false" ht="15.3" hidden="false" customHeight="true" outlineLevel="0" collapsed="false">
      <c r="AG3649" s="3" t="n">
        <v>3649</v>
      </c>
      <c r="AH3649" s="0" t="s">
        <v>6710</v>
      </c>
      <c r="AI3649" s="3" t="n">
        <v>3649</v>
      </c>
      <c r="AJ3649" s="0" t="s">
        <v>6702</v>
      </c>
    </row>
    <row r="3650" customFormat="false" ht="15.3" hidden="false" customHeight="true" outlineLevel="0" collapsed="false">
      <c r="AG3650" s="3" t="n">
        <v>3650</v>
      </c>
      <c r="AH3650" s="0" t="s">
        <v>6718</v>
      </c>
      <c r="AI3650" s="3" t="n">
        <v>3650</v>
      </c>
      <c r="AJ3650" s="0" t="s">
        <v>2602</v>
      </c>
    </row>
    <row r="3651" customFormat="false" ht="15.3" hidden="false" customHeight="true" outlineLevel="0" collapsed="false">
      <c r="AG3651" s="3" t="n">
        <v>3651</v>
      </c>
      <c r="AH3651" s="0" t="s">
        <v>6718</v>
      </c>
      <c r="AI3651" s="3" t="n">
        <v>3651</v>
      </c>
      <c r="AJ3651" s="0" t="s">
        <v>2602</v>
      </c>
    </row>
    <row r="3652" customFormat="false" ht="15.3" hidden="false" customHeight="true" outlineLevel="0" collapsed="false">
      <c r="AG3652" s="3" t="n">
        <v>3652</v>
      </c>
      <c r="AH3652" s="0" t="s">
        <v>6731</v>
      </c>
      <c r="AI3652" s="3" t="n">
        <v>3652</v>
      </c>
      <c r="AJ3652" s="0" t="s">
        <v>6714</v>
      </c>
    </row>
    <row r="3653" customFormat="false" ht="15.3" hidden="false" customHeight="true" outlineLevel="0" collapsed="false">
      <c r="AG3653" s="3" t="n">
        <v>3653</v>
      </c>
      <c r="AH3653" s="0" t="s">
        <v>6736</v>
      </c>
      <c r="AI3653" s="3" t="n">
        <v>3653</v>
      </c>
      <c r="AJ3653" s="0" t="s">
        <v>6714</v>
      </c>
    </row>
    <row r="3654" customFormat="false" ht="15.3" hidden="false" customHeight="true" outlineLevel="0" collapsed="false">
      <c r="AG3654" s="3" t="n">
        <v>3654</v>
      </c>
      <c r="AH3654" s="0" t="s">
        <v>6696</v>
      </c>
      <c r="AI3654" s="3" t="n">
        <v>3654</v>
      </c>
      <c r="AJ3654" s="0" t="s">
        <v>2616</v>
      </c>
    </row>
    <row r="3655" customFormat="false" ht="15.3" hidden="false" customHeight="true" outlineLevel="0" collapsed="false">
      <c r="AG3655" s="3" t="n">
        <v>3655</v>
      </c>
      <c r="AH3655" s="0" t="s">
        <v>6703</v>
      </c>
      <c r="AI3655" s="3" t="n">
        <v>3655</v>
      </c>
      <c r="AJ3655" s="0" t="s">
        <v>2616</v>
      </c>
    </row>
    <row r="3656" customFormat="false" ht="15.3" hidden="false" customHeight="true" outlineLevel="0" collapsed="false">
      <c r="AG3656" s="3" t="n">
        <v>3656</v>
      </c>
      <c r="AH3656" s="0" t="s">
        <v>6703</v>
      </c>
      <c r="AI3656" s="3" t="n">
        <v>3656</v>
      </c>
      <c r="AJ3656" s="0" t="s">
        <v>6727</v>
      </c>
    </row>
    <row r="3657" customFormat="false" ht="15.3" hidden="false" customHeight="true" outlineLevel="0" collapsed="false">
      <c r="AG3657" s="3" t="n">
        <v>3657</v>
      </c>
      <c r="AH3657" s="0" t="s">
        <v>6716</v>
      </c>
      <c r="AI3657" s="3" t="n">
        <v>3657</v>
      </c>
      <c r="AJ3657" s="0" t="s">
        <v>6727</v>
      </c>
    </row>
    <row r="3658" customFormat="false" ht="15.3" hidden="false" customHeight="true" outlineLevel="0" collapsed="false">
      <c r="AG3658" s="3" t="n">
        <v>3658</v>
      </c>
      <c r="AH3658" s="0" t="s">
        <v>6728</v>
      </c>
      <c r="AI3658" s="3" t="n">
        <v>3658</v>
      </c>
      <c r="AJ3658" s="0" t="s">
        <v>6740</v>
      </c>
    </row>
    <row r="3659" customFormat="false" ht="15.3" hidden="false" customHeight="true" outlineLevel="0" collapsed="false">
      <c r="AG3659" s="3" t="n">
        <v>3659</v>
      </c>
      <c r="AH3659" s="0" t="s">
        <v>6722</v>
      </c>
      <c r="AI3659" s="3" t="n">
        <v>3659</v>
      </c>
      <c r="AJ3659" s="0" t="s">
        <v>6740</v>
      </c>
    </row>
    <row r="3660" customFormat="false" ht="15.3" hidden="false" customHeight="true" outlineLevel="0" collapsed="false">
      <c r="AG3660" s="3" t="n">
        <v>3660</v>
      </c>
      <c r="AH3660" s="0" t="s">
        <v>6729</v>
      </c>
      <c r="AI3660" s="3" t="n">
        <v>3660</v>
      </c>
      <c r="AJ3660" s="0" t="s">
        <v>2629</v>
      </c>
    </row>
    <row r="3661" customFormat="false" ht="15.3" hidden="false" customHeight="true" outlineLevel="0" collapsed="false">
      <c r="AG3661" s="3" t="n">
        <v>3661</v>
      </c>
      <c r="AH3661" s="0" t="s">
        <v>6729</v>
      </c>
      <c r="AI3661" s="3" t="n">
        <v>3661</v>
      </c>
      <c r="AJ3661" s="0" t="s">
        <v>2629</v>
      </c>
    </row>
    <row r="3662" customFormat="false" ht="15.3" hidden="false" customHeight="true" outlineLevel="0" collapsed="false">
      <c r="AG3662" s="3" t="n">
        <v>3662</v>
      </c>
      <c r="AH3662" s="0" t="s">
        <v>6742</v>
      </c>
      <c r="AI3662" s="3" t="n">
        <v>3662</v>
      </c>
      <c r="AJ3662" s="0" t="s">
        <v>6755</v>
      </c>
    </row>
    <row r="3663" customFormat="false" ht="15.3" hidden="false" customHeight="true" outlineLevel="0" collapsed="false">
      <c r="AG3663" s="3" t="n">
        <v>3663</v>
      </c>
      <c r="AH3663" s="0" t="s">
        <v>6734</v>
      </c>
      <c r="AI3663" s="3" t="n">
        <v>3663</v>
      </c>
      <c r="AJ3663" s="0" t="s">
        <v>6755</v>
      </c>
    </row>
    <row r="3664" customFormat="false" ht="15.3" hidden="false" customHeight="true" outlineLevel="0" collapsed="false">
      <c r="AG3664" s="3" t="n">
        <v>3664</v>
      </c>
      <c r="AH3664" s="4" t="s">
        <v>6741</v>
      </c>
      <c r="AI3664" s="3" t="n">
        <v>3664</v>
      </c>
      <c r="AJ3664" s="0" t="s">
        <v>2643</v>
      </c>
    </row>
    <row r="3665" customFormat="false" ht="15.3" hidden="false" customHeight="true" outlineLevel="0" collapsed="false">
      <c r="AG3665" s="3" t="n">
        <v>3665</v>
      </c>
      <c r="AH3665" s="4" t="s">
        <v>6749</v>
      </c>
      <c r="AI3665" s="3" t="n">
        <v>3665</v>
      </c>
      <c r="AJ3665" s="0" t="s">
        <v>2643</v>
      </c>
    </row>
    <row r="3666" customFormat="false" ht="15.3" hidden="false" customHeight="true" outlineLevel="0" collapsed="false">
      <c r="AG3666" s="3" t="n">
        <v>3666</v>
      </c>
      <c r="AH3666" s="4" t="s">
        <v>6744</v>
      </c>
      <c r="AI3666" s="3" t="n">
        <v>3666</v>
      </c>
      <c r="AJ3666" s="0" t="s">
        <v>6768</v>
      </c>
    </row>
    <row r="3667" customFormat="false" ht="15.3" hidden="false" customHeight="true" outlineLevel="0" collapsed="false">
      <c r="AG3667" s="3" t="n">
        <v>3667</v>
      </c>
      <c r="AH3667" s="4" t="s">
        <v>6757</v>
      </c>
      <c r="AI3667" s="3" t="n">
        <v>3667</v>
      </c>
      <c r="AJ3667" s="0" t="s">
        <v>6768</v>
      </c>
    </row>
    <row r="3668" customFormat="false" ht="15.3" hidden="false" customHeight="true" outlineLevel="0" collapsed="false">
      <c r="AG3668" s="3" t="n">
        <v>3668</v>
      </c>
      <c r="AH3668" s="4" t="s">
        <v>6751</v>
      </c>
      <c r="AI3668" s="3" t="n">
        <v>3668</v>
      </c>
      <c r="AJ3668" s="0" t="s">
        <v>6783</v>
      </c>
    </row>
    <row r="3669" customFormat="false" ht="15.3" hidden="false" customHeight="true" outlineLevel="0" collapsed="false">
      <c r="AG3669" s="3" t="n">
        <v>3669</v>
      </c>
      <c r="AH3669" s="4" t="s">
        <v>6759</v>
      </c>
      <c r="AI3669" s="3" t="n">
        <v>3669</v>
      </c>
      <c r="AJ3669" s="0" t="s">
        <v>2658</v>
      </c>
    </row>
    <row r="3670" customFormat="false" ht="15.3" hidden="false" customHeight="true" outlineLevel="0" collapsed="false">
      <c r="AG3670" s="3" t="n">
        <v>3670</v>
      </c>
      <c r="AH3670" s="0" t="s">
        <v>6759</v>
      </c>
      <c r="AI3670" s="3" t="n">
        <v>3670</v>
      </c>
      <c r="AJ3670" s="0" t="s">
        <v>6791</v>
      </c>
    </row>
    <row r="3671" customFormat="false" ht="15.3" hidden="false" customHeight="true" outlineLevel="0" collapsed="false">
      <c r="AG3671" s="3" t="n">
        <v>3671</v>
      </c>
      <c r="AH3671" s="0" t="s">
        <v>6772</v>
      </c>
      <c r="AI3671" s="3" t="n">
        <v>3671</v>
      </c>
      <c r="AJ3671" s="0" t="s">
        <v>2666</v>
      </c>
    </row>
    <row r="3672" customFormat="false" ht="15.3" hidden="false" customHeight="true" outlineLevel="0" collapsed="false">
      <c r="AG3672" s="3" t="n">
        <v>3672</v>
      </c>
      <c r="AH3672" s="0" t="s">
        <v>6779</v>
      </c>
      <c r="AI3672" s="3" t="n">
        <v>3672</v>
      </c>
      <c r="AJ3672" s="0" t="s">
        <v>6798</v>
      </c>
    </row>
    <row r="3673" customFormat="false" ht="15.3" hidden="false" customHeight="true" outlineLevel="0" collapsed="false">
      <c r="AG3673" s="3" t="n">
        <v>3673</v>
      </c>
      <c r="AH3673" s="0" t="s">
        <v>6748</v>
      </c>
      <c r="AI3673" s="3" t="n">
        <v>3673</v>
      </c>
      <c r="AJ3673" s="0" t="s">
        <v>6806</v>
      </c>
    </row>
    <row r="3674" customFormat="false" ht="15.3" hidden="false" customHeight="true" outlineLevel="0" collapsed="false">
      <c r="AG3674" s="3" t="n">
        <v>3674</v>
      </c>
      <c r="AH3674" s="0" t="s">
        <v>6611</v>
      </c>
      <c r="AI3674" s="3" t="n">
        <v>3674</v>
      </c>
      <c r="AJ3674" s="0" t="s">
        <v>2672</v>
      </c>
    </row>
    <row r="3675" customFormat="false" ht="15.3" hidden="false" customHeight="true" outlineLevel="0" collapsed="false">
      <c r="AG3675" s="3" t="n">
        <v>3675</v>
      </c>
      <c r="AH3675" s="0" t="s">
        <v>6619</v>
      </c>
      <c r="AI3675" s="3" t="n">
        <v>3675</v>
      </c>
      <c r="AJ3675" s="0" t="s">
        <v>6812</v>
      </c>
    </row>
    <row r="3676" customFormat="false" ht="15.3" hidden="false" customHeight="true" outlineLevel="0" collapsed="false">
      <c r="AG3676" s="3" t="n">
        <v>3676</v>
      </c>
      <c r="AH3676" s="0" t="s">
        <v>6626</v>
      </c>
      <c r="AI3676" s="3" t="n">
        <v>3676</v>
      </c>
      <c r="AJ3676" s="0" t="s">
        <v>2679</v>
      </c>
    </row>
    <row r="3677" customFormat="false" ht="15.3" hidden="false" customHeight="true" outlineLevel="0" collapsed="false">
      <c r="AG3677" s="3" t="n">
        <v>3677</v>
      </c>
      <c r="AH3677" s="0" t="s">
        <v>6633</v>
      </c>
      <c r="AI3677" s="3" t="n">
        <v>3677</v>
      </c>
      <c r="AJ3677" s="0" t="s">
        <v>6820</v>
      </c>
    </row>
    <row r="3678" customFormat="false" ht="15.3" hidden="false" customHeight="true" outlineLevel="0" collapsed="false">
      <c r="AG3678" s="3" t="n">
        <v>3678</v>
      </c>
      <c r="AH3678" s="0" t="s">
        <v>6641</v>
      </c>
      <c r="AI3678" s="3" t="n">
        <v>3678</v>
      </c>
      <c r="AJ3678" s="0" t="s">
        <v>6827</v>
      </c>
    </row>
    <row r="3679" customFormat="false" ht="15.3" hidden="false" customHeight="true" outlineLevel="0" collapsed="false">
      <c r="AG3679" s="3" t="n">
        <v>3679</v>
      </c>
      <c r="AH3679" s="0" t="s">
        <v>6648</v>
      </c>
      <c r="AI3679" s="3" t="n">
        <v>3679</v>
      </c>
      <c r="AJ3679" s="0" t="s">
        <v>2685</v>
      </c>
    </row>
    <row r="3680" customFormat="false" ht="15.3" hidden="false" customHeight="true" outlineLevel="0" collapsed="false">
      <c r="AG3680" s="3" t="n">
        <v>3680</v>
      </c>
      <c r="AH3680" s="0" t="s">
        <v>6756</v>
      </c>
      <c r="AI3680" s="3" t="n">
        <v>3680</v>
      </c>
      <c r="AJ3680" s="0" t="s">
        <v>6833</v>
      </c>
    </row>
    <row r="3681" customFormat="false" ht="15.3" hidden="false" customHeight="true" outlineLevel="0" collapsed="false">
      <c r="AG3681" s="3" t="n">
        <v>3681</v>
      </c>
      <c r="AH3681" s="0" t="s">
        <v>6756</v>
      </c>
      <c r="AI3681" s="3" t="n">
        <v>3681</v>
      </c>
      <c r="AJ3681" s="0" t="s">
        <v>2692</v>
      </c>
    </row>
    <row r="3682" customFormat="false" ht="15.3" hidden="false" customHeight="true" outlineLevel="0" collapsed="false">
      <c r="AG3682" s="3" t="n">
        <v>3682</v>
      </c>
      <c r="AH3682" s="0" t="s">
        <v>6769</v>
      </c>
      <c r="AI3682" s="3" t="n">
        <v>3682</v>
      </c>
      <c r="AJ3682" s="0" t="s">
        <v>6839</v>
      </c>
    </row>
    <row r="3683" customFormat="false" ht="15.3" hidden="false" customHeight="true" outlineLevel="0" collapsed="false">
      <c r="AG3683" s="3" t="n">
        <v>3683</v>
      </c>
      <c r="AH3683" s="0" t="s">
        <v>6763</v>
      </c>
      <c r="AI3683" s="3" t="n">
        <v>3683</v>
      </c>
      <c r="AJ3683" s="0" t="s">
        <v>6845</v>
      </c>
    </row>
    <row r="3684" customFormat="false" ht="15.3" hidden="false" customHeight="true" outlineLevel="0" collapsed="false">
      <c r="AG3684" s="3" t="n">
        <v>3684</v>
      </c>
      <c r="AH3684" s="0" t="s">
        <v>6770</v>
      </c>
      <c r="AI3684" s="3" t="n">
        <v>3684</v>
      </c>
      <c r="AJ3684" s="0" t="s">
        <v>2699</v>
      </c>
    </row>
    <row r="3685" customFormat="false" ht="15.3" hidden="false" customHeight="true" outlineLevel="0" collapsed="false">
      <c r="AG3685" s="3" t="n">
        <v>3685</v>
      </c>
      <c r="AH3685" s="0" t="s">
        <v>6776</v>
      </c>
      <c r="AI3685" s="3" t="n">
        <v>3685</v>
      </c>
      <c r="AJ3685" s="0" t="s">
        <v>6849</v>
      </c>
    </row>
    <row r="3686" customFormat="false" ht="15.3" hidden="false" customHeight="true" outlineLevel="0" collapsed="false">
      <c r="AG3686" s="3" t="n">
        <v>3686</v>
      </c>
      <c r="AH3686" s="0" t="s">
        <v>2494</v>
      </c>
      <c r="AI3686" s="3" t="n">
        <v>3686</v>
      </c>
      <c r="AJ3686" s="0" t="s">
        <v>2706</v>
      </c>
    </row>
    <row r="3687" customFormat="false" ht="15.3" hidden="false" customHeight="true" outlineLevel="0" collapsed="false">
      <c r="AG3687" s="3" t="n">
        <v>3687</v>
      </c>
      <c r="AH3687" s="0" t="s">
        <v>2502</v>
      </c>
      <c r="AI3687" s="3" t="n">
        <v>3687</v>
      </c>
      <c r="AJ3687" s="0" t="s">
        <v>6855</v>
      </c>
    </row>
    <row r="3688" customFormat="false" ht="15.3" hidden="false" customHeight="true" outlineLevel="0" collapsed="false">
      <c r="AG3688" s="3" t="n">
        <v>3688</v>
      </c>
      <c r="AH3688" s="0" t="s">
        <v>2492</v>
      </c>
      <c r="AI3688" s="3" t="n">
        <v>3688</v>
      </c>
      <c r="AJ3688" s="0" t="s">
        <v>4363</v>
      </c>
    </row>
    <row r="3689" customFormat="false" ht="15.3" hidden="false" customHeight="true" outlineLevel="0" collapsed="false">
      <c r="AG3689" s="3" t="n">
        <v>3689</v>
      </c>
      <c r="AH3689" s="0" t="s">
        <v>2500</v>
      </c>
      <c r="AI3689" s="3" t="n">
        <v>3689</v>
      </c>
      <c r="AJ3689" s="0" t="s">
        <v>4371</v>
      </c>
    </row>
    <row r="3690" customFormat="false" ht="15.3" hidden="false" customHeight="true" outlineLevel="0" collapsed="false">
      <c r="AG3690" s="3" t="n">
        <v>3690</v>
      </c>
      <c r="AH3690" s="0" t="s">
        <v>2500</v>
      </c>
      <c r="AI3690" s="3" t="n">
        <v>3690</v>
      </c>
      <c r="AJ3690" s="0" t="s">
        <v>6412</v>
      </c>
    </row>
    <row r="3691" customFormat="false" ht="15.3" hidden="false" customHeight="true" outlineLevel="0" collapsed="false">
      <c r="AG3691" s="3" t="n">
        <v>3691</v>
      </c>
      <c r="AH3691" s="0" t="s">
        <v>2515</v>
      </c>
      <c r="AI3691" s="3" t="n">
        <v>3691</v>
      </c>
      <c r="AJ3691" s="0" t="s">
        <v>2206</v>
      </c>
    </row>
    <row r="3692" customFormat="false" ht="15.3" hidden="false" customHeight="true" outlineLevel="0" collapsed="false">
      <c r="AG3692" s="3" t="n">
        <v>3692</v>
      </c>
      <c r="AH3692" s="0" t="s">
        <v>2509</v>
      </c>
      <c r="AI3692" s="3" t="n">
        <v>3692</v>
      </c>
      <c r="AJ3692" s="0" t="s">
        <v>2213</v>
      </c>
    </row>
    <row r="3693" customFormat="false" ht="15.3" hidden="false" customHeight="true" outlineLevel="0" collapsed="false">
      <c r="AG3693" s="3" t="n">
        <v>3693</v>
      </c>
      <c r="AH3693" s="0" t="s">
        <v>2517</v>
      </c>
      <c r="AI3693" s="3" t="n">
        <v>3693</v>
      </c>
      <c r="AJ3693" s="0" t="s">
        <v>2218</v>
      </c>
    </row>
    <row r="3694" customFormat="false" ht="15.3" hidden="false" customHeight="true" outlineLevel="0" collapsed="false">
      <c r="AG3694" s="3" t="n">
        <v>3694</v>
      </c>
      <c r="AH3694" s="0" t="s">
        <v>2525</v>
      </c>
      <c r="AI3694" s="3" t="n">
        <v>3694</v>
      </c>
      <c r="AJ3694" s="0" t="s">
        <v>2225</v>
      </c>
    </row>
    <row r="3695" customFormat="false" ht="15.3" hidden="false" customHeight="true" outlineLevel="0" collapsed="false">
      <c r="AG3695" s="3" t="n">
        <v>3695</v>
      </c>
      <c r="AH3695" s="0" t="s">
        <v>2530</v>
      </c>
      <c r="AI3695" s="3" t="n">
        <v>3695</v>
      </c>
      <c r="AJ3695" s="0" t="s">
        <v>6418</v>
      </c>
    </row>
    <row r="3696" customFormat="false" ht="15.3" hidden="false" customHeight="true" outlineLevel="0" collapsed="false">
      <c r="AG3696" s="3" t="n">
        <v>3696</v>
      </c>
      <c r="AH3696" s="0" t="s">
        <v>2530</v>
      </c>
      <c r="AI3696" s="3" t="n">
        <v>3696</v>
      </c>
      <c r="AJ3696" s="0" t="s">
        <v>4379</v>
      </c>
    </row>
    <row r="3697" customFormat="false" ht="15.3" hidden="false" customHeight="true" outlineLevel="0" collapsed="false">
      <c r="AG3697" s="3" t="n">
        <v>3697</v>
      </c>
      <c r="AH3697" s="0" t="s">
        <v>2545</v>
      </c>
      <c r="AI3697" s="3" t="n">
        <v>3697</v>
      </c>
      <c r="AJ3697" s="0" t="s">
        <v>4386</v>
      </c>
    </row>
    <row r="3698" customFormat="false" ht="15.3" hidden="false" customHeight="true" outlineLevel="0" collapsed="false">
      <c r="AG3698" s="3" t="n">
        <v>3698</v>
      </c>
      <c r="AH3698" s="0" t="s">
        <v>2450</v>
      </c>
      <c r="AI3698" s="3" t="n">
        <v>3698</v>
      </c>
      <c r="AJ3698" s="0" t="s">
        <v>2233</v>
      </c>
    </row>
    <row r="3699" customFormat="false" ht="15.3" hidden="false" customHeight="true" outlineLevel="0" collapsed="false">
      <c r="AG3699" s="3" t="n">
        <v>3699</v>
      </c>
      <c r="AH3699" s="0" t="s">
        <v>2458</v>
      </c>
      <c r="AI3699" s="3" t="n">
        <v>3699</v>
      </c>
      <c r="AJ3699" s="0" t="s">
        <v>4394</v>
      </c>
    </row>
    <row r="3700" customFormat="false" ht="15.3" hidden="false" customHeight="true" outlineLevel="0" collapsed="false">
      <c r="AG3700" s="3" t="n">
        <v>3700</v>
      </c>
      <c r="AH3700" s="0" t="s">
        <v>2465</v>
      </c>
      <c r="AI3700" s="3" t="n">
        <v>3700</v>
      </c>
      <c r="AJ3700" s="0" t="s">
        <v>4394</v>
      </c>
    </row>
    <row r="3701" customFormat="false" ht="15.3" hidden="false" customHeight="true" outlineLevel="0" collapsed="false">
      <c r="AG3701" s="3" t="n">
        <v>3701</v>
      </c>
      <c r="AH3701" s="0" t="s">
        <v>2533</v>
      </c>
      <c r="AI3701" s="3" t="n">
        <v>3701</v>
      </c>
      <c r="AJ3701" s="0" t="s">
        <v>6433</v>
      </c>
    </row>
    <row r="3702" customFormat="false" ht="15.3" hidden="false" customHeight="true" outlineLevel="0" collapsed="false">
      <c r="AG3702" s="3" t="n">
        <v>3702</v>
      </c>
      <c r="AH3702" s="0" t="s">
        <v>2470</v>
      </c>
      <c r="AI3702" s="3" t="n">
        <v>3702</v>
      </c>
      <c r="AJ3702" s="0" t="s">
        <v>4400</v>
      </c>
    </row>
    <row r="3703" customFormat="false" ht="15.3" hidden="false" customHeight="true" outlineLevel="0" collapsed="false">
      <c r="AG3703" s="3" t="n">
        <v>3703</v>
      </c>
      <c r="AH3703" s="0" t="s">
        <v>2478</v>
      </c>
      <c r="AI3703" s="3" t="n">
        <v>3703</v>
      </c>
      <c r="AJ3703" s="0" t="s">
        <v>4405</v>
      </c>
    </row>
    <row r="3704" customFormat="false" ht="15.3" hidden="false" customHeight="true" outlineLevel="0" collapsed="false">
      <c r="AG3704" s="3" t="n">
        <v>3704</v>
      </c>
      <c r="AH3704" s="0" t="s">
        <v>2486</v>
      </c>
      <c r="AI3704" s="3" t="n">
        <v>3704</v>
      </c>
      <c r="AJ3704" s="0" t="s">
        <v>4405</v>
      </c>
    </row>
    <row r="3705" customFormat="false" ht="15.3" hidden="false" customHeight="true" outlineLevel="0" collapsed="false">
      <c r="AG3705" s="3" t="n">
        <v>3705</v>
      </c>
      <c r="AH3705" s="0" t="s">
        <v>2553</v>
      </c>
      <c r="AI3705" s="3" t="n">
        <v>3705</v>
      </c>
      <c r="AJ3705" s="0" t="s">
        <v>2240</v>
      </c>
    </row>
    <row r="3706" customFormat="false" ht="15.3" hidden="false" customHeight="true" outlineLevel="0" collapsed="false">
      <c r="AG3706" s="3" t="n">
        <v>3706</v>
      </c>
      <c r="AH3706" s="0" t="s">
        <v>2559</v>
      </c>
      <c r="AI3706" s="3" t="n">
        <v>3706</v>
      </c>
      <c r="AJ3706" s="0" t="s">
        <v>6441</v>
      </c>
    </row>
    <row r="3707" customFormat="false" ht="15.3" hidden="false" customHeight="true" outlineLevel="0" collapsed="false">
      <c r="AG3707" s="3" t="n">
        <v>3707</v>
      </c>
      <c r="AH3707" s="0" t="s">
        <v>2523</v>
      </c>
      <c r="AI3707" s="3" t="n">
        <v>3707</v>
      </c>
      <c r="AJ3707" s="0" t="s">
        <v>2248</v>
      </c>
    </row>
    <row r="3708" customFormat="false" ht="15.3" hidden="false" customHeight="true" outlineLevel="0" collapsed="false">
      <c r="AG3708" s="3" t="n">
        <v>3708</v>
      </c>
      <c r="AH3708" s="0" t="s">
        <v>2531</v>
      </c>
      <c r="AI3708" s="3" t="n">
        <v>3708</v>
      </c>
      <c r="AJ3708" s="0" t="s">
        <v>2256</v>
      </c>
    </row>
    <row r="3709" customFormat="false" ht="15.3" hidden="false" customHeight="true" outlineLevel="0" collapsed="false">
      <c r="AG3709" s="3" t="n">
        <v>3709</v>
      </c>
      <c r="AH3709" s="0" t="s">
        <v>2567</v>
      </c>
      <c r="AI3709" s="3" t="n">
        <v>3709</v>
      </c>
      <c r="AJ3709" s="0" t="s">
        <v>4418</v>
      </c>
    </row>
    <row r="3710" customFormat="false" ht="15.3" hidden="false" customHeight="true" outlineLevel="0" collapsed="false">
      <c r="AG3710" s="3" t="n">
        <v>3710</v>
      </c>
      <c r="AH3710" s="0" t="s">
        <v>4592</v>
      </c>
      <c r="AI3710" s="3" t="n">
        <v>3710</v>
      </c>
      <c r="AJ3710" s="0" t="s">
        <v>2264</v>
      </c>
    </row>
    <row r="3711" customFormat="false" ht="15.3" hidden="false" customHeight="true" outlineLevel="0" collapsed="false">
      <c r="AG3711" s="3" t="n">
        <v>3711</v>
      </c>
      <c r="AH3711" s="0" t="s">
        <v>4606</v>
      </c>
      <c r="AI3711" s="3" t="n">
        <v>3711</v>
      </c>
      <c r="AJ3711" s="0" t="s">
        <v>6448</v>
      </c>
    </row>
    <row r="3712" customFormat="false" ht="15.3" hidden="false" customHeight="true" outlineLevel="0" collapsed="false">
      <c r="AG3712" s="3" t="n">
        <v>3712</v>
      </c>
      <c r="AH3712" s="0" t="s">
        <v>4612</v>
      </c>
      <c r="AI3712" s="3" t="n">
        <v>3712</v>
      </c>
      <c r="AJ3712" s="0" t="s">
        <v>6456</v>
      </c>
    </row>
    <row r="3713" customFormat="false" ht="15.3" hidden="false" customHeight="true" outlineLevel="0" collapsed="false">
      <c r="AG3713" s="3" t="n">
        <v>3713</v>
      </c>
      <c r="AH3713" s="0" t="s">
        <v>4619</v>
      </c>
      <c r="AI3713" s="3" t="n">
        <v>3713</v>
      </c>
      <c r="AJ3713" s="0" t="s">
        <v>6463</v>
      </c>
    </row>
    <row r="3714" customFormat="false" ht="15.3" hidden="false" customHeight="true" outlineLevel="0" collapsed="false">
      <c r="AG3714" s="3" t="n">
        <v>3714</v>
      </c>
      <c r="AH3714" s="0" t="s">
        <v>4600</v>
      </c>
      <c r="AI3714" s="3" t="n">
        <v>3714</v>
      </c>
      <c r="AJ3714" s="0" t="s">
        <v>6470</v>
      </c>
    </row>
    <row r="3715" customFormat="false" ht="15.3" hidden="false" customHeight="true" outlineLevel="0" collapsed="false">
      <c r="AG3715" s="3" t="n">
        <v>3715</v>
      </c>
      <c r="AH3715" s="0" t="s">
        <v>4627</v>
      </c>
      <c r="AI3715" s="3" t="n">
        <v>3715</v>
      </c>
      <c r="AJ3715" s="0" t="s">
        <v>4425</v>
      </c>
    </row>
    <row r="3716" customFormat="false" ht="15.3" hidden="false" customHeight="true" outlineLevel="0" collapsed="false">
      <c r="AG3716" s="3" t="n">
        <v>3716</v>
      </c>
      <c r="AH3716" s="4" t="s">
        <v>4634</v>
      </c>
      <c r="AI3716" s="3" t="n">
        <v>3716</v>
      </c>
      <c r="AJ3716" s="0" t="s">
        <v>6478</v>
      </c>
    </row>
    <row r="3717" customFormat="false" ht="15.3" hidden="false" customHeight="true" outlineLevel="0" collapsed="false">
      <c r="AG3717" s="3" t="n">
        <v>3717</v>
      </c>
      <c r="AH3717" s="4" t="s">
        <v>4641</v>
      </c>
      <c r="AI3717" s="3" t="n">
        <v>3717</v>
      </c>
      <c r="AJ3717" s="0" t="s">
        <v>6486</v>
      </c>
    </row>
    <row r="3718" customFormat="false" ht="15.3" hidden="false" customHeight="true" outlineLevel="0" collapsed="false">
      <c r="AG3718" s="3" t="n">
        <v>3718</v>
      </c>
      <c r="AH3718" s="4" t="s">
        <v>4597</v>
      </c>
      <c r="AI3718" s="3" t="n">
        <v>3718</v>
      </c>
      <c r="AJ3718" s="0" t="s">
        <v>6493</v>
      </c>
    </row>
    <row r="3719" customFormat="false" ht="15.3" hidden="false" customHeight="true" outlineLevel="0" collapsed="false">
      <c r="AG3719" s="3" t="n">
        <v>3719</v>
      </c>
      <c r="AH3719" s="4" t="s">
        <v>4597</v>
      </c>
      <c r="AI3719" s="3" t="n">
        <v>3719</v>
      </c>
      <c r="AJ3719" s="0" t="s">
        <v>6501</v>
      </c>
    </row>
    <row r="3720" customFormat="false" ht="15.3" hidden="false" customHeight="true" outlineLevel="0" collapsed="false">
      <c r="AG3720" s="3" t="n">
        <v>3720</v>
      </c>
      <c r="AH3720" s="4" t="s">
        <v>4597</v>
      </c>
      <c r="AI3720" s="3" t="n">
        <v>3720</v>
      </c>
      <c r="AJ3720" s="0" t="s">
        <v>2272</v>
      </c>
    </row>
    <row r="3721" customFormat="false" ht="15.3" hidden="false" customHeight="true" outlineLevel="0" collapsed="false">
      <c r="AG3721" s="3" t="n">
        <v>3721</v>
      </c>
      <c r="AH3721" s="4" t="s">
        <v>4597</v>
      </c>
      <c r="AI3721" s="3" t="n">
        <v>3721</v>
      </c>
      <c r="AJ3721" s="0" t="s">
        <v>6508</v>
      </c>
    </row>
    <row r="3722" customFormat="false" ht="15.3" hidden="false" customHeight="true" outlineLevel="0" collapsed="false">
      <c r="AG3722" s="3" t="n">
        <v>3722</v>
      </c>
      <c r="AH3722" s="0" t="s">
        <v>4598</v>
      </c>
      <c r="AI3722" s="3" t="n">
        <v>3722</v>
      </c>
      <c r="AJ3722" s="0" t="s">
        <v>6516</v>
      </c>
    </row>
    <row r="3723" customFormat="false" ht="15.3" hidden="false" customHeight="true" outlineLevel="0" collapsed="false">
      <c r="AG3723" s="3" t="n">
        <v>3723</v>
      </c>
      <c r="AH3723" s="0" t="s">
        <v>4605</v>
      </c>
      <c r="AI3723" s="3" t="n">
        <v>3723</v>
      </c>
      <c r="AJ3723" s="0" t="s">
        <v>6524</v>
      </c>
    </row>
    <row r="3724" customFormat="false" ht="15.3" hidden="false" customHeight="true" outlineLevel="0" collapsed="false">
      <c r="AG3724" s="3" t="n">
        <v>3724</v>
      </c>
      <c r="AH3724" s="0" t="s">
        <v>4605</v>
      </c>
      <c r="AI3724" s="3" t="n">
        <v>3724</v>
      </c>
      <c r="AJ3724" s="0" t="s">
        <v>4433</v>
      </c>
    </row>
    <row r="3725" customFormat="false" ht="15.3" hidden="false" customHeight="true" outlineLevel="0" collapsed="false">
      <c r="AG3725" s="3" t="n">
        <v>3725</v>
      </c>
      <c r="AH3725" s="0" t="s">
        <v>4618</v>
      </c>
      <c r="AI3725" s="3" t="n">
        <v>3725</v>
      </c>
      <c r="AJ3725" s="0" t="s">
        <v>2277</v>
      </c>
    </row>
    <row r="3726" customFormat="false" ht="15.3" hidden="false" customHeight="true" outlineLevel="0" collapsed="false">
      <c r="AG3726" s="3" t="n">
        <v>3726</v>
      </c>
      <c r="AH3726" s="0" t="s">
        <v>4611</v>
      </c>
      <c r="AI3726" s="3" t="n">
        <v>3726</v>
      </c>
      <c r="AJ3726" s="0" t="s">
        <v>4439</v>
      </c>
    </row>
    <row r="3727" customFormat="false" ht="15.3" hidden="false" customHeight="true" outlineLevel="0" collapsed="false">
      <c r="AG3727" s="3" t="n">
        <v>3727</v>
      </c>
      <c r="AH3727" s="0" t="s">
        <v>4617</v>
      </c>
      <c r="AI3727" s="3" t="n">
        <v>3727</v>
      </c>
      <c r="AJ3727" s="0" t="s">
        <v>6531</v>
      </c>
    </row>
    <row r="3728" customFormat="false" ht="15.3" hidden="false" customHeight="true" outlineLevel="0" collapsed="false">
      <c r="AG3728" s="3" t="n">
        <v>3728</v>
      </c>
      <c r="AH3728" s="0" t="s">
        <v>4626</v>
      </c>
      <c r="AI3728" s="3" t="n">
        <v>3728</v>
      </c>
      <c r="AJ3728" s="0" t="s">
        <v>4445</v>
      </c>
    </row>
    <row r="3729" customFormat="false" ht="15.3" hidden="false" customHeight="true" outlineLevel="0" collapsed="false">
      <c r="AG3729" s="3" t="n">
        <v>3729</v>
      </c>
      <c r="AH3729" s="0" t="s">
        <v>4633</v>
      </c>
      <c r="AI3729" s="3" t="n">
        <v>3729</v>
      </c>
      <c r="AJ3729" s="0" t="s">
        <v>6538</v>
      </c>
    </row>
    <row r="3730" customFormat="false" ht="15.3" hidden="false" customHeight="true" outlineLevel="0" collapsed="false">
      <c r="AG3730" s="3" t="n">
        <v>3730</v>
      </c>
      <c r="AH3730" s="0" t="s">
        <v>4625</v>
      </c>
      <c r="AI3730" s="3" t="n">
        <v>3730</v>
      </c>
      <c r="AJ3730" s="0" t="s">
        <v>6545</v>
      </c>
    </row>
    <row r="3731" customFormat="false" ht="15.3" hidden="false" customHeight="true" outlineLevel="0" collapsed="false">
      <c r="AG3731" s="3" t="n">
        <v>3731</v>
      </c>
      <c r="AH3731" s="0" t="s">
        <v>4620</v>
      </c>
      <c r="AI3731" s="3" t="n">
        <v>3731</v>
      </c>
      <c r="AJ3731" s="0" t="s">
        <v>2284</v>
      </c>
    </row>
    <row r="3732" customFormat="false" ht="15.3" hidden="false" customHeight="true" outlineLevel="0" collapsed="false">
      <c r="AG3732" s="3" t="n">
        <v>3732</v>
      </c>
      <c r="AH3732" s="0" t="s">
        <v>4620</v>
      </c>
      <c r="AI3732" s="3" t="n">
        <v>3732</v>
      </c>
      <c r="AJ3732" s="0" t="s">
        <v>6552</v>
      </c>
    </row>
    <row r="3733" customFormat="false" ht="15.3" hidden="false" customHeight="true" outlineLevel="0" collapsed="false">
      <c r="AG3733" s="3" t="n">
        <v>3733</v>
      </c>
      <c r="AH3733" s="0" t="s">
        <v>4628</v>
      </c>
      <c r="AI3733" s="3" t="n">
        <v>3733</v>
      </c>
      <c r="AJ3733" s="0" t="s">
        <v>6560</v>
      </c>
    </row>
    <row r="3734" customFormat="false" ht="15.3" hidden="false" customHeight="true" outlineLevel="0" collapsed="false">
      <c r="AG3734" s="3" t="n">
        <v>3734</v>
      </c>
      <c r="AH3734" s="0" t="s">
        <v>4639</v>
      </c>
      <c r="AI3734" s="3" t="n">
        <v>3734</v>
      </c>
      <c r="AJ3734" s="0" t="s">
        <v>4453</v>
      </c>
    </row>
    <row r="3735" customFormat="false" ht="15.3" hidden="false" customHeight="true" outlineLevel="0" collapsed="false">
      <c r="AG3735" s="3" t="n">
        <v>3735</v>
      </c>
      <c r="AH3735" s="0" t="s">
        <v>4640</v>
      </c>
      <c r="AI3735" s="3" t="n">
        <v>3735</v>
      </c>
      <c r="AJ3735" s="0" t="s">
        <v>2292</v>
      </c>
    </row>
    <row r="3736" customFormat="false" ht="15.3" hidden="false" customHeight="true" outlineLevel="0" collapsed="false">
      <c r="AG3736" s="3" t="n">
        <v>3736</v>
      </c>
      <c r="AH3736" s="0" t="s">
        <v>4648</v>
      </c>
      <c r="AI3736" s="3" t="n">
        <v>3736</v>
      </c>
      <c r="AJ3736" s="0" t="s">
        <v>6568</v>
      </c>
    </row>
    <row r="3737" customFormat="false" ht="15.3" hidden="false" customHeight="true" outlineLevel="0" collapsed="false">
      <c r="AG3737" s="3" t="n">
        <v>3737</v>
      </c>
      <c r="AH3737" s="0" t="s">
        <v>4648</v>
      </c>
      <c r="AI3737" s="3" t="n">
        <v>3737</v>
      </c>
      <c r="AJ3737" s="0" t="s">
        <v>4461</v>
      </c>
    </row>
    <row r="3738" customFormat="false" ht="15.3" hidden="false" customHeight="true" outlineLevel="0" collapsed="false">
      <c r="AG3738" s="3" t="n">
        <v>3738</v>
      </c>
      <c r="AH3738" s="0" t="s">
        <v>4659</v>
      </c>
      <c r="AI3738" s="3" t="n">
        <v>3738</v>
      </c>
      <c r="AJ3738" s="0" t="s">
        <v>4468</v>
      </c>
    </row>
    <row r="3739" customFormat="false" ht="15.3" hidden="false" customHeight="true" outlineLevel="0" collapsed="false">
      <c r="AG3739" s="3" t="n">
        <v>3739</v>
      </c>
      <c r="AH3739" s="0" t="s">
        <v>4647</v>
      </c>
      <c r="AI3739" s="3" t="n">
        <v>3739</v>
      </c>
      <c r="AJ3739" s="0" t="s">
        <v>6576</v>
      </c>
    </row>
    <row r="3740" customFormat="false" ht="15.3" hidden="false" customHeight="true" outlineLevel="0" collapsed="false">
      <c r="AG3740" s="3" t="n">
        <v>3740</v>
      </c>
      <c r="AH3740" s="0" t="s">
        <v>4652</v>
      </c>
      <c r="AI3740" s="3" t="n">
        <v>3740</v>
      </c>
      <c r="AJ3740" s="0" t="s">
        <v>4476</v>
      </c>
    </row>
    <row r="3741" customFormat="false" ht="15.3" hidden="false" customHeight="true" outlineLevel="0" collapsed="false">
      <c r="AG3741" s="3" t="n">
        <v>3741</v>
      </c>
      <c r="AH3741" s="0" t="s">
        <v>4667</v>
      </c>
      <c r="AI3741" s="3" t="n">
        <v>3741</v>
      </c>
      <c r="AJ3741" s="0" t="s">
        <v>2300</v>
      </c>
    </row>
    <row r="3742" customFormat="false" ht="15.3" hidden="false" customHeight="true" outlineLevel="0" collapsed="false">
      <c r="AG3742" s="3" t="n">
        <v>3742</v>
      </c>
      <c r="AH3742" s="0" t="s">
        <v>4635</v>
      </c>
      <c r="AI3742" s="3" t="n">
        <v>3742</v>
      </c>
      <c r="AJ3742" s="0" t="s">
        <v>2308</v>
      </c>
    </row>
    <row r="3743" customFormat="false" ht="15.3" hidden="false" customHeight="true" outlineLevel="0" collapsed="false">
      <c r="AG3743" s="3" t="n">
        <v>3743</v>
      </c>
      <c r="AH3743" s="0" t="s">
        <v>4674</v>
      </c>
      <c r="AI3743" s="3" t="n">
        <v>3743</v>
      </c>
      <c r="AJ3743" s="0" t="s">
        <v>6583</v>
      </c>
    </row>
    <row r="3744" customFormat="false" ht="15.3" hidden="false" customHeight="true" outlineLevel="0" collapsed="false">
      <c r="AG3744" s="3" t="n">
        <v>3744</v>
      </c>
      <c r="AH3744" s="0" t="s">
        <v>4690</v>
      </c>
      <c r="AI3744" s="3" t="n">
        <v>3744</v>
      </c>
      <c r="AJ3744" s="0" t="s">
        <v>2315</v>
      </c>
    </row>
    <row r="3745" customFormat="false" ht="15.3" hidden="false" customHeight="true" outlineLevel="0" collapsed="false">
      <c r="AG3745" s="3" t="n">
        <v>3745</v>
      </c>
      <c r="AH3745" s="0" t="s">
        <v>4696</v>
      </c>
      <c r="AI3745" s="3" t="n">
        <v>3745</v>
      </c>
      <c r="AJ3745" s="0" t="s">
        <v>4482</v>
      </c>
    </row>
    <row r="3746" customFormat="false" ht="15.3" hidden="false" customHeight="true" outlineLevel="0" collapsed="false">
      <c r="AG3746" s="3" t="n">
        <v>3746</v>
      </c>
      <c r="AH3746" s="0" t="s">
        <v>4703</v>
      </c>
      <c r="AI3746" s="3" t="n">
        <v>3746</v>
      </c>
      <c r="AJ3746" s="0" t="s">
        <v>4488</v>
      </c>
    </row>
    <row r="3747" customFormat="false" ht="15.3" hidden="false" customHeight="true" outlineLevel="0" collapsed="false">
      <c r="AG3747" s="3" t="n">
        <v>3747</v>
      </c>
      <c r="AH3747" s="0" t="s">
        <v>4642</v>
      </c>
      <c r="AI3747" s="3" t="n">
        <v>3747</v>
      </c>
      <c r="AJ3747" s="0" t="s">
        <v>4495</v>
      </c>
    </row>
    <row r="3748" customFormat="false" ht="15.3" hidden="false" customHeight="true" outlineLevel="0" collapsed="false">
      <c r="AG3748" s="3" t="n">
        <v>3748</v>
      </c>
      <c r="AH3748" s="0" t="s">
        <v>4711</v>
      </c>
      <c r="AI3748" s="3" t="n">
        <v>3748</v>
      </c>
      <c r="AJ3748" s="0" t="s">
        <v>4495</v>
      </c>
    </row>
    <row r="3749" customFormat="false" ht="15.3" hidden="false" customHeight="true" outlineLevel="0" collapsed="false">
      <c r="AG3749" s="3" t="n">
        <v>3749</v>
      </c>
      <c r="AH3749" s="0" t="s">
        <v>4717</v>
      </c>
      <c r="AI3749" s="3" t="n">
        <v>3749</v>
      </c>
      <c r="AJ3749" s="0" t="s">
        <v>4507</v>
      </c>
    </row>
    <row r="3750" customFormat="false" ht="15.3" hidden="false" customHeight="true" outlineLevel="0" collapsed="false">
      <c r="AG3750" s="3" t="n">
        <v>3750</v>
      </c>
      <c r="AH3750" s="0" t="s">
        <v>4721</v>
      </c>
      <c r="AI3750" s="3" t="n">
        <v>3750</v>
      </c>
      <c r="AJ3750" s="0" t="s">
        <v>6590</v>
      </c>
    </row>
    <row r="3751" customFormat="false" ht="15.3" hidden="false" customHeight="true" outlineLevel="0" collapsed="false">
      <c r="AG3751" s="3" t="n">
        <v>3751</v>
      </c>
      <c r="AH3751" s="0" t="s">
        <v>4650</v>
      </c>
      <c r="AI3751" s="3" t="n">
        <v>3751</v>
      </c>
      <c r="AJ3751" s="0" t="s">
        <v>2323</v>
      </c>
    </row>
    <row r="3752" customFormat="false" ht="15.3" hidden="false" customHeight="true" outlineLevel="0" collapsed="false">
      <c r="AG3752" s="3" t="n">
        <v>3752</v>
      </c>
      <c r="AH3752" s="0" t="s">
        <v>4650</v>
      </c>
      <c r="AI3752" s="3" t="n">
        <v>3752</v>
      </c>
      <c r="AJ3752" s="0" t="s">
        <v>4515</v>
      </c>
    </row>
    <row r="3753" customFormat="false" ht="15.3" hidden="false" customHeight="true" outlineLevel="0" collapsed="false">
      <c r="AG3753" s="3" t="n">
        <v>3753</v>
      </c>
      <c r="AH3753" s="0" t="s">
        <v>4661</v>
      </c>
      <c r="AI3753" s="3" t="n">
        <v>3753</v>
      </c>
      <c r="AJ3753" s="0" t="s">
        <v>2330</v>
      </c>
    </row>
    <row r="3754" customFormat="false" ht="15.3" hidden="false" customHeight="true" outlineLevel="0" collapsed="false">
      <c r="AG3754" s="3" t="n">
        <v>3754</v>
      </c>
      <c r="AH3754" s="0" t="s">
        <v>4669</v>
      </c>
      <c r="AI3754" s="3" t="n">
        <v>3754</v>
      </c>
      <c r="AJ3754" s="0" t="s">
        <v>2338</v>
      </c>
    </row>
    <row r="3755" customFormat="false" ht="15.3" hidden="false" customHeight="true" outlineLevel="0" collapsed="false">
      <c r="AG3755" s="3" t="n">
        <v>3755</v>
      </c>
      <c r="AH3755" s="0" t="s">
        <v>4658</v>
      </c>
      <c r="AI3755" s="3" t="n">
        <v>3755</v>
      </c>
      <c r="AJ3755" s="0" t="s">
        <v>4521</v>
      </c>
    </row>
    <row r="3756" customFormat="false" ht="15.3" hidden="false" customHeight="true" outlineLevel="0" collapsed="false">
      <c r="AG3756" s="3" t="n">
        <v>3756</v>
      </c>
      <c r="AH3756" s="0" t="s">
        <v>4666</v>
      </c>
      <c r="AI3756" s="3" t="n">
        <v>3756</v>
      </c>
      <c r="AJ3756" s="0" t="s">
        <v>4527</v>
      </c>
    </row>
    <row r="3757" customFormat="false" ht="15.3" hidden="false" customHeight="true" outlineLevel="0" collapsed="false">
      <c r="AG3757" s="3" t="n">
        <v>3757</v>
      </c>
      <c r="AH3757" s="0" t="s">
        <v>4666</v>
      </c>
      <c r="AI3757" s="3" t="n">
        <v>3757</v>
      </c>
      <c r="AJ3757" s="0" t="s">
        <v>4535</v>
      </c>
    </row>
    <row r="3758" customFormat="false" ht="15.3" hidden="false" customHeight="true" outlineLevel="0" collapsed="false">
      <c r="AG3758" s="3" t="n">
        <v>3758</v>
      </c>
      <c r="AH3758" s="0" t="s">
        <v>6784</v>
      </c>
      <c r="AI3758" s="3" t="n">
        <v>3758</v>
      </c>
      <c r="AJ3758" s="0" t="s">
        <v>4543</v>
      </c>
    </row>
    <row r="3759" customFormat="false" ht="15.3" hidden="false" customHeight="true" outlineLevel="0" collapsed="false">
      <c r="AG3759" s="3" t="n">
        <v>3759</v>
      </c>
      <c r="AH3759" s="0" t="s">
        <v>6792</v>
      </c>
      <c r="AI3759" s="3" t="n">
        <v>3759</v>
      </c>
      <c r="AJ3759" s="0" t="s">
        <v>2346</v>
      </c>
    </row>
    <row r="3760" customFormat="false" ht="15.3" hidden="false" customHeight="true" outlineLevel="0" collapsed="false">
      <c r="AG3760" s="3" t="n">
        <v>3760</v>
      </c>
      <c r="AH3760" s="0" t="s">
        <v>6799</v>
      </c>
      <c r="AI3760" s="3" t="n">
        <v>3760</v>
      </c>
      <c r="AJ3760" s="0" t="s">
        <v>2354</v>
      </c>
    </row>
    <row r="3761" customFormat="false" ht="15.3" hidden="false" customHeight="true" outlineLevel="0" collapsed="false">
      <c r="AG3761" s="3" t="n">
        <v>3761</v>
      </c>
      <c r="AH3761" s="0" t="s">
        <v>6799</v>
      </c>
      <c r="AI3761" s="3" t="n">
        <v>3761</v>
      </c>
      <c r="AJ3761" s="0" t="s">
        <v>2354</v>
      </c>
    </row>
    <row r="3762" customFormat="false" ht="15.3" hidden="false" customHeight="true" outlineLevel="0" collapsed="false">
      <c r="AG3762" s="3" t="n">
        <v>3762</v>
      </c>
      <c r="AH3762" s="0" t="s">
        <v>4676</v>
      </c>
      <c r="AI3762" s="3" t="n">
        <v>3762</v>
      </c>
      <c r="AJ3762" s="0" t="s">
        <v>2368</v>
      </c>
    </row>
    <row r="3763" customFormat="false" ht="15.3" hidden="false" customHeight="true" outlineLevel="0" collapsed="false">
      <c r="AG3763" s="3" t="n">
        <v>3763</v>
      </c>
      <c r="AH3763" s="0" t="s">
        <v>4649</v>
      </c>
      <c r="AI3763" s="3" t="n">
        <v>3763</v>
      </c>
      <c r="AJ3763" s="0" t="s">
        <v>2375</v>
      </c>
    </row>
    <row r="3764" customFormat="false" ht="15.3" hidden="false" customHeight="true" outlineLevel="0" collapsed="false">
      <c r="AG3764" s="3" t="n">
        <v>3764</v>
      </c>
      <c r="AH3764" s="0" t="s">
        <v>4653</v>
      </c>
      <c r="AI3764" s="3" t="n">
        <v>3764</v>
      </c>
      <c r="AJ3764" s="0" t="s">
        <v>6597</v>
      </c>
    </row>
    <row r="3765" customFormat="false" ht="15.3" hidden="false" customHeight="true" outlineLevel="0" collapsed="false">
      <c r="AG3765" s="3" t="n">
        <v>3765</v>
      </c>
      <c r="AH3765" s="0" t="s">
        <v>4660</v>
      </c>
      <c r="AI3765" s="3" t="n">
        <v>3765</v>
      </c>
      <c r="AJ3765" s="0" t="s">
        <v>6605</v>
      </c>
    </row>
    <row r="3766" customFormat="false" ht="15.3" hidden="false" customHeight="true" outlineLevel="0" collapsed="false">
      <c r="AG3766" s="3" t="n">
        <v>3766</v>
      </c>
      <c r="AH3766" s="0" t="s">
        <v>4684</v>
      </c>
      <c r="AI3766" s="3" t="n">
        <v>3766</v>
      </c>
      <c r="AJ3766" s="0" t="s">
        <v>2383</v>
      </c>
    </row>
    <row r="3767" customFormat="false" ht="15.3" hidden="false" customHeight="true" outlineLevel="0" collapsed="false">
      <c r="AG3767" s="3" t="n">
        <v>3767</v>
      </c>
      <c r="AH3767" s="0" t="s">
        <v>4668</v>
      </c>
      <c r="AI3767" s="3" t="n">
        <v>3767</v>
      </c>
      <c r="AJ3767" s="0" t="s">
        <v>4550</v>
      </c>
    </row>
    <row r="3768" customFormat="false" ht="15.3" hidden="false" customHeight="true" outlineLevel="0" collapsed="false">
      <c r="AG3768" s="3" t="n">
        <v>3768</v>
      </c>
      <c r="AH3768" s="4" t="s">
        <v>4675</v>
      </c>
      <c r="AI3768" s="3" t="n">
        <v>3768</v>
      </c>
      <c r="AJ3768" s="0" t="s">
        <v>4558</v>
      </c>
    </row>
    <row r="3769" customFormat="false" ht="15.3" hidden="false" customHeight="true" outlineLevel="0" collapsed="false">
      <c r="AG3769" s="3" t="n">
        <v>3769</v>
      </c>
      <c r="AH3769" s="4" t="s">
        <v>4683</v>
      </c>
      <c r="AI3769" s="3" t="n">
        <v>3769</v>
      </c>
      <c r="AJ3769" s="0" t="s">
        <v>4564</v>
      </c>
    </row>
    <row r="3770" customFormat="false" ht="15.3" hidden="false" customHeight="true" outlineLevel="0" collapsed="false">
      <c r="AG3770" s="3" t="n">
        <v>3770</v>
      </c>
      <c r="AH3770" s="4" t="s">
        <v>4681</v>
      </c>
      <c r="AI3770" s="3" t="n">
        <v>3770</v>
      </c>
      <c r="AJ3770" s="0" t="s">
        <v>2391</v>
      </c>
    </row>
    <row r="3771" customFormat="false" ht="15.3" hidden="false" customHeight="true" outlineLevel="0" collapsed="false">
      <c r="AG3771" s="3" t="n">
        <v>3771</v>
      </c>
      <c r="AH3771" s="4" t="s">
        <v>4681</v>
      </c>
      <c r="AI3771" s="3" t="n">
        <v>3771</v>
      </c>
      <c r="AJ3771" s="0" t="s">
        <v>2399</v>
      </c>
    </row>
    <row r="3772" customFormat="false" ht="15.3" hidden="false" customHeight="true" outlineLevel="0" collapsed="false">
      <c r="AG3772" s="3" t="n">
        <v>3772</v>
      </c>
      <c r="AH3772" s="4" t="s">
        <v>4681</v>
      </c>
      <c r="AI3772" s="3" t="n">
        <v>3772</v>
      </c>
      <c r="AJ3772" s="0" t="s">
        <v>2406</v>
      </c>
    </row>
    <row r="3773" customFormat="false" ht="15.3" hidden="false" customHeight="true" outlineLevel="0" collapsed="false">
      <c r="AG3773" s="3" t="n">
        <v>3773</v>
      </c>
      <c r="AH3773" s="4" t="s">
        <v>4681</v>
      </c>
      <c r="AI3773" s="3" t="n">
        <v>3773</v>
      </c>
      <c r="AJ3773" s="0" t="s">
        <v>2414</v>
      </c>
    </row>
    <row r="3774" customFormat="false" ht="15.3" hidden="false" customHeight="true" outlineLevel="0" collapsed="false">
      <c r="AG3774" s="3" t="n">
        <v>3774</v>
      </c>
      <c r="AH3774" s="0" t="s">
        <v>4682</v>
      </c>
      <c r="AI3774" s="3" t="n">
        <v>3774</v>
      </c>
      <c r="AJ3774" s="0" t="s">
        <v>2421</v>
      </c>
    </row>
    <row r="3775" customFormat="false" ht="15.3" hidden="false" customHeight="true" outlineLevel="0" collapsed="false">
      <c r="AG3775" s="3" t="n">
        <v>3775</v>
      </c>
      <c r="AH3775" s="0" t="s">
        <v>4689</v>
      </c>
      <c r="AI3775" s="3" t="n">
        <v>3775</v>
      </c>
      <c r="AJ3775" s="0" t="s">
        <v>2429</v>
      </c>
    </row>
    <row r="3776" customFormat="false" ht="15.3" hidden="false" customHeight="true" outlineLevel="0" collapsed="false">
      <c r="AG3776" s="3" t="n">
        <v>3776</v>
      </c>
      <c r="AH3776" s="0" t="s">
        <v>4689</v>
      </c>
      <c r="AI3776" s="3" t="n">
        <v>3776</v>
      </c>
      <c r="AJ3776" s="0" t="s">
        <v>2437</v>
      </c>
    </row>
    <row r="3777" customFormat="false" ht="15.3" hidden="false" customHeight="true" outlineLevel="0" collapsed="false">
      <c r="AG3777" s="3" t="n">
        <v>3777</v>
      </c>
      <c r="AH3777" s="0" t="s">
        <v>4702</v>
      </c>
      <c r="AI3777" s="3" t="n">
        <v>3777</v>
      </c>
      <c r="AJ3777" s="0" t="s">
        <v>6613</v>
      </c>
    </row>
    <row r="3778" customFormat="false" ht="15.3" hidden="false" customHeight="true" outlineLevel="0" collapsed="false">
      <c r="AG3778" s="3" t="n">
        <v>3778</v>
      </c>
      <c r="AH3778" s="0" t="s">
        <v>4695</v>
      </c>
      <c r="AI3778" s="3" t="n">
        <v>3778</v>
      </c>
      <c r="AJ3778" s="0" t="s">
        <v>4570</v>
      </c>
    </row>
    <row r="3779" customFormat="false" ht="15.3" hidden="false" customHeight="true" outlineLevel="0" collapsed="false">
      <c r="AG3779" s="3" t="n">
        <v>3779</v>
      </c>
      <c r="AH3779" s="0" t="s">
        <v>4701</v>
      </c>
      <c r="AI3779" s="3" t="n">
        <v>3779</v>
      </c>
      <c r="AJ3779" s="0" t="s">
        <v>2445</v>
      </c>
    </row>
    <row r="3780" customFormat="false" ht="15.3" hidden="false" customHeight="true" outlineLevel="0" collapsed="false">
      <c r="AG3780" s="3" t="n">
        <v>3780</v>
      </c>
      <c r="AH3780" s="0" t="s">
        <v>4710</v>
      </c>
      <c r="AI3780" s="3" t="n">
        <v>3780</v>
      </c>
      <c r="AJ3780" s="0" t="s">
        <v>2452</v>
      </c>
    </row>
    <row r="3781" customFormat="false" ht="15.3" hidden="false" customHeight="true" outlineLevel="0" collapsed="false">
      <c r="AG3781" s="3" t="n">
        <v>3781</v>
      </c>
      <c r="AH3781" s="0" t="s">
        <v>4716</v>
      </c>
      <c r="AI3781" s="3" t="n">
        <v>3781</v>
      </c>
      <c r="AJ3781" s="0" t="s">
        <v>6621</v>
      </c>
    </row>
    <row r="3782" customFormat="false" ht="15.3" hidden="false" customHeight="true" outlineLevel="0" collapsed="false">
      <c r="AG3782" s="3" t="n">
        <v>3782</v>
      </c>
      <c r="AH3782" s="0" t="s">
        <v>4709</v>
      </c>
      <c r="AI3782" s="3" t="n">
        <v>3782</v>
      </c>
      <c r="AJ3782" s="0" t="s">
        <v>6628</v>
      </c>
    </row>
    <row r="3783" customFormat="false" ht="15.3" hidden="false" customHeight="true" outlineLevel="0" collapsed="false">
      <c r="AG3783" s="3" t="n">
        <v>3783</v>
      </c>
      <c r="AH3783" s="0" t="s">
        <v>4704</v>
      </c>
      <c r="AI3783" s="3" t="n">
        <v>3783</v>
      </c>
      <c r="AJ3783" s="0" t="s">
        <v>2460</v>
      </c>
    </row>
    <row r="3784" customFormat="false" ht="15.3" hidden="false" customHeight="true" outlineLevel="0" collapsed="false">
      <c r="AG3784" s="3" t="n">
        <v>3784</v>
      </c>
      <c r="AH3784" s="0" t="s">
        <v>4704</v>
      </c>
      <c r="AI3784" s="3" t="n">
        <v>3784</v>
      </c>
      <c r="AJ3784" s="0" t="s">
        <v>4578</v>
      </c>
    </row>
    <row r="3785" customFormat="false" ht="15.3" hidden="false" customHeight="true" outlineLevel="0" collapsed="false">
      <c r="AG3785" s="3" t="n">
        <v>3785</v>
      </c>
      <c r="AH3785" s="0" t="s">
        <v>4712</v>
      </c>
      <c r="AI3785" s="3" t="n">
        <v>3785</v>
      </c>
      <c r="AJ3785" s="0" t="s">
        <v>2467</v>
      </c>
    </row>
    <row r="3786" customFormat="false" ht="15.3" hidden="false" customHeight="true" outlineLevel="0" collapsed="false">
      <c r="AG3786" s="3" t="n">
        <v>3786</v>
      </c>
      <c r="AH3786" s="0" t="s">
        <v>6656</v>
      </c>
      <c r="AI3786" s="3" t="n">
        <v>3786</v>
      </c>
      <c r="AJ3786" s="0" t="s">
        <v>2472</v>
      </c>
    </row>
    <row r="3787" customFormat="false" ht="15.3" hidden="false" customHeight="true" outlineLevel="0" collapsed="false">
      <c r="AG3787" s="3" t="n">
        <v>3787</v>
      </c>
      <c r="AH3787" s="0" t="s">
        <v>6664</v>
      </c>
      <c r="AI3787" s="3" t="n">
        <v>3787</v>
      </c>
      <c r="AJ3787" s="0" t="s">
        <v>4586</v>
      </c>
    </row>
    <row r="3788" customFormat="false" ht="15.3" hidden="false" customHeight="true" outlineLevel="0" collapsed="false">
      <c r="AG3788" s="3" t="n">
        <v>3788</v>
      </c>
      <c r="AH3788" s="0" t="s">
        <v>6670</v>
      </c>
      <c r="AI3788" s="3" t="n">
        <v>3788</v>
      </c>
      <c r="AJ3788" s="0" t="s">
        <v>4593</v>
      </c>
    </row>
    <row r="3789" customFormat="false" ht="15.3" hidden="false" customHeight="true" outlineLevel="0" collapsed="false">
      <c r="AG3789" s="3" t="n">
        <v>3789</v>
      </c>
      <c r="AH3789" s="0" t="s">
        <v>6678</v>
      </c>
      <c r="AI3789" s="3" t="n">
        <v>3789</v>
      </c>
      <c r="AJ3789" s="0" t="s">
        <v>2480</v>
      </c>
    </row>
    <row r="3790" customFormat="false" ht="15.3" hidden="false" customHeight="true" outlineLevel="0" collapsed="false">
      <c r="AG3790" s="3" t="n">
        <v>3790</v>
      </c>
      <c r="AH3790" s="0" t="s">
        <v>6685</v>
      </c>
      <c r="AI3790" s="3" t="n">
        <v>3790</v>
      </c>
      <c r="AJ3790" s="0" t="s">
        <v>6635</v>
      </c>
    </row>
    <row r="3791" customFormat="false" ht="15.3" hidden="false" customHeight="true" outlineLevel="0" collapsed="false">
      <c r="AG3791" s="3" t="n">
        <v>3791</v>
      </c>
      <c r="AH3791" s="0" t="s">
        <v>6691</v>
      </c>
      <c r="AI3791" s="3" t="n">
        <v>3791</v>
      </c>
      <c r="AJ3791" s="0" t="s">
        <v>6642</v>
      </c>
    </row>
    <row r="3792" customFormat="false" ht="15.3" hidden="false" customHeight="true" outlineLevel="0" collapsed="false">
      <c r="AG3792" s="3" t="n">
        <v>3792</v>
      </c>
      <c r="AH3792" s="0" t="s">
        <v>6813</v>
      </c>
      <c r="AI3792" s="3" t="n">
        <v>3792</v>
      </c>
      <c r="AJ3792" s="0" t="s">
        <v>2488</v>
      </c>
    </row>
    <row r="3793" customFormat="false" ht="15.3" hidden="false" customHeight="true" outlineLevel="0" collapsed="false">
      <c r="AG3793" s="3" t="n">
        <v>3793</v>
      </c>
      <c r="AH3793" s="0" t="s">
        <v>6821</v>
      </c>
      <c r="AI3793" s="3" t="n">
        <v>3793</v>
      </c>
      <c r="AJ3793" s="0" t="s">
        <v>2495</v>
      </c>
    </row>
    <row r="3794" customFormat="false" ht="15.3" hidden="false" customHeight="true" outlineLevel="0" collapsed="false">
      <c r="AG3794" s="3" t="n">
        <v>3794</v>
      </c>
      <c r="AH3794" s="0" t="s">
        <v>6821</v>
      </c>
      <c r="AI3794" s="3" t="n">
        <v>3794</v>
      </c>
      <c r="AJ3794" s="0" t="s">
        <v>2503</v>
      </c>
    </row>
    <row r="3795" customFormat="false" ht="15.3" hidden="false" customHeight="true" outlineLevel="0" collapsed="false">
      <c r="AG3795" s="3" t="n">
        <v>3795</v>
      </c>
      <c r="AH3795" s="0" t="s">
        <v>6834</v>
      </c>
      <c r="AI3795" s="3" t="n">
        <v>3795</v>
      </c>
      <c r="AJ3795" s="0" t="s">
        <v>6650</v>
      </c>
    </row>
    <row r="3796" customFormat="false" ht="15.3" hidden="false" customHeight="true" outlineLevel="0" collapsed="false">
      <c r="AG3796" s="3" t="n">
        <v>3796</v>
      </c>
      <c r="AH3796" s="0" t="s">
        <v>6787</v>
      </c>
      <c r="AI3796" s="3" t="n">
        <v>3796</v>
      </c>
      <c r="AJ3796" s="0" t="s">
        <v>2510</v>
      </c>
    </row>
    <row r="3797" customFormat="false" ht="15.3" hidden="false" customHeight="true" outlineLevel="0" collapsed="false">
      <c r="AG3797" s="3" t="n">
        <v>3797</v>
      </c>
      <c r="AH3797" s="0" t="s">
        <v>6794</v>
      </c>
      <c r="AI3797" s="3" t="n">
        <v>3797</v>
      </c>
      <c r="AJ3797" s="0" t="s">
        <v>2518</v>
      </c>
    </row>
    <row r="3798" customFormat="false" ht="15.3" hidden="false" customHeight="true" outlineLevel="0" collapsed="false">
      <c r="AG3798" s="3" t="n">
        <v>3798</v>
      </c>
      <c r="AH3798" s="0" t="s">
        <v>6802</v>
      </c>
      <c r="AI3798" s="3" t="n">
        <v>3798</v>
      </c>
      <c r="AJ3798" s="0" t="s">
        <v>6658</v>
      </c>
    </row>
    <row r="3799" customFormat="false" ht="15.3" hidden="false" customHeight="true" outlineLevel="0" collapsed="false">
      <c r="AG3799" s="3" t="n">
        <v>3799</v>
      </c>
      <c r="AH3799" s="0" t="s">
        <v>6802</v>
      </c>
      <c r="AI3799" s="3" t="n">
        <v>3799</v>
      </c>
      <c r="AJ3799" s="0" t="s">
        <v>2526</v>
      </c>
    </row>
    <row r="3800" customFormat="false" ht="15.3" hidden="false" customHeight="true" outlineLevel="0" collapsed="false">
      <c r="AG3800" s="3" t="n">
        <v>3800</v>
      </c>
      <c r="AH3800" s="0" t="s">
        <v>6816</v>
      </c>
      <c r="AI3800" s="3" t="n">
        <v>3800</v>
      </c>
      <c r="AJ3800" s="0" t="s">
        <v>6666</v>
      </c>
    </row>
    <row r="3801" customFormat="false" ht="15.3" hidden="false" customHeight="true" outlineLevel="0" collapsed="false">
      <c r="AG3801" s="3" t="n">
        <v>3801</v>
      </c>
      <c r="AH3801" s="0" t="s">
        <v>6823</v>
      </c>
      <c r="AI3801" s="3" t="n">
        <v>3801</v>
      </c>
      <c r="AJ3801" s="0" t="s">
        <v>2534</v>
      </c>
    </row>
    <row r="3802" customFormat="false" ht="15.3" hidden="false" customHeight="true" outlineLevel="0" collapsed="false">
      <c r="AG3802" s="3" t="n">
        <v>3802</v>
      </c>
      <c r="AH3802" s="0" t="s">
        <v>6840</v>
      </c>
      <c r="AI3802" s="3" t="n">
        <v>3802</v>
      </c>
      <c r="AJ3802" s="0" t="s">
        <v>6672</v>
      </c>
    </row>
    <row r="3803" customFormat="false" ht="15.3" hidden="false" customHeight="true" outlineLevel="0" collapsed="false">
      <c r="AG3803" s="3" t="n">
        <v>3803</v>
      </c>
      <c r="AH3803" s="0" t="s">
        <v>6840</v>
      </c>
      <c r="AI3803" s="3" t="n">
        <v>3803</v>
      </c>
      <c r="AJ3803" s="0" t="s">
        <v>6680</v>
      </c>
    </row>
    <row r="3804" customFormat="false" ht="15.3" hidden="false" customHeight="true" outlineLevel="0" collapsed="false">
      <c r="AG3804" s="3" t="n">
        <v>3804</v>
      </c>
      <c r="AH3804" s="0" t="s">
        <v>2540</v>
      </c>
      <c r="AI3804" s="3" t="n">
        <v>3804</v>
      </c>
      <c r="AJ3804" s="0" t="s">
        <v>4601</v>
      </c>
    </row>
    <row r="3805" customFormat="false" ht="15.3" hidden="false" customHeight="true" outlineLevel="0" collapsed="false">
      <c r="AG3805" s="3" t="n">
        <v>3805</v>
      </c>
      <c r="AH3805" s="0" t="s">
        <v>2548</v>
      </c>
      <c r="AI3805" s="3" t="n">
        <v>3805</v>
      </c>
      <c r="AJ3805" s="0" t="s">
        <v>2541</v>
      </c>
    </row>
    <row r="3806" customFormat="false" ht="15.3" hidden="false" customHeight="true" outlineLevel="0" collapsed="false">
      <c r="AG3806" s="3" t="n">
        <v>3806</v>
      </c>
      <c r="AH3806" s="0" t="s">
        <v>2538</v>
      </c>
      <c r="AI3806" s="3" t="n">
        <v>3806</v>
      </c>
      <c r="AJ3806" s="0" t="s">
        <v>4607</v>
      </c>
    </row>
    <row r="3807" customFormat="false" ht="15.3" hidden="false" customHeight="true" outlineLevel="0" collapsed="false">
      <c r="AG3807" s="3" t="n">
        <v>3807</v>
      </c>
      <c r="AH3807" s="0" t="s">
        <v>2546</v>
      </c>
      <c r="AI3807" s="3" t="n">
        <v>3807</v>
      </c>
      <c r="AJ3807" s="0" t="s">
        <v>4613</v>
      </c>
    </row>
    <row r="3808" customFormat="false" ht="15.3" hidden="false" customHeight="true" outlineLevel="0" collapsed="false">
      <c r="AG3808" s="3" t="n">
        <v>3808</v>
      </c>
      <c r="AH3808" s="0" t="s">
        <v>2546</v>
      </c>
      <c r="AI3808" s="3" t="n">
        <v>3808</v>
      </c>
      <c r="AJ3808" s="0" t="s">
        <v>2549</v>
      </c>
    </row>
    <row r="3809" customFormat="false" ht="15.3" hidden="false" customHeight="true" outlineLevel="0" collapsed="false">
      <c r="AG3809" s="3" t="n">
        <v>3809</v>
      </c>
      <c r="AH3809" s="0" t="s">
        <v>2560</v>
      </c>
      <c r="AI3809" s="3" t="n">
        <v>3809</v>
      </c>
      <c r="AJ3809" s="0" t="s">
        <v>2549</v>
      </c>
    </row>
    <row r="3810" customFormat="false" ht="15.3" hidden="false" customHeight="true" outlineLevel="0" collapsed="false">
      <c r="AG3810" s="3" t="n">
        <v>3810</v>
      </c>
      <c r="AH3810" s="0" t="s">
        <v>2555</v>
      </c>
      <c r="AI3810" s="3" t="n">
        <v>3810</v>
      </c>
      <c r="AJ3810" s="0" t="s">
        <v>4621</v>
      </c>
    </row>
    <row r="3811" customFormat="false" ht="15.3" hidden="false" customHeight="true" outlineLevel="0" collapsed="false">
      <c r="AG3811" s="3" t="n">
        <v>3811</v>
      </c>
      <c r="AH3811" s="0" t="s">
        <v>2562</v>
      </c>
      <c r="AI3811" s="3" t="n">
        <v>3811</v>
      </c>
      <c r="AJ3811" s="0" t="s">
        <v>6686</v>
      </c>
    </row>
    <row r="3812" customFormat="false" ht="15.3" hidden="false" customHeight="true" outlineLevel="0" collapsed="false">
      <c r="AG3812" s="3" t="n">
        <v>3812</v>
      </c>
      <c r="AH3812" s="0" t="s">
        <v>2570</v>
      </c>
      <c r="AI3812" s="3" t="n">
        <v>3812</v>
      </c>
      <c r="AJ3812" s="0" t="s">
        <v>4629</v>
      </c>
    </row>
    <row r="3813" customFormat="false" ht="15.3" hidden="false" customHeight="true" outlineLevel="0" collapsed="false">
      <c r="AG3813" s="3" t="n">
        <v>3813</v>
      </c>
      <c r="AH3813" s="0" t="s">
        <v>2575</v>
      </c>
      <c r="AI3813" s="3" t="n">
        <v>3813</v>
      </c>
      <c r="AJ3813" s="0" t="s">
        <v>4636</v>
      </c>
    </row>
    <row r="3814" customFormat="false" ht="15.3" hidden="false" customHeight="true" outlineLevel="0" collapsed="false">
      <c r="AG3814" s="3" t="n">
        <v>3814</v>
      </c>
      <c r="AH3814" s="0" t="s">
        <v>2575</v>
      </c>
      <c r="AI3814" s="3" t="n">
        <v>3814</v>
      </c>
      <c r="AJ3814" s="0" t="s">
        <v>2563</v>
      </c>
    </row>
    <row r="3815" customFormat="false" ht="15.3" hidden="false" customHeight="true" outlineLevel="0" collapsed="false">
      <c r="AG3815" s="3" t="n">
        <v>3815</v>
      </c>
      <c r="AH3815" s="0" t="s">
        <v>2589</v>
      </c>
      <c r="AI3815" s="3" t="n">
        <v>3815</v>
      </c>
      <c r="AJ3815" s="0" t="s">
        <v>4643</v>
      </c>
    </row>
    <row r="3816" customFormat="false" ht="15.3" hidden="false" customHeight="true" outlineLevel="0" collapsed="false">
      <c r="AG3816" s="3" t="n">
        <v>3816</v>
      </c>
      <c r="AH3816" s="0" t="s">
        <v>2493</v>
      </c>
      <c r="AI3816" s="3" t="n">
        <v>3816</v>
      </c>
      <c r="AJ3816" s="0" t="s">
        <v>4643</v>
      </c>
    </row>
    <row r="3817" customFormat="false" ht="15.3" hidden="false" customHeight="true" outlineLevel="0" collapsed="false">
      <c r="AG3817" s="3" t="n">
        <v>3817</v>
      </c>
      <c r="AH3817" s="0" t="s">
        <v>2501</v>
      </c>
      <c r="AI3817" s="3" t="n">
        <v>3817</v>
      </c>
      <c r="AJ3817" s="0" t="s">
        <v>2571</v>
      </c>
    </row>
    <row r="3818" customFormat="false" ht="15.3" hidden="false" customHeight="true" outlineLevel="0" collapsed="false">
      <c r="AG3818" s="3" t="n">
        <v>3818</v>
      </c>
      <c r="AH3818" s="0" t="s">
        <v>2508</v>
      </c>
      <c r="AI3818" s="3" t="n">
        <v>3818</v>
      </c>
      <c r="AJ3818" s="0" t="s">
        <v>6693</v>
      </c>
    </row>
    <row r="3819" customFormat="false" ht="15.3" hidden="false" customHeight="true" outlineLevel="0" collapsed="false">
      <c r="AG3819" s="3" t="n">
        <v>3819</v>
      </c>
      <c r="AH3819" s="4" t="s">
        <v>2578</v>
      </c>
      <c r="AI3819" s="3" t="n">
        <v>3819</v>
      </c>
      <c r="AJ3819" s="0" t="s">
        <v>4654</v>
      </c>
    </row>
    <row r="3820" customFormat="false" ht="15.3" hidden="false" customHeight="true" outlineLevel="0" collapsed="false">
      <c r="AG3820" s="3" t="n">
        <v>3820</v>
      </c>
      <c r="AH3820" s="4" t="s">
        <v>2516</v>
      </c>
      <c r="AI3820" s="3" t="n">
        <v>3820</v>
      </c>
      <c r="AJ3820" s="0" t="s">
        <v>4662</v>
      </c>
    </row>
    <row r="3821" customFormat="false" ht="15.3" hidden="false" customHeight="true" outlineLevel="0" collapsed="false">
      <c r="AG3821" s="3" t="n">
        <v>3821</v>
      </c>
      <c r="AH3821" s="4" t="s">
        <v>2524</v>
      </c>
      <c r="AI3821" s="3" t="n">
        <v>3821</v>
      </c>
      <c r="AJ3821" s="0" t="s">
        <v>4670</v>
      </c>
    </row>
    <row r="3822" customFormat="false" ht="15.3" hidden="false" customHeight="true" outlineLevel="0" collapsed="false">
      <c r="AG3822" s="3" t="n">
        <v>3822</v>
      </c>
      <c r="AH3822" s="4" t="s">
        <v>2532</v>
      </c>
      <c r="AI3822" s="3" t="n">
        <v>3822</v>
      </c>
      <c r="AJ3822" s="0" t="s">
        <v>4677</v>
      </c>
    </row>
    <row r="3823" customFormat="false" ht="15.3" hidden="false" customHeight="true" outlineLevel="0" collapsed="false">
      <c r="AG3823" s="3" t="n">
        <v>3823</v>
      </c>
      <c r="AH3823" s="4" t="s">
        <v>2596</v>
      </c>
      <c r="AI3823" s="3" t="n">
        <v>3823</v>
      </c>
      <c r="AJ3823" s="0" t="s">
        <v>4685</v>
      </c>
    </row>
    <row r="3824" customFormat="false" ht="15.3" hidden="false" customHeight="true" outlineLevel="0" collapsed="false">
      <c r="AG3824" s="3" t="n">
        <v>3824</v>
      </c>
      <c r="AH3824" s="4" t="s">
        <v>2603</v>
      </c>
      <c r="AI3824" s="3" t="n">
        <v>3824</v>
      </c>
      <c r="AJ3824" s="0" t="s">
        <v>6699</v>
      </c>
    </row>
    <row r="3825" customFormat="false" ht="15.3" hidden="false" customHeight="true" outlineLevel="0" collapsed="false">
      <c r="AG3825" s="3" t="n">
        <v>3825</v>
      </c>
      <c r="AH3825" s="0" t="s">
        <v>2568</v>
      </c>
      <c r="AI3825" s="3" t="n">
        <v>3825</v>
      </c>
      <c r="AJ3825" s="0" t="s">
        <v>2579</v>
      </c>
    </row>
    <row r="3826" customFormat="false" ht="15.3" hidden="false" customHeight="true" outlineLevel="0" collapsed="false">
      <c r="AG3826" s="3" t="n">
        <v>3826</v>
      </c>
      <c r="AH3826" s="0" t="s">
        <v>2576</v>
      </c>
      <c r="AI3826" s="3" t="n">
        <v>3826</v>
      </c>
      <c r="AJ3826" s="0" t="s">
        <v>6706</v>
      </c>
    </row>
    <row r="3827" customFormat="false" ht="15.3" hidden="false" customHeight="true" outlineLevel="0" collapsed="false">
      <c r="AG3827" s="3" t="n">
        <v>3827</v>
      </c>
      <c r="AH3827" s="0" t="s">
        <v>2609</v>
      </c>
      <c r="AI3827" s="3" t="n">
        <v>3827</v>
      </c>
      <c r="AJ3827" s="0" t="s">
        <v>6711</v>
      </c>
    </row>
    <row r="3828" customFormat="false" ht="15.3" hidden="false" customHeight="true" outlineLevel="0" collapsed="false">
      <c r="AG3828" s="3" t="n">
        <v>3828</v>
      </c>
      <c r="AH3828" s="0" t="s">
        <v>6850</v>
      </c>
      <c r="AI3828" s="3" t="n">
        <v>3828</v>
      </c>
      <c r="AJ3828" s="0" t="s">
        <v>4691</v>
      </c>
    </row>
    <row r="3829" customFormat="false" ht="15.3" hidden="false" customHeight="true" outlineLevel="0" collapsed="false">
      <c r="AG3829" s="3" t="n">
        <v>3829</v>
      </c>
      <c r="AH3829" s="0" t="s">
        <v>6777</v>
      </c>
      <c r="AI3829" s="3" t="n">
        <v>3829</v>
      </c>
      <c r="AJ3829" s="0" t="s">
        <v>4697</v>
      </c>
    </row>
    <row r="3830" customFormat="false" ht="15.3" hidden="false" customHeight="true" outlineLevel="0" collapsed="false">
      <c r="AG3830" s="3" t="n">
        <v>3830</v>
      </c>
      <c r="AH3830" s="0" t="s">
        <v>6785</v>
      </c>
      <c r="AI3830" s="3" t="n">
        <v>3830</v>
      </c>
      <c r="AJ3830" s="0" t="s">
        <v>2585</v>
      </c>
    </row>
    <row r="3831" customFormat="false" ht="15.3" hidden="false" customHeight="true" outlineLevel="0" collapsed="false">
      <c r="AG3831" s="3" t="n">
        <v>3831</v>
      </c>
      <c r="AH3831" s="0" t="s">
        <v>6785</v>
      </c>
      <c r="AI3831" s="3" t="n">
        <v>3831</v>
      </c>
      <c r="AJ3831" s="0" t="s">
        <v>6719</v>
      </c>
    </row>
    <row r="3832" customFormat="false" ht="15.3" hidden="false" customHeight="true" outlineLevel="0" collapsed="false">
      <c r="AG3832" s="3" t="n">
        <v>3832</v>
      </c>
      <c r="AH3832" s="0" t="s">
        <v>6800</v>
      </c>
      <c r="AI3832" s="3" t="n">
        <v>3832</v>
      </c>
      <c r="AJ3832" s="0" t="s">
        <v>6724</v>
      </c>
    </row>
    <row r="3833" customFormat="false" ht="15.3" hidden="false" customHeight="true" outlineLevel="0" collapsed="false">
      <c r="AG3833" s="3" t="n">
        <v>3833</v>
      </c>
      <c r="AH3833" s="0" t="s">
        <v>6856</v>
      </c>
      <c r="AI3833" s="3" t="n">
        <v>3833</v>
      </c>
      <c r="AJ3833" s="0" t="s">
        <v>2593</v>
      </c>
    </row>
    <row r="3834" customFormat="false" ht="15.3" hidden="false" customHeight="true" outlineLevel="0" collapsed="false">
      <c r="AG3834" s="3" t="n">
        <v>3834</v>
      </c>
      <c r="AH3834" s="0" t="s">
        <v>6858</v>
      </c>
      <c r="AI3834" s="3" t="n">
        <v>3834</v>
      </c>
      <c r="AJ3834" s="0" t="s">
        <v>4705</v>
      </c>
    </row>
    <row r="3835" customFormat="false" ht="15.3" hidden="false" customHeight="true" outlineLevel="0" collapsed="false">
      <c r="AG3835" s="3" t="n">
        <v>3835</v>
      </c>
      <c r="AH3835" s="0" t="s">
        <v>6807</v>
      </c>
      <c r="AI3835" s="3" t="n">
        <v>3835</v>
      </c>
      <c r="AJ3835" s="0" t="s">
        <v>4713</v>
      </c>
    </row>
    <row r="3836" customFormat="false" ht="15.3" hidden="false" customHeight="true" outlineLevel="0" collapsed="false">
      <c r="AG3836" s="3" t="n">
        <v>3836</v>
      </c>
      <c r="AH3836" s="0" t="s">
        <v>6814</v>
      </c>
      <c r="AI3836" s="3" t="n">
        <v>3836</v>
      </c>
      <c r="AJ3836" s="0" t="s">
        <v>4718</v>
      </c>
    </row>
    <row r="3837" customFormat="false" ht="15.3" hidden="false" customHeight="true" outlineLevel="0" collapsed="false">
      <c r="AG3837" s="3" t="n">
        <v>3837</v>
      </c>
      <c r="AH3837" s="0" t="s">
        <v>6859</v>
      </c>
      <c r="AI3837" s="3" t="n">
        <v>3837</v>
      </c>
      <c r="AJ3837" s="0" t="s">
        <v>2599</v>
      </c>
    </row>
    <row r="3838" customFormat="false" ht="15.3" hidden="false" customHeight="true" outlineLevel="0" collapsed="false">
      <c r="AG3838" s="3" t="n">
        <v>3838</v>
      </c>
      <c r="AH3838" s="0" t="s">
        <v>6697</v>
      </c>
      <c r="AI3838" s="3" t="n">
        <v>3838</v>
      </c>
      <c r="AJ3838" s="0" t="s">
        <v>2607</v>
      </c>
    </row>
    <row r="3839" customFormat="false" ht="15.3" hidden="false" customHeight="true" outlineLevel="0" collapsed="false">
      <c r="AG3839" s="3" t="n">
        <v>3839</v>
      </c>
      <c r="AH3839" s="0" t="s">
        <v>6704</v>
      </c>
      <c r="AI3839" s="3" t="n">
        <v>3839</v>
      </c>
      <c r="AJ3839" s="0" t="s">
        <v>2613</v>
      </c>
    </row>
    <row r="3840" customFormat="false" ht="15.3" hidden="false" customHeight="true" outlineLevel="0" collapsed="false">
      <c r="AG3840" s="3" t="n">
        <v>3840</v>
      </c>
      <c r="AH3840" s="0" t="s">
        <v>6709</v>
      </c>
      <c r="AI3840" s="3" t="n">
        <v>3840</v>
      </c>
      <c r="AJ3840" s="0" t="s">
        <v>6732</v>
      </c>
    </row>
    <row r="3841" customFormat="false" ht="15.3" hidden="false" customHeight="true" outlineLevel="0" collapsed="false">
      <c r="AG3841" s="3" t="n">
        <v>3841</v>
      </c>
      <c r="AH3841" s="0" t="s">
        <v>6717</v>
      </c>
      <c r="AI3841" s="3" t="n">
        <v>3841</v>
      </c>
      <c r="AJ3841" s="0" t="s">
        <v>2621</v>
      </c>
    </row>
    <row r="3842" customFormat="false" ht="15.3" hidden="false" customHeight="true" outlineLevel="0" collapsed="false">
      <c r="AG3842" s="3" t="n">
        <v>3842</v>
      </c>
      <c r="AH3842" s="0" t="s">
        <v>6723</v>
      </c>
      <c r="AI3842" s="3" t="n">
        <v>3842</v>
      </c>
      <c r="AJ3842" s="0" t="s">
        <v>6592</v>
      </c>
    </row>
    <row r="3843" customFormat="false" ht="15.3" hidden="false" customHeight="true" outlineLevel="0" collapsed="false">
      <c r="AG3843" s="3" t="n">
        <v>3843</v>
      </c>
      <c r="AH3843" s="0" t="s">
        <v>6730</v>
      </c>
      <c r="AI3843" s="3" t="n">
        <v>3843</v>
      </c>
      <c r="AJ3843" s="0" t="s">
        <v>2543</v>
      </c>
    </row>
    <row r="3844" customFormat="false" ht="15.3" hidden="false" customHeight="true" outlineLevel="0" collapsed="false">
      <c r="AG3844" s="3" t="n">
        <v>3844</v>
      </c>
      <c r="AH3844" s="0" t="s">
        <v>2584</v>
      </c>
      <c r="AI3844" s="3" t="n">
        <v>3844</v>
      </c>
      <c r="AJ3844" s="0" t="s">
        <v>6599</v>
      </c>
    </row>
    <row r="3845" customFormat="false" ht="15.3" hidden="false" customHeight="true" outlineLevel="0" collapsed="false">
      <c r="AG3845" s="3" t="n">
        <v>3845</v>
      </c>
      <c r="AH3845" s="0" t="s">
        <v>2592</v>
      </c>
      <c r="AI3845" s="3" t="n">
        <v>3845</v>
      </c>
      <c r="AJ3845" s="0" t="s">
        <v>2551</v>
      </c>
    </row>
    <row r="3846" customFormat="false" ht="15.3" hidden="false" customHeight="true" outlineLevel="0" collapsed="false">
      <c r="AG3846" s="3" t="n">
        <v>3846</v>
      </c>
      <c r="AH3846" s="0" t="s">
        <v>2582</v>
      </c>
      <c r="AI3846" s="3" t="n">
        <v>3846</v>
      </c>
      <c r="AJ3846" s="0" t="s">
        <v>6607</v>
      </c>
    </row>
    <row r="3847" customFormat="false" ht="15.3" hidden="false" customHeight="true" outlineLevel="0" collapsed="false">
      <c r="AG3847" s="3" t="n">
        <v>3847</v>
      </c>
      <c r="AH3847" s="0" t="s">
        <v>2590</v>
      </c>
      <c r="AI3847" s="3" t="n">
        <v>3847</v>
      </c>
      <c r="AJ3847" s="4" t="s">
        <v>6615</v>
      </c>
    </row>
    <row r="3848" customFormat="false" ht="15.3" hidden="false" customHeight="true" outlineLevel="0" collapsed="false">
      <c r="AG3848" s="3" t="n">
        <v>3848</v>
      </c>
      <c r="AH3848" s="0" t="s">
        <v>2590</v>
      </c>
      <c r="AI3848" s="3" t="n">
        <v>3848</v>
      </c>
      <c r="AJ3848" s="4" t="s">
        <v>2557</v>
      </c>
    </row>
    <row r="3849" customFormat="false" ht="15.3" hidden="false" customHeight="true" outlineLevel="0" collapsed="false">
      <c r="AG3849" s="3" t="n">
        <v>3849</v>
      </c>
      <c r="AH3849" s="0" t="s">
        <v>2604</v>
      </c>
      <c r="AI3849" s="3" t="n">
        <v>3849</v>
      </c>
      <c r="AJ3849" s="4" t="s">
        <v>6623</v>
      </c>
    </row>
    <row r="3850" customFormat="false" ht="15.3" hidden="false" customHeight="true" outlineLevel="0" collapsed="false">
      <c r="AG3850" s="3" t="n">
        <v>3850</v>
      </c>
      <c r="AH3850" s="0" t="s">
        <v>2598</v>
      </c>
      <c r="AI3850" s="3" t="n">
        <v>3850</v>
      </c>
      <c r="AJ3850" s="4" t="s">
        <v>2565</v>
      </c>
    </row>
    <row r="3851" customFormat="false" ht="15.3" hidden="false" customHeight="true" outlineLevel="0" collapsed="false">
      <c r="AG3851" s="3" t="n">
        <v>3851</v>
      </c>
      <c r="AH3851" s="0" t="s">
        <v>2606</v>
      </c>
      <c r="AI3851" s="3" t="n">
        <v>3851</v>
      </c>
      <c r="AJ3851" s="4" t="s">
        <v>6630</v>
      </c>
    </row>
    <row r="3852" customFormat="false" ht="15.3" hidden="false" customHeight="true" outlineLevel="0" collapsed="false">
      <c r="AG3852" s="3" t="n">
        <v>3852</v>
      </c>
      <c r="AH3852" s="0" t="s">
        <v>2612</v>
      </c>
      <c r="AI3852" s="3" t="n">
        <v>3852</v>
      </c>
      <c r="AJ3852" s="4" t="s">
        <v>6637</v>
      </c>
    </row>
    <row r="3853" customFormat="false" ht="15.3" hidden="false" customHeight="true" outlineLevel="0" collapsed="false">
      <c r="AG3853" s="3" t="n">
        <v>3853</v>
      </c>
      <c r="AH3853" s="0" t="s">
        <v>2617</v>
      </c>
      <c r="AI3853" s="3" t="n">
        <v>3853</v>
      </c>
      <c r="AJ3853" s="0" t="s">
        <v>2573</v>
      </c>
    </row>
    <row r="3854" customFormat="false" ht="15.3" hidden="false" customHeight="true" outlineLevel="0" collapsed="false">
      <c r="AG3854" s="3" t="n">
        <v>3854</v>
      </c>
      <c r="AH3854" s="0" t="s">
        <v>2617</v>
      </c>
      <c r="AI3854" s="3" t="n">
        <v>3854</v>
      </c>
      <c r="AJ3854" s="0" t="s">
        <v>6644</v>
      </c>
    </row>
    <row r="3855" customFormat="false" ht="15.3" hidden="false" customHeight="true" outlineLevel="0" collapsed="false">
      <c r="AG3855" s="3" t="n">
        <v>3855</v>
      </c>
      <c r="AH3855" s="0" t="s">
        <v>2630</v>
      </c>
      <c r="AI3855" s="3" t="n">
        <v>3855</v>
      </c>
      <c r="AJ3855" s="0" t="s">
        <v>2580</v>
      </c>
    </row>
    <row r="3856" customFormat="false" ht="15.3" hidden="false" customHeight="true" outlineLevel="0" collapsed="false">
      <c r="AG3856" s="3" t="n">
        <v>3856</v>
      </c>
      <c r="AH3856" s="0" t="s">
        <v>2539</v>
      </c>
      <c r="AI3856" s="3" t="n">
        <v>3856</v>
      </c>
      <c r="AJ3856" s="0" t="s">
        <v>6652</v>
      </c>
    </row>
    <row r="3857" customFormat="false" ht="15.3" hidden="false" customHeight="true" outlineLevel="0" collapsed="false">
      <c r="AG3857" s="3" t="n">
        <v>3857</v>
      </c>
      <c r="AH3857" s="0" t="s">
        <v>2547</v>
      </c>
      <c r="AI3857" s="3" t="n">
        <v>3857</v>
      </c>
      <c r="AJ3857" s="0" t="s">
        <v>6660</v>
      </c>
    </row>
    <row r="3858" customFormat="false" ht="15.3" hidden="false" customHeight="true" outlineLevel="0" collapsed="false">
      <c r="AG3858" s="3" t="n">
        <v>3858</v>
      </c>
      <c r="AH3858" s="0" t="s">
        <v>2554</v>
      </c>
      <c r="AI3858" s="3" t="n">
        <v>3858</v>
      </c>
      <c r="AJ3858" s="0" t="s">
        <v>2587</v>
      </c>
    </row>
    <row r="3859" customFormat="false" ht="15.3" hidden="false" customHeight="true" outlineLevel="0" collapsed="false">
      <c r="AG3859" s="3" t="n">
        <v>3859</v>
      </c>
      <c r="AH3859" s="0" t="s">
        <v>2620</v>
      </c>
      <c r="AI3859" s="3" t="n">
        <v>3859</v>
      </c>
      <c r="AJ3859" s="4" t="s">
        <v>6667</v>
      </c>
    </row>
    <row r="3860" customFormat="false" ht="15.3" hidden="false" customHeight="true" outlineLevel="0" collapsed="false">
      <c r="AG3860" s="3" t="n">
        <v>3860</v>
      </c>
      <c r="AH3860" s="0" t="s">
        <v>2561</v>
      </c>
      <c r="AI3860" s="3" t="n">
        <v>3860</v>
      </c>
      <c r="AJ3860" s="4" t="s">
        <v>2594</v>
      </c>
    </row>
    <row r="3861" customFormat="false" ht="15.3" hidden="false" customHeight="true" outlineLevel="0" collapsed="false">
      <c r="AG3861" s="3" t="n">
        <v>3861</v>
      </c>
      <c r="AH3861" s="0" t="s">
        <v>2569</v>
      </c>
      <c r="AI3861" s="3" t="n">
        <v>3861</v>
      </c>
      <c r="AJ3861" s="4" t="s">
        <v>6674</v>
      </c>
    </row>
    <row r="3862" customFormat="false" ht="15.3" hidden="false" customHeight="true" outlineLevel="0" collapsed="false">
      <c r="AG3862" s="3" t="n">
        <v>3862</v>
      </c>
      <c r="AH3862" s="0" t="s">
        <v>2577</v>
      </c>
      <c r="AI3862" s="3" t="n">
        <v>3862</v>
      </c>
      <c r="AJ3862" s="4" t="s">
        <v>6681</v>
      </c>
    </row>
    <row r="3863" customFormat="false" ht="15.3" hidden="false" customHeight="true" outlineLevel="0" collapsed="false">
      <c r="AG3863" s="3" t="n">
        <v>3863</v>
      </c>
      <c r="AH3863" s="0" t="s">
        <v>2637</v>
      </c>
      <c r="AI3863" s="3" t="n">
        <v>3863</v>
      </c>
      <c r="AJ3863" s="4" t="s">
        <v>2601</v>
      </c>
    </row>
    <row r="3864" customFormat="false" ht="15.3" hidden="false" customHeight="true" outlineLevel="0" collapsed="false">
      <c r="AG3864" s="3" t="n">
        <v>3864</v>
      </c>
      <c r="AH3864" s="0" t="s">
        <v>2644</v>
      </c>
      <c r="AI3864" s="3" t="n">
        <v>3864</v>
      </c>
      <c r="AJ3864" s="4" t="s">
        <v>6688</v>
      </c>
    </row>
    <row r="3865" customFormat="false" ht="15.3" hidden="false" customHeight="true" outlineLevel="0" collapsed="false">
      <c r="AG3865" s="3" t="n">
        <v>3865</v>
      </c>
      <c r="AH3865" s="0" t="s">
        <v>2610</v>
      </c>
      <c r="AI3865" s="3" t="n">
        <v>3865</v>
      </c>
      <c r="AJ3865" s="4" t="s">
        <v>2608</v>
      </c>
    </row>
    <row r="3866" customFormat="false" ht="15.3" hidden="false" customHeight="true" outlineLevel="0" collapsed="false">
      <c r="AG3866" s="3" t="n">
        <v>3866</v>
      </c>
      <c r="AH3866" s="0" t="s">
        <v>2618</v>
      </c>
      <c r="AI3866" s="3" t="n">
        <v>3866</v>
      </c>
      <c r="AJ3866" s="4" t="s">
        <v>6694</v>
      </c>
    </row>
    <row r="3867" customFormat="false" ht="15.3" hidden="false" customHeight="true" outlineLevel="0" collapsed="false">
      <c r="AG3867" s="3" t="n">
        <v>3867</v>
      </c>
      <c r="AH3867" s="0" t="s">
        <v>2651</v>
      </c>
      <c r="AI3867" s="3" t="n">
        <v>3867</v>
      </c>
      <c r="AJ3867" s="4" t="s">
        <v>6701</v>
      </c>
    </row>
    <row r="3868" customFormat="false" ht="15.3" hidden="false" customHeight="true" outlineLevel="0" collapsed="false">
      <c r="AG3868" s="3" t="n">
        <v>3868</v>
      </c>
      <c r="AH3868" s="0" t="s">
        <v>6860</v>
      </c>
      <c r="AI3868" s="3" t="n">
        <v>3868</v>
      </c>
      <c r="AJ3868" s="4" t="s">
        <v>2615</v>
      </c>
    </row>
    <row r="3869" customFormat="false" ht="15.3" hidden="false" customHeight="true" outlineLevel="0" collapsed="false">
      <c r="AG3869" s="3" t="n">
        <v>3869</v>
      </c>
      <c r="AH3869" s="0" t="s">
        <v>2625</v>
      </c>
      <c r="AI3869" s="3" t="n">
        <v>3869</v>
      </c>
      <c r="AJ3869" s="0" t="s">
        <v>6707</v>
      </c>
    </row>
    <row r="3870" customFormat="false" ht="15.3" hidden="false" customHeight="true" outlineLevel="0" collapsed="false">
      <c r="AG3870" s="3" t="n">
        <v>3870</v>
      </c>
      <c r="AH3870" s="0" t="s">
        <v>2633</v>
      </c>
      <c r="AI3870" s="3" t="n">
        <v>3870</v>
      </c>
      <c r="AJ3870" s="0" t="s">
        <v>2622</v>
      </c>
    </row>
    <row r="3871" customFormat="false" ht="15.3" hidden="false" customHeight="true" outlineLevel="0" collapsed="false">
      <c r="AG3871" s="3" t="n">
        <v>3871</v>
      </c>
      <c r="AH3871" s="0" t="s">
        <v>2623</v>
      </c>
      <c r="AI3871" s="3" t="n">
        <v>3871</v>
      </c>
      <c r="AJ3871" s="0" t="s">
        <v>6713</v>
      </c>
    </row>
    <row r="3872" customFormat="false" ht="15.3" hidden="false" customHeight="true" outlineLevel="0" collapsed="false">
      <c r="AG3872" s="3" t="n">
        <v>3872</v>
      </c>
      <c r="AH3872" s="4" t="s">
        <v>2631</v>
      </c>
      <c r="AI3872" s="3" t="n">
        <v>3872</v>
      </c>
      <c r="AJ3872" s="0" t="s">
        <v>6720</v>
      </c>
    </row>
    <row r="3873" customFormat="false" ht="15.3" hidden="false" customHeight="true" outlineLevel="0" collapsed="false">
      <c r="AG3873" s="3" t="n">
        <v>3873</v>
      </c>
      <c r="AH3873" s="4" t="s">
        <v>2631</v>
      </c>
      <c r="AI3873" s="3" t="n">
        <v>3873</v>
      </c>
      <c r="AJ3873" s="0" t="s">
        <v>2628</v>
      </c>
    </row>
    <row r="3874" customFormat="false" ht="15.3" hidden="false" customHeight="true" outlineLevel="0" collapsed="false">
      <c r="AG3874" s="3" t="n">
        <v>3874</v>
      </c>
      <c r="AH3874" s="4" t="s">
        <v>2645</v>
      </c>
      <c r="AI3874" s="3" t="n">
        <v>3874</v>
      </c>
      <c r="AJ3874" s="0" t="s">
        <v>6726</v>
      </c>
    </row>
    <row r="3875" customFormat="false" ht="15.3" hidden="false" customHeight="true" outlineLevel="0" collapsed="false">
      <c r="AG3875" s="3" t="n">
        <v>3875</v>
      </c>
      <c r="AH3875" s="4" t="s">
        <v>2639</v>
      </c>
      <c r="AI3875" s="3" t="n">
        <v>3875</v>
      </c>
      <c r="AJ3875" s="4" t="s">
        <v>2636</v>
      </c>
    </row>
    <row r="3876" customFormat="false" ht="15.3" hidden="false" customHeight="true" outlineLevel="0" collapsed="false">
      <c r="AG3876" s="3" t="n">
        <v>3876</v>
      </c>
      <c r="AH3876" s="4" t="s">
        <v>2647</v>
      </c>
      <c r="AI3876" s="3" t="n">
        <v>3876</v>
      </c>
      <c r="AJ3876" s="4" t="s">
        <v>6733</v>
      </c>
    </row>
    <row r="3877" customFormat="false" ht="15.3" hidden="false" customHeight="true" outlineLevel="0" collapsed="false">
      <c r="AG3877" s="3" t="n">
        <v>3877</v>
      </c>
      <c r="AH3877" s="4" t="s">
        <v>2654</v>
      </c>
      <c r="AI3877" s="3" t="n">
        <v>3877</v>
      </c>
      <c r="AJ3877" s="4" t="s">
        <v>6739</v>
      </c>
    </row>
    <row r="3878" customFormat="false" ht="15.3" hidden="false" customHeight="true" outlineLevel="0" collapsed="false">
      <c r="AG3878" s="3" t="n">
        <v>3878</v>
      </c>
      <c r="AH3878" s="0" t="s">
        <v>2659</v>
      </c>
      <c r="AI3878" s="3" t="n">
        <v>3878</v>
      </c>
      <c r="AJ3878" s="4" t="s">
        <v>2642</v>
      </c>
    </row>
    <row r="3879" customFormat="false" ht="15.3" hidden="false" customHeight="true" outlineLevel="0" collapsed="false">
      <c r="AG3879" s="3" t="n">
        <v>3879</v>
      </c>
      <c r="AH3879" s="0" t="s">
        <v>2659</v>
      </c>
      <c r="AI3879" s="3" t="n">
        <v>3879</v>
      </c>
      <c r="AJ3879" s="4" t="s">
        <v>6747</v>
      </c>
    </row>
    <row r="3880" customFormat="false" ht="15.3" hidden="false" customHeight="true" outlineLevel="0" collapsed="false">
      <c r="AG3880" s="3" t="n">
        <v>3880</v>
      </c>
      <c r="AH3880" s="0" t="s">
        <v>2673</v>
      </c>
      <c r="AI3880" s="3" t="n">
        <v>3880</v>
      </c>
      <c r="AJ3880" s="4" t="s">
        <v>2650</v>
      </c>
    </row>
    <row r="3881" customFormat="false" ht="15.3" hidden="false" customHeight="true" outlineLevel="0" collapsed="false">
      <c r="AG3881" s="3" t="n">
        <v>3881</v>
      </c>
      <c r="AH3881" s="0" t="s">
        <v>2583</v>
      </c>
      <c r="AI3881" s="3" t="n">
        <v>3881</v>
      </c>
      <c r="AJ3881" s="0" t="s">
        <v>6754</v>
      </c>
    </row>
    <row r="3882" customFormat="false" ht="15.3" hidden="false" customHeight="true" outlineLevel="0" collapsed="false">
      <c r="AG3882" s="3" t="n">
        <v>3882</v>
      </c>
      <c r="AH3882" s="0" t="s">
        <v>2591</v>
      </c>
      <c r="AI3882" s="3" t="n">
        <v>3882</v>
      </c>
      <c r="AJ3882" s="0" t="s">
        <v>6762</v>
      </c>
    </row>
    <row r="3883" customFormat="false" ht="15.3" hidden="false" customHeight="true" outlineLevel="0" collapsed="false">
      <c r="AG3883" s="3" t="n">
        <v>3883</v>
      </c>
      <c r="AH3883" s="0" t="s">
        <v>2597</v>
      </c>
      <c r="AI3883" s="3" t="n">
        <v>3883</v>
      </c>
      <c r="AJ3883" s="0" t="s">
        <v>2657</v>
      </c>
    </row>
    <row r="3884" customFormat="false" ht="15.3" hidden="false" customHeight="true" outlineLevel="0" collapsed="false">
      <c r="AG3884" s="3" t="n">
        <v>3884</v>
      </c>
      <c r="AH3884" s="0" t="s">
        <v>2662</v>
      </c>
      <c r="AI3884" s="3" t="n">
        <v>3884</v>
      </c>
      <c r="AJ3884" s="0" t="s">
        <v>6767</v>
      </c>
    </row>
    <row r="3885" customFormat="false" ht="15.3" hidden="false" customHeight="true" outlineLevel="0" collapsed="false">
      <c r="AG3885" s="3" t="n">
        <v>3885</v>
      </c>
      <c r="AH3885" s="0" t="s">
        <v>2605</v>
      </c>
      <c r="AI3885" s="3" t="n">
        <v>3885</v>
      </c>
      <c r="AJ3885" s="0" t="s">
        <v>2665</v>
      </c>
    </row>
    <row r="3886" customFormat="false" ht="15.3" hidden="false" customHeight="true" outlineLevel="0" collapsed="false">
      <c r="AG3886" s="3" t="n">
        <v>3886</v>
      </c>
      <c r="AH3886" s="0" t="s">
        <v>2611</v>
      </c>
      <c r="AI3886" s="3" t="n">
        <v>3886</v>
      </c>
      <c r="AJ3886" s="0" t="s">
        <v>6775</v>
      </c>
    </row>
    <row r="3887" customFormat="false" ht="15.3" hidden="false" customHeight="true" outlineLevel="0" collapsed="false">
      <c r="AG3887" s="3" t="n">
        <v>3887</v>
      </c>
      <c r="AH3887" s="0" t="s">
        <v>2619</v>
      </c>
      <c r="AI3887" s="3" t="n">
        <v>3887</v>
      </c>
      <c r="AJ3887" s="4" t="s">
        <v>6782</v>
      </c>
    </row>
    <row r="3888" customFormat="false" ht="15.3" hidden="false" customHeight="true" outlineLevel="0" collapsed="false">
      <c r="AG3888" s="3" t="n">
        <v>3888</v>
      </c>
      <c r="AH3888" s="0" t="s">
        <v>2680</v>
      </c>
      <c r="AI3888" s="3" t="n">
        <v>3888</v>
      </c>
      <c r="AJ3888" s="4" t="s">
        <v>2671</v>
      </c>
    </row>
    <row r="3889" customFormat="false" ht="15.3" hidden="false" customHeight="true" outlineLevel="0" collapsed="false">
      <c r="AG3889" s="3" t="n">
        <v>3889</v>
      </c>
      <c r="AH3889" s="0" t="s">
        <v>2686</v>
      </c>
      <c r="AI3889" s="3" t="n">
        <v>3889</v>
      </c>
      <c r="AJ3889" s="4" t="s">
        <v>6790</v>
      </c>
    </row>
    <row r="3890" customFormat="false" ht="15.3" hidden="false" customHeight="true" outlineLevel="0" collapsed="false">
      <c r="AG3890" s="3" t="n">
        <v>3890</v>
      </c>
      <c r="AH3890" s="0" t="s">
        <v>2652</v>
      </c>
      <c r="AI3890" s="3" t="n">
        <v>3890</v>
      </c>
      <c r="AJ3890" s="4" t="s">
        <v>2678</v>
      </c>
    </row>
    <row r="3891" customFormat="false" ht="15.3" hidden="false" customHeight="true" outlineLevel="0" collapsed="false">
      <c r="AG3891" s="3" t="n">
        <v>3891</v>
      </c>
      <c r="AH3891" s="0" t="s">
        <v>2660</v>
      </c>
      <c r="AI3891" s="3" t="n">
        <v>3891</v>
      </c>
      <c r="AJ3891" s="4" t="s">
        <v>6797</v>
      </c>
    </row>
    <row r="3892" customFormat="false" ht="15.3" hidden="false" customHeight="true" outlineLevel="0" collapsed="false">
      <c r="AG3892" s="3" t="n">
        <v>3892</v>
      </c>
      <c r="AH3892" s="0" t="s">
        <v>2693</v>
      </c>
      <c r="AI3892" s="3" t="n">
        <v>3892</v>
      </c>
      <c r="AJ3892" s="4" t="s">
        <v>6805</v>
      </c>
    </row>
    <row r="3893" customFormat="false" ht="15.3" hidden="false" customHeight="true" outlineLevel="0" collapsed="false">
      <c r="AG3893" s="3" t="n">
        <v>3893</v>
      </c>
      <c r="AH3893" s="0" t="s">
        <v>6735</v>
      </c>
      <c r="AI3893" s="3" t="n">
        <v>3893</v>
      </c>
      <c r="AJ3893" s="0" t="s">
        <v>2684</v>
      </c>
    </row>
    <row r="3894" customFormat="false" ht="15.3" hidden="false" customHeight="true" outlineLevel="0" collapsed="false">
      <c r="AG3894" s="3" t="n">
        <v>3894</v>
      </c>
      <c r="AH3894" s="0" t="s">
        <v>6743</v>
      </c>
      <c r="AI3894" s="3" t="n">
        <v>3894</v>
      </c>
      <c r="AJ3894" s="0" t="s">
        <v>6811</v>
      </c>
    </row>
    <row r="3895" customFormat="false" ht="15.3" hidden="false" customHeight="true" outlineLevel="0" collapsed="false">
      <c r="AG3895" s="3" t="n">
        <v>3895</v>
      </c>
      <c r="AH3895" s="0" t="s">
        <v>6750</v>
      </c>
      <c r="AI3895" s="3" t="n">
        <v>3895</v>
      </c>
      <c r="AJ3895" s="0" t="s">
        <v>2691</v>
      </c>
    </row>
    <row r="3896" customFormat="false" ht="15.3" hidden="false" customHeight="true" outlineLevel="0" collapsed="false">
      <c r="AG3896" s="3" t="n">
        <v>3896</v>
      </c>
      <c r="AH3896" s="0" t="s">
        <v>6758</v>
      </c>
      <c r="AI3896" s="3" t="n">
        <v>3896</v>
      </c>
      <c r="AJ3896" s="0" t="s">
        <v>6819</v>
      </c>
    </row>
    <row r="3897" customFormat="false" ht="15.3" hidden="false" customHeight="true" outlineLevel="0" collapsed="false">
      <c r="AG3897" s="3" t="n">
        <v>3897</v>
      </c>
      <c r="AH3897" s="0" t="s">
        <v>6764</v>
      </c>
      <c r="AI3897" s="3" t="n">
        <v>3897</v>
      </c>
      <c r="AJ3897" s="0" t="s">
        <v>6826</v>
      </c>
    </row>
    <row r="3898" customFormat="false" ht="15.3" hidden="false" customHeight="true" outlineLevel="0" collapsed="false">
      <c r="AG3898" s="3" t="n">
        <v>3898</v>
      </c>
      <c r="AH3898" s="0" t="s">
        <v>6771</v>
      </c>
      <c r="AI3898" s="3" t="n">
        <v>3898</v>
      </c>
      <c r="AJ3898" s="0" t="s">
        <v>2698</v>
      </c>
    </row>
    <row r="3899" customFormat="false" ht="15.3" hidden="false" customHeight="true" outlineLevel="0" collapsed="false">
      <c r="AG3899" s="3" t="n">
        <v>3899</v>
      </c>
      <c r="AH3899" s="0" t="s">
        <v>6822</v>
      </c>
      <c r="AI3899" s="3" t="n">
        <v>3899</v>
      </c>
      <c r="AJ3899" s="0" t="s">
        <v>6832</v>
      </c>
    </row>
    <row r="3900" customFormat="false" ht="15.3" hidden="false" customHeight="true" outlineLevel="0" collapsed="false">
      <c r="AG3900" s="3" t="n">
        <v>3900</v>
      </c>
      <c r="AH3900" s="0" t="s">
        <v>6828</v>
      </c>
      <c r="AI3900" s="3" t="n">
        <v>3900</v>
      </c>
      <c r="AJ3900" s="0" t="s">
        <v>2705</v>
      </c>
    </row>
    <row r="3901" customFormat="false" ht="15.3" hidden="false" customHeight="true" outlineLevel="0" collapsed="false">
      <c r="AG3901" s="3" t="n">
        <v>3901</v>
      </c>
      <c r="AH3901" s="0" t="s">
        <v>6828</v>
      </c>
      <c r="AI3901" s="3" t="n">
        <v>3901</v>
      </c>
      <c r="AJ3901" s="0" t="s">
        <v>6838</v>
      </c>
    </row>
    <row r="3902" customFormat="false" ht="15.3" hidden="false" customHeight="true" outlineLevel="0" collapsed="false">
      <c r="AG3902" s="3" t="n">
        <v>3902</v>
      </c>
      <c r="AH3902" s="0" t="s">
        <v>6841</v>
      </c>
      <c r="AI3902" s="3" t="n">
        <v>3902</v>
      </c>
      <c r="AJ3902" s="0" t="s">
        <v>6737</v>
      </c>
    </row>
    <row r="3903" customFormat="false" ht="15.3" hidden="false" customHeight="true" outlineLevel="0" collapsed="false">
      <c r="AG3903" s="3" t="n">
        <v>3903</v>
      </c>
      <c r="AH3903" s="0" t="s">
        <v>6861</v>
      </c>
      <c r="AI3903" s="3" t="n">
        <v>3903</v>
      </c>
      <c r="AJ3903" s="0" t="s">
        <v>2626</v>
      </c>
    </row>
    <row r="3904" customFormat="false" ht="15.3" hidden="false" customHeight="true" outlineLevel="0" collapsed="false">
      <c r="AG3904" s="3" t="n">
        <v>3904</v>
      </c>
      <c r="AH3904" s="0" t="s">
        <v>6846</v>
      </c>
      <c r="AI3904" s="3" t="n">
        <v>3904</v>
      </c>
      <c r="AJ3904" s="0" t="s">
        <v>6745</v>
      </c>
    </row>
    <row r="3905" customFormat="false" ht="15.3" hidden="false" customHeight="true" outlineLevel="0" collapsed="false">
      <c r="AG3905" s="3" t="n">
        <v>3905</v>
      </c>
      <c r="AH3905" s="0" t="s">
        <v>6851</v>
      </c>
      <c r="AI3905" s="3" t="n">
        <v>3905</v>
      </c>
      <c r="AJ3905" s="0" t="s">
        <v>2634</v>
      </c>
    </row>
    <row r="3906" customFormat="false" ht="15.3" hidden="false" customHeight="true" outlineLevel="0" collapsed="false">
      <c r="AG3906" s="3" t="n">
        <v>3906</v>
      </c>
      <c r="AH3906" s="0" t="s">
        <v>6862</v>
      </c>
      <c r="AI3906" s="3" t="n">
        <v>3906</v>
      </c>
      <c r="AJ3906" s="0" t="s">
        <v>6752</v>
      </c>
    </row>
    <row r="3907" customFormat="false" ht="15.3" hidden="false" customHeight="true" outlineLevel="0" collapsed="false">
      <c r="AG3907" s="3" t="n">
        <v>3907</v>
      </c>
      <c r="AH3907" s="0" t="s">
        <v>6829</v>
      </c>
      <c r="AI3907" s="3" t="n">
        <v>3907</v>
      </c>
      <c r="AJ3907" s="0" t="s">
        <v>6760</v>
      </c>
    </row>
    <row r="3908" customFormat="false" ht="15.3" hidden="false" customHeight="true" outlineLevel="0" collapsed="false">
      <c r="AG3908" s="3" t="n">
        <v>3908</v>
      </c>
      <c r="AH3908" s="0" t="s">
        <v>6835</v>
      </c>
      <c r="AI3908" s="3" t="n">
        <v>3908</v>
      </c>
      <c r="AJ3908" s="0" t="s">
        <v>2640</v>
      </c>
    </row>
    <row r="3909" customFormat="false" ht="15.3" hidden="false" customHeight="true" outlineLevel="0" collapsed="false">
      <c r="AG3909" s="3" t="n">
        <v>3909</v>
      </c>
      <c r="AH3909" s="0" t="s">
        <v>6842</v>
      </c>
      <c r="AI3909" s="3" t="n">
        <v>3909</v>
      </c>
      <c r="AJ3909" s="0" t="s">
        <v>6765</v>
      </c>
    </row>
    <row r="3910" customFormat="false" ht="15.3" hidden="false" customHeight="true" outlineLevel="0" collapsed="false">
      <c r="AG3910" s="3" t="n">
        <v>3910</v>
      </c>
      <c r="AH3910" s="0" t="s">
        <v>6842</v>
      </c>
      <c r="AI3910" s="3" t="n">
        <v>3910</v>
      </c>
      <c r="AJ3910" s="0" t="s">
        <v>2648</v>
      </c>
    </row>
    <row r="3911" customFormat="false" ht="15.3" hidden="false" customHeight="true" outlineLevel="0" collapsed="false">
      <c r="AG3911" s="3" t="n">
        <v>3911</v>
      </c>
      <c r="AH3911" s="0" t="s">
        <v>6852</v>
      </c>
      <c r="AI3911" s="3" t="n">
        <v>3911</v>
      </c>
      <c r="AJ3911" s="0" t="s">
        <v>6773</v>
      </c>
    </row>
    <row r="3912" customFormat="false" ht="15.3" hidden="false" customHeight="true" outlineLevel="0" collapsed="false">
      <c r="AG3912" s="3" t="n">
        <v>3912</v>
      </c>
      <c r="AH3912" s="0" t="s">
        <v>6857</v>
      </c>
      <c r="AI3912" s="3" t="n">
        <v>3912</v>
      </c>
      <c r="AJ3912" s="0" t="s">
        <v>6780</v>
      </c>
    </row>
    <row r="3913" customFormat="false" ht="15.3" hidden="false" customHeight="true" outlineLevel="0" collapsed="false">
      <c r="AG3913" s="3" t="n">
        <v>3913</v>
      </c>
      <c r="AH3913" s="0" t="s">
        <v>2668</v>
      </c>
      <c r="AI3913" s="3" t="n">
        <v>3913</v>
      </c>
      <c r="AJ3913" s="0" t="s">
        <v>2655</v>
      </c>
    </row>
    <row r="3914" customFormat="false" ht="15.3" hidden="false" customHeight="true" outlineLevel="0" collapsed="false">
      <c r="AG3914" s="3" t="n">
        <v>3914</v>
      </c>
      <c r="AH3914" s="0" t="s">
        <v>2675</v>
      </c>
      <c r="AI3914" s="3" t="n">
        <v>3914</v>
      </c>
      <c r="AJ3914" s="0" t="s">
        <v>6788</v>
      </c>
    </row>
    <row r="3915" customFormat="false" ht="15.3" hidden="false" customHeight="true" outlineLevel="0" collapsed="false">
      <c r="AG3915" s="3" t="n">
        <v>3915</v>
      </c>
      <c r="AH3915" s="0" t="s">
        <v>2667</v>
      </c>
      <c r="AI3915" s="3" t="n">
        <v>3915</v>
      </c>
      <c r="AJ3915" s="0" t="s">
        <v>2663</v>
      </c>
    </row>
    <row r="3916" customFormat="false" ht="15.3" hidden="false" customHeight="true" outlineLevel="0" collapsed="false">
      <c r="AG3916" s="3" t="n">
        <v>3916</v>
      </c>
      <c r="AH3916" s="0" t="s">
        <v>2674</v>
      </c>
      <c r="AI3916" s="3" t="n">
        <v>3916</v>
      </c>
      <c r="AJ3916" s="0" t="s">
        <v>6795</v>
      </c>
    </row>
    <row r="3917" customFormat="false" ht="15.3" hidden="false" customHeight="true" outlineLevel="0" collapsed="false">
      <c r="AG3917" s="3" t="n">
        <v>3917</v>
      </c>
      <c r="AH3917" s="0" t="s">
        <v>2674</v>
      </c>
      <c r="AI3917" s="3" t="n">
        <v>3917</v>
      </c>
      <c r="AJ3917" s="0" t="s">
        <v>6803</v>
      </c>
    </row>
    <row r="3918" customFormat="false" ht="15.3" hidden="false" customHeight="true" outlineLevel="0" collapsed="false">
      <c r="AG3918" s="3" t="n">
        <v>3918</v>
      </c>
      <c r="AH3918" s="0" t="s">
        <v>2687</v>
      </c>
      <c r="AI3918" s="3" t="n">
        <v>3918</v>
      </c>
      <c r="AJ3918" s="0" t="s">
        <v>2669</v>
      </c>
    </row>
    <row r="3919" customFormat="false" ht="15.3" hidden="false" customHeight="true" outlineLevel="0" collapsed="false">
      <c r="AG3919" s="3" t="n">
        <v>3919</v>
      </c>
      <c r="AH3919" s="0" t="s">
        <v>2681</v>
      </c>
      <c r="AI3919" s="3" t="n">
        <v>3919</v>
      </c>
      <c r="AJ3919" s="0" t="s">
        <v>6809</v>
      </c>
    </row>
    <row r="3920" customFormat="false" ht="15.3" hidden="false" customHeight="true" outlineLevel="0" collapsed="false">
      <c r="AG3920" s="3" t="n">
        <v>3920</v>
      </c>
      <c r="AH3920" s="0" t="s">
        <v>2688</v>
      </c>
      <c r="AI3920" s="3" t="n">
        <v>3920</v>
      </c>
      <c r="AJ3920" s="0" t="s">
        <v>2676</v>
      </c>
    </row>
    <row r="3921" customFormat="false" ht="15.3" hidden="false" customHeight="true" outlineLevel="0" collapsed="false">
      <c r="AG3921" s="3" t="n">
        <v>3921</v>
      </c>
      <c r="AH3921" s="0" t="s">
        <v>2695</v>
      </c>
      <c r="AI3921" s="3" t="n">
        <v>3921</v>
      </c>
      <c r="AJ3921" s="0" t="s">
        <v>6817</v>
      </c>
    </row>
    <row r="3922" customFormat="false" ht="15.3" hidden="false" customHeight="true" outlineLevel="0" collapsed="false">
      <c r="AG3922" s="3" t="n">
        <v>3922</v>
      </c>
      <c r="AH3922" s="0" t="s">
        <v>2700</v>
      </c>
      <c r="AI3922" s="3" t="n">
        <v>3922</v>
      </c>
      <c r="AJ3922" s="0" t="s">
        <v>6824</v>
      </c>
    </row>
    <row r="3923" customFormat="false" ht="15.3" hidden="false" customHeight="true" outlineLevel="0" collapsed="false">
      <c r="AG3923" s="3" t="n">
        <v>3923</v>
      </c>
      <c r="AH3923" s="4" t="s">
        <v>2700</v>
      </c>
      <c r="AI3923" s="3" t="n">
        <v>3923</v>
      </c>
      <c r="AJ3923" s="0" t="s">
        <v>2682</v>
      </c>
    </row>
    <row r="3924" customFormat="false" ht="15.3" hidden="false" customHeight="true" outlineLevel="0" collapsed="false">
      <c r="AG3924" s="3" t="n">
        <v>3924</v>
      </c>
      <c r="AH3924" s="4" t="s">
        <v>2707</v>
      </c>
      <c r="AI3924" s="3" t="n">
        <v>3924</v>
      </c>
      <c r="AJ3924" s="0" t="s">
        <v>6830</v>
      </c>
    </row>
    <row r="3925" customFormat="false" ht="15.3" hidden="false" customHeight="true" outlineLevel="0" collapsed="false">
      <c r="AG3925" s="3" t="n">
        <v>3925</v>
      </c>
      <c r="AH3925" s="4" t="s">
        <v>2624</v>
      </c>
      <c r="AI3925" s="3" t="n">
        <v>3925</v>
      </c>
      <c r="AJ3925" s="0" t="s">
        <v>2689</v>
      </c>
    </row>
    <row r="3926" customFormat="false" ht="15.3" hidden="false" customHeight="true" outlineLevel="0" collapsed="false">
      <c r="AG3926" s="3" t="n">
        <v>3926</v>
      </c>
      <c r="AH3926" s="4" t="s">
        <v>2632</v>
      </c>
      <c r="AI3926" s="3" t="n">
        <v>3926</v>
      </c>
      <c r="AJ3926" s="0" t="s">
        <v>6836</v>
      </c>
    </row>
    <row r="3927" customFormat="false" ht="15.3" hidden="false" customHeight="true" outlineLevel="0" collapsed="false">
      <c r="AG3927" s="3" t="n">
        <v>3927</v>
      </c>
      <c r="AH3927" s="4" t="s">
        <v>2638</v>
      </c>
      <c r="AI3927" s="3" t="n">
        <v>3927</v>
      </c>
      <c r="AJ3927" s="0" t="s">
        <v>6843</v>
      </c>
    </row>
    <row r="3928" customFormat="false" ht="15.3" hidden="false" customHeight="true" outlineLevel="0" collapsed="false">
      <c r="AG3928" s="3" t="n">
        <v>3928</v>
      </c>
      <c r="AH3928" s="4" t="s">
        <v>2702</v>
      </c>
      <c r="AI3928" s="3" t="n">
        <v>3928</v>
      </c>
      <c r="AJ3928" s="0" t="s">
        <v>2696</v>
      </c>
    </row>
    <row r="3929" customFormat="false" ht="15.3" hidden="false" customHeight="true" outlineLevel="0" collapsed="false">
      <c r="AG3929" s="3" t="n">
        <v>3929</v>
      </c>
      <c r="AH3929" s="0" t="s">
        <v>2646</v>
      </c>
      <c r="AI3929" s="3" t="n">
        <v>3929</v>
      </c>
      <c r="AJ3929" s="0" t="s">
        <v>6847</v>
      </c>
    </row>
    <row r="3930" customFormat="false" ht="15.3" hidden="false" customHeight="true" outlineLevel="0" collapsed="false">
      <c r="AG3930" s="3" t="n">
        <v>3930</v>
      </c>
      <c r="AH3930" s="0" t="s">
        <v>2653</v>
      </c>
      <c r="AI3930" s="3" t="n">
        <v>3930</v>
      </c>
      <c r="AJ3930" s="0" t="s">
        <v>2703</v>
      </c>
    </row>
    <row r="3931" customFormat="false" ht="15.3" hidden="false" customHeight="true" outlineLevel="0" collapsed="false">
      <c r="AG3931" s="3" t="n">
        <v>3931</v>
      </c>
      <c r="AH3931" s="0" t="s">
        <v>2661</v>
      </c>
      <c r="AI3931" s="3" t="n">
        <v>3931</v>
      </c>
      <c r="AJ3931" s="0" t="s">
        <v>6853</v>
      </c>
    </row>
    <row r="3932" customFormat="false" ht="15.3" hidden="false" customHeight="true" outlineLevel="0" collapsed="false">
      <c r="AG3932" s="3" t="n">
        <v>3932</v>
      </c>
      <c r="AH3932" s="0" t="s">
        <v>2708</v>
      </c>
    </row>
    <row r="3933" customFormat="false" ht="15.3" hidden="false" customHeight="true" outlineLevel="0" collapsed="false">
      <c r="AG3933" s="3" t="n">
        <v>3933</v>
      </c>
      <c r="AH3933" s="0" t="s">
        <v>2709</v>
      </c>
    </row>
    <row r="3934" customFormat="false" ht="15.3" hidden="false" customHeight="true" outlineLevel="0" collapsed="false">
      <c r="AG3934" s="3" t="n">
        <v>3934</v>
      </c>
      <c r="AH3934" s="0" t="s">
        <v>2694</v>
      </c>
    </row>
    <row r="3935" customFormat="false" ht="15.3" hidden="false" customHeight="true" outlineLevel="0" collapsed="false">
      <c r="AG3935" s="3" t="n">
        <v>3935</v>
      </c>
      <c r="AH3935" s="0" t="s">
        <v>2701</v>
      </c>
    </row>
    <row r="3936" customFormat="false" ht="15.3" hidden="false" customHeight="true" outlineLevel="0" collapsed="false">
      <c r="AG3936" s="3" t="n">
        <v>3936</v>
      </c>
      <c r="AH3936" s="0" t="s">
        <v>2710</v>
      </c>
    </row>
  </sheetData>
  <hyperlinks>
    <hyperlink ref="B4" location="D45" display="Présent"/>
    <hyperlink ref="B6" location="D89" display="Imparfait"/>
    <hyperlink ref="B8" location="D133" display="Futur"/>
    <hyperlink ref="B10" location="D177" display="Passé simple"/>
    <hyperlink ref="B12" location="D221" display="Passé composé"/>
    <hyperlink ref="B14" location="D265" display="Plus que Parfait"/>
    <hyperlink ref="B16" location="D309" display="Futur antérieur"/>
    <hyperlink ref="B18" location="D353" display="Passé antérieur"/>
    <hyperlink ref="B21" location="D397" display="Tous les temps simples"/>
    <hyperlink ref="B23" location="D441" display="Tous les temps composés"/>
    <hyperlink ref="H47" location="A1" display="Retour sommaire"/>
    <hyperlink ref="H90" location="A1" display="Retour sommaire"/>
    <hyperlink ref="H134" location="A1" display="Retour sommaire"/>
    <hyperlink ref="H178" location="A1" display="Retour sommaire"/>
    <hyperlink ref="H222" location="A1" display="Retour sommaire"/>
    <hyperlink ref="H266" location="A1" display="Retour sommaire"/>
    <hyperlink ref="H310" location="A1" display="Retour sommaire"/>
    <hyperlink ref="H354" location="A1" display="Retour sommaire"/>
    <hyperlink ref="H398" location="A1" display="Retour sommaire"/>
    <hyperlink ref="H442" location="A1" display="Retour sommaire"/>
  </hyperlink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7:30:26Z</dcterms:created>
  <dc:creator>André Duffour</dc:creator>
  <dc:description/>
  <dc:language>en-US</dc:language>
  <cp:lastModifiedBy>André Duffour</cp:lastModifiedBy>
  <cp:lastPrinted>1601-01-01T23:00:00Z</cp:lastPrinted>
  <dcterms:modified xsi:type="dcterms:W3CDTF">2008-01-03T09:49:01Z</dcterms:modified>
  <cp:revision>24</cp:revision>
  <dc:subject/>
  <dc:title/>
</cp:coreProperties>
</file>