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1" sheetId="1" state="visible" r:id="rId2"/>
    <sheet name="Classemen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NOM</t>
  </si>
  <si>
    <t xml:space="preserve">PRENOM</t>
  </si>
  <si>
    <t xml:space="preserve">fra1</t>
  </si>
  <si>
    <t xml:space="preserve">fra2</t>
  </si>
  <si>
    <t xml:space="preserve">fra3</t>
  </si>
  <si>
    <t xml:space="preserve">fra4</t>
  </si>
  <si>
    <t xml:space="preserve">fra5</t>
  </si>
  <si>
    <t xml:space="preserve">fra6</t>
  </si>
  <si>
    <t xml:space="preserve">fra7</t>
  </si>
  <si>
    <t xml:space="preserve">fra8</t>
  </si>
  <si>
    <t xml:space="preserve">fra9</t>
  </si>
  <si>
    <t xml:space="preserve">fra10</t>
  </si>
  <si>
    <t xml:space="preserve">fra11</t>
  </si>
  <si>
    <t xml:space="preserve">fra12</t>
  </si>
  <si>
    <t xml:space="preserve">fra13</t>
  </si>
  <si>
    <t xml:space="preserve">fra14</t>
  </si>
  <si>
    <t xml:space="preserve">fra15</t>
  </si>
  <si>
    <t xml:space="preserve">math1</t>
  </si>
  <si>
    <t xml:space="preserve">math2</t>
  </si>
  <si>
    <t xml:space="preserve">math3</t>
  </si>
  <si>
    <t xml:space="preserve">math4</t>
  </si>
  <si>
    <t xml:space="preserve">math5</t>
  </si>
  <si>
    <t xml:space="preserve">math6</t>
  </si>
  <si>
    <t xml:space="preserve">math7</t>
  </si>
  <si>
    <t xml:space="preserve">math8</t>
  </si>
  <si>
    <t xml:space="preserve">math9</t>
  </si>
  <si>
    <t xml:space="preserve">math10</t>
  </si>
  <si>
    <t xml:space="preserve">temps1</t>
  </si>
  <si>
    <t xml:space="preserve">temps2</t>
  </si>
  <si>
    <t xml:space="preserve">temps3</t>
  </si>
  <si>
    <t xml:space="preserve">esp1</t>
  </si>
  <si>
    <t xml:space="preserve">esp2</t>
  </si>
  <si>
    <t xml:space="preserve">esp3</t>
  </si>
  <si>
    <t xml:space="preserve">viv1</t>
  </si>
  <si>
    <t xml:space="preserve">viv2</t>
  </si>
  <si>
    <t xml:space="preserve">viv3</t>
  </si>
  <si>
    <t xml:space="preserve">matièr1</t>
  </si>
  <si>
    <t xml:space="preserve">matièr2</t>
  </si>
  <si>
    <t xml:space="preserve">matièr3</t>
  </si>
  <si>
    <t xml:space="preserve">e.p.s.1</t>
  </si>
  <si>
    <t xml:space="preserve">e.p.s.2</t>
  </si>
  <si>
    <t xml:space="preserve">musiq</t>
  </si>
  <si>
    <t xml:space="preserve">artplas</t>
  </si>
  <si>
    <t xml:space="preserve">div1</t>
  </si>
  <si>
    <t xml:space="preserve">div2</t>
  </si>
  <si>
    <t xml:space="preserve">div3</t>
  </si>
  <si>
    <t xml:space="preserve">div4</t>
  </si>
  <si>
    <t xml:space="preserve">div5</t>
  </si>
  <si>
    <t xml:space="preserve">div6</t>
  </si>
  <si>
    <t xml:space="preserve">div7</t>
  </si>
  <si>
    <t xml:space="preserve">TOTAL DE 1</t>
  </si>
  <si>
    <t xml:space="preserve">TOTAL DE 2</t>
  </si>
  <si>
    <t xml:space="preserve">TOTAL DE 3</t>
  </si>
  <si>
    <t xml:space="preserve">TOTAL DE 4</t>
  </si>
  <si>
    <t xml:space="preserve">VERIF.</t>
  </si>
  <si>
    <t xml:space="preserve">MAXa</t>
  </si>
  <si>
    <t xml:space="preserve">MINa</t>
  </si>
  <si>
    <t xml:space="preserve">MAXna</t>
  </si>
  <si>
    <t xml:space="preserve">MINna</t>
  </si>
  <si>
    <t xml:space="preserve">NOMBRE D'ELEVES</t>
  </si>
  <si>
    <t xml:space="preserve">Nombre minimum de :</t>
  </si>
  <si>
    <t xml:space="preserve">Nombre maximum de :</t>
  </si>
  <si>
    <t xml:space="preserve">MOYENNE CLASSE</t>
  </si>
  <si>
    <t xml:space="preserve">PL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8"/>
  <sheetViews>
    <sheetView showFormulas="false" showGridLines="true" showRowColHeaders="true" showZeros="true" rightToLeft="false" tabSelected="true" showOutlineSymbols="true" defaultGridColor="true" view="normal" topLeftCell="AI34" colorId="64" zoomScale="100" zoomScaleNormal="100" zoomScalePageLayoutView="100" workbookViewId="0">
      <selection pane="topLeft" activeCell="BK38" activeCellId="0" sqref="BK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4.85"/>
    <col collapsed="false" customWidth="true" hidden="false" outlineLevel="0" max="4" min="4" style="1" width="3.28"/>
    <col collapsed="false" customWidth="true" hidden="false" outlineLevel="0" max="37" min="5" style="1" width="4.85"/>
    <col collapsed="false" customWidth="true" hidden="false" outlineLevel="0" max="38" min="38" style="1" width="4.7"/>
    <col collapsed="false" customWidth="true" hidden="false" outlineLevel="0" max="49" min="39" style="1" width="4.85"/>
    <col collapsed="false" customWidth="true" hidden="false" outlineLevel="0" max="50" min="50" style="2" width="4.85"/>
    <col collapsed="false" customWidth="false" hidden="false" outlineLevel="0" max="51" min="51" style="2" width="11.42"/>
    <col collapsed="false" customWidth="true" hidden="false" outlineLevel="0" max="52" min="52" style="1" width="10.41"/>
    <col collapsed="false" customWidth="true" hidden="false" outlineLevel="0" max="54" min="53" style="1" width="3.28"/>
    <col collapsed="false" customWidth="true" hidden="false" outlineLevel="0" max="55" min="55" style="1" width="3.7"/>
    <col collapsed="false" customWidth="true" hidden="false" outlineLevel="0" max="56" min="56" style="1" width="3.28"/>
    <col collapsed="false" customWidth="true" hidden="true" outlineLevel="0" max="58" min="57" style="1" width="5.71"/>
    <col collapsed="false" customWidth="true" hidden="false" outlineLevel="0" max="59" min="59" style="3" width="3.7"/>
    <col collapsed="false" customWidth="true" hidden="false" outlineLevel="0" max="63" min="60" style="1" width="3.28"/>
    <col collapsed="false" customWidth="false" hidden="false" outlineLevel="0" max="257" min="64" style="1" width="11.42"/>
  </cols>
  <sheetData>
    <row r="1" customFormat="false" ht="61.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6" t="str">
        <f aca="false">A1</f>
        <v>NOM</v>
      </c>
      <c r="AZ1" s="7" t="str">
        <f aca="false">B1</f>
        <v>PRENOM</v>
      </c>
      <c r="BA1" s="8" t="s">
        <v>50</v>
      </c>
      <c r="BB1" s="9" t="s">
        <v>51</v>
      </c>
      <c r="BC1" s="9" t="s">
        <v>52</v>
      </c>
      <c r="BD1" s="9" t="s">
        <v>53</v>
      </c>
      <c r="BE1" s="6"/>
      <c r="BF1" s="6"/>
      <c r="BG1" s="9" t="s">
        <v>54</v>
      </c>
      <c r="BH1" s="10" t="s">
        <v>55</v>
      </c>
      <c r="BI1" s="11" t="s">
        <v>56</v>
      </c>
      <c r="BJ1" s="11" t="s">
        <v>57</v>
      </c>
      <c r="BK1" s="10" t="s">
        <v>58</v>
      </c>
    </row>
    <row r="2" customFormat="false" ht="12.75" hidden="false" customHeight="false" outlineLevel="0" collapsed="false">
      <c r="A2" s="12"/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4" t="str">
        <f aca="false">IF(A2&lt;&gt;0,A2,"")</f>
        <v/>
      </c>
      <c r="AZ2" s="14" t="str">
        <f aca="false">IF(B2&lt;&gt;0,B2,"")</f>
        <v/>
      </c>
      <c r="BA2" s="15" t="str">
        <f aca="false">IF($A2&lt;&gt;0,COUNTIF($C2:$AX2,"1"),"")</f>
        <v/>
      </c>
      <c r="BB2" s="15" t="str">
        <f aca="false">IF($A2&lt;&gt;0,COUNTIF($C2:$AX2,"2"),"")</f>
        <v/>
      </c>
      <c r="BC2" s="15" t="str">
        <f aca="false">IF($A2&lt;&gt;0,COUNTIF($C2:$AX2,"3"),"")</f>
        <v/>
      </c>
      <c r="BD2" s="15" t="str">
        <f aca="false">IF($A2&lt;&gt;0,COUNTIF($C2:$AX2,"4"),"")</f>
        <v/>
      </c>
      <c r="BE2" s="16" t="n">
        <f aca="false">COUNTA(C2:AX2)</f>
        <v>0</v>
      </c>
      <c r="BF2" s="16" t="n">
        <f aca="false">SUM(BA2:BD2)</f>
        <v>0</v>
      </c>
      <c r="BG2" s="6" t="str">
        <f aca="false">IF(BE2=BF2,"OK","ATTENTION !")</f>
        <v>OK</v>
      </c>
      <c r="BH2" s="17" t="n">
        <f aca="false">$BA$35</f>
        <v>0</v>
      </c>
      <c r="BI2" s="18" t="n">
        <f aca="false">$BA$34</f>
        <v>0</v>
      </c>
      <c r="BJ2" s="18" t="n">
        <f aca="false">$BD$35</f>
        <v>0</v>
      </c>
      <c r="BK2" s="17" t="n">
        <f aca="false">$BD$34</f>
        <v>0</v>
      </c>
    </row>
    <row r="3" customFormat="false" ht="12.75" hidden="false" customHeight="false" outlineLevel="0" collapsed="false">
      <c r="A3" s="12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4" t="str">
        <f aca="false">IF(A3&lt;&gt;0,A3,"")</f>
        <v/>
      </c>
      <c r="AZ3" s="14" t="str">
        <f aca="false">IF(B3&lt;&gt;0,B3,"")</f>
        <v/>
      </c>
      <c r="BA3" s="15" t="str">
        <f aca="false">IF($A3&lt;&gt;0,COUNTIF($C3:$AX3,"1"),"")</f>
        <v/>
      </c>
      <c r="BB3" s="15" t="str">
        <f aca="false">IF($A3&lt;&gt;0,COUNTIF($C3:$AX3,"2"),"")</f>
        <v/>
      </c>
      <c r="BC3" s="15" t="str">
        <f aca="false">IF($A3&lt;&gt;0,COUNTIF($C3:$AX3,"3"),"")</f>
        <v/>
      </c>
      <c r="BD3" s="15" t="str">
        <f aca="false">IF($A3&lt;&gt;0,COUNTIF($C3:$AX3,"4"),"")</f>
        <v/>
      </c>
      <c r="BE3" s="16" t="n">
        <f aca="false">COUNTA(C3:AX3)</f>
        <v>0</v>
      </c>
      <c r="BF3" s="16" t="n">
        <f aca="false">SUM(BA3:BD3)</f>
        <v>0</v>
      </c>
      <c r="BG3" s="6" t="str">
        <f aca="false">IF(BE3=BF3,"OK","ATTENTION !")</f>
        <v>OK</v>
      </c>
      <c r="BH3" s="17" t="n">
        <f aca="false">$BA$35</f>
        <v>0</v>
      </c>
      <c r="BI3" s="18" t="n">
        <f aca="false">$BA$34</f>
        <v>0</v>
      </c>
      <c r="BJ3" s="18" t="n">
        <f aca="false">$BD$35</f>
        <v>0</v>
      </c>
      <c r="BK3" s="17" t="n">
        <f aca="false">$BD$34</f>
        <v>0</v>
      </c>
    </row>
    <row r="4" customFormat="false" ht="12.75" hidden="false" customHeight="false" outlineLevel="0" collapsed="false">
      <c r="A4" s="12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4" t="str">
        <f aca="false">IF(A4&lt;&gt;0,A4,"")</f>
        <v/>
      </c>
      <c r="AZ4" s="14" t="str">
        <f aca="false">IF(B4&lt;&gt;0,B4,"")</f>
        <v/>
      </c>
      <c r="BA4" s="15" t="str">
        <f aca="false">IF($A4&lt;&gt;0,COUNTIF($C4:$AX4,"1"),"")</f>
        <v/>
      </c>
      <c r="BB4" s="15" t="str">
        <f aca="false">IF($A4&lt;&gt;0,COUNTIF($C4:$AX4,"2"),"")</f>
        <v/>
      </c>
      <c r="BC4" s="15" t="str">
        <f aca="false">IF($A4&lt;&gt;0,COUNTIF($C4:$AX4,"3"),"")</f>
        <v/>
      </c>
      <c r="BD4" s="15" t="str">
        <f aca="false">IF($A4&lt;&gt;0,COUNTIF($C4:$AX4,"4"),"")</f>
        <v/>
      </c>
      <c r="BE4" s="16" t="n">
        <f aca="false">COUNTA(C4:AX4)</f>
        <v>0</v>
      </c>
      <c r="BF4" s="16" t="n">
        <f aca="false">SUM(BA4:BD4)</f>
        <v>0</v>
      </c>
      <c r="BG4" s="6" t="str">
        <f aca="false">IF(BE4=BF4,"OK","ATTENTION !")</f>
        <v>OK</v>
      </c>
      <c r="BH4" s="17" t="n">
        <f aca="false">$BA$35</f>
        <v>0</v>
      </c>
      <c r="BI4" s="18" t="n">
        <f aca="false">$BA$34</f>
        <v>0</v>
      </c>
      <c r="BJ4" s="18" t="n">
        <f aca="false">$BD$35</f>
        <v>0</v>
      </c>
      <c r="BK4" s="17" t="n">
        <f aca="false">$BD$34</f>
        <v>0</v>
      </c>
    </row>
    <row r="5" customFormat="false" ht="12.75" hidden="false" customHeight="fals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4" t="str">
        <f aca="false">IF(A5&lt;&gt;0,A5,"")</f>
        <v/>
      </c>
      <c r="AZ5" s="14" t="str">
        <f aca="false">IF(B5&lt;&gt;0,B5,"")</f>
        <v/>
      </c>
      <c r="BA5" s="15" t="str">
        <f aca="false">IF($A5&lt;&gt;0,COUNTIF($C5:$AX5,"1"),"")</f>
        <v/>
      </c>
      <c r="BB5" s="15" t="str">
        <f aca="false">IF($A5&lt;&gt;0,COUNTIF($C5:$AX5,"2"),"")</f>
        <v/>
      </c>
      <c r="BC5" s="15" t="str">
        <f aca="false">IF($A5&lt;&gt;0,COUNTIF($C5:$AX5,"3"),"")</f>
        <v/>
      </c>
      <c r="BD5" s="15" t="str">
        <f aca="false">IF($A5&lt;&gt;0,COUNTIF($C5:$AX5,"4"),"")</f>
        <v/>
      </c>
      <c r="BE5" s="16" t="n">
        <f aca="false">COUNTA(C5:AX5)</f>
        <v>0</v>
      </c>
      <c r="BF5" s="16" t="n">
        <f aca="false">SUM(BA5:BD5)</f>
        <v>0</v>
      </c>
      <c r="BG5" s="6" t="str">
        <f aca="false">IF(BE5=BF5,"OK","ATTENTION !")</f>
        <v>OK</v>
      </c>
      <c r="BH5" s="17" t="n">
        <f aca="false">$BA$35</f>
        <v>0</v>
      </c>
      <c r="BI5" s="18" t="n">
        <f aca="false">$BA$34</f>
        <v>0</v>
      </c>
      <c r="BJ5" s="18" t="n">
        <f aca="false">$BD$35</f>
        <v>0</v>
      </c>
      <c r="BK5" s="17" t="n">
        <f aca="false">$BD$34</f>
        <v>0</v>
      </c>
    </row>
    <row r="6" customFormat="false" ht="12.75" hidden="false" customHeight="false" outlineLevel="0" collapsed="false">
      <c r="A6" s="12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4" t="str">
        <f aca="false">IF(A6&lt;&gt;0,A6,"")</f>
        <v/>
      </c>
      <c r="AZ6" s="14" t="str">
        <f aca="false">IF(B6&lt;&gt;0,B6,"")</f>
        <v/>
      </c>
      <c r="BA6" s="15" t="str">
        <f aca="false">IF($A6&lt;&gt;0,COUNTIF($C6:$AX6,"1"),"")</f>
        <v/>
      </c>
      <c r="BB6" s="15" t="str">
        <f aca="false">IF($A6&lt;&gt;0,COUNTIF($C6:$AX6,"2"),"")</f>
        <v/>
      </c>
      <c r="BC6" s="15" t="str">
        <f aca="false">IF($A6&lt;&gt;0,COUNTIF($C6:$AX6,"3"),"")</f>
        <v/>
      </c>
      <c r="BD6" s="15" t="str">
        <f aca="false">IF($A6&lt;&gt;0,COUNTIF($C6:$AX6,"4"),"")</f>
        <v/>
      </c>
      <c r="BE6" s="16" t="n">
        <f aca="false">COUNTA(C6:AX6)</f>
        <v>0</v>
      </c>
      <c r="BF6" s="16" t="n">
        <f aca="false">SUM(BA6:BD6)</f>
        <v>0</v>
      </c>
      <c r="BG6" s="6" t="str">
        <f aca="false">IF(BE6=BF6,"OK","ATTENTION !")</f>
        <v>OK</v>
      </c>
      <c r="BH6" s="17" t="n">
        <f aca="false">$BA$35</f>
        <v>0</v>
      </c>
      <c r="BI6" s="18" t="n">
        <f aca="false">$BA$34</f>
        <v>0</v>
      </c>
      <c r="BJ6" s="18" t="n">
        <f aca="false">$BD$35</f>
        <v>0</v>
      </c>
      <c r="BK6" s="17" t="n">
        <f aca="false">$BD$34</f>
        <v>0</v>
      </c>
    </row>
    <row r="7" customFormat="false" ht="12.75" hidden="false" customHeight="false" outlineLevel="0" collapsed="false">
      <c r="A7" s="12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4" t="str">
        <f aca="false">IF(A7&lt;&gt;0,A7,"")</f>
        <v/>
      </c>
      <c r="AZ7" s="14" t="str">
        <f aca="false">IF(B7&lt;&gt;0,B7,"")</f>
        <v/>
      </c>
      <c r="BA7" s="15" t="str">
        <f aca="false">IF($A7&lt;&gt;0,COUNTIF($C7:$AX7,"1"),"")</f>
        <v/>
      </c>
      <c r="BB7" s="15" t="str">
        <f aca="false">IF($A7&lt;&gt;0,COUNTIF($C7:$AX7,"2"),"")</f>
        <v/>
      </c>
      <c r="BC7" s="15" t="str">
        <f aca="false">IF($A7&lt;&gt;0,COUNTIF($C7:$AX7,"3"),"")</f>
        <v/>
      </c>
      <c r="BD7" s="15" t="str">
        <f aca="false">IF($A7&lt;&gt;0,COUNTIF($C7:$AX7,"4"),"")</f>
        <v/>
      </c>
      <c r="BE7" s="16" t="n">
        <f aca="false">COUNTA(C7:AX7)</f>
        <v>0</v>
      </c>
      <c r="BF7" s="16" t="n">
        <f aca="false">SUM(BA7:BD7)</f>
        <v>0</v>
      </c>
      <c r="BG7" s="6" t="str">
        <f aca="false">IF(BE7=BF7,"OK","ATTENTION !")</f>
        <v>OK</v>
      </c>
      <c r="BH7" s="17" t="n">
        <f aca="false">$BA$35</f>
        <v>0</v>
      </c>
      <c r="BI7" s="18" t="n">
        <f aca="false">$BA$34</f>
        <v>0</v>
      </c>
      <c r="BJ7" s="18" t="n">
        <f aca="false">$BD$35</f>
        <v>0</v>
      </c>
      <c r="BK7" s="17" t="n">
        <f aca="false">$BD$34</f>
        <v>0</v>
      </c>
    </row>
    <row r="8" customFormat="false" ht="12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4" t="str">
        <f aca="false">IF(A8&lt;&gt;0,A8,"")</f>
        <v/>
      </c>
      <c r="AZ8" s="14" t="str">
        <f aca="false">IF(B8&lt;&gt;0,B8,"")</f>
        <v/>
      </c>
      <c r="BA8" s="15" t="str">
        <f aca="false">IF($A8&lt;&gt;0,COUNTIF($C8:$AX8,"1"),"")</f>
        <v/>
      </c>
      <c r="BB8" s="15" t="str">
        <f aca="false">IF($A8&lt;&gt;0,COUNTIF($C8:$AX8,"2"),"")</f>
        <v/>
      </c>
      <c r="BC8" s="15" t="str">
        <f aca="false">IF($A8&lt;&gt;0,COUNTIF($C8:$AX8,"3"),"")</f>
        <v/>
      </c>
      <c r="BD8" s="15" t="str">
        <f aca="false">IF($A8&lt;&gt;0,COUNTIF($C8:$AX8,"4"),"")</f>
        <v/>
      </c>
      <c r="BE8" s="16" t="n">
        <f aca="false">COUNTA(C8:AX8)</f>
        <v>0</v>
      </c>
      <c r="BF8" s="16" t="n">
        <f aca="false">SUM(BA8:BD8)</f>
        <v>0</v>
      </c>
      <c r="BG8" s="6" t="str">
        <f aca="false">IF(BE8=BF8,"OK","ATTENTION !")</f>
        <v>OK</v>
      </c>
      <c r="BH8" s="17" t="n">
        <f aca="false">$BA$35</f>
        <v>0</v>
      </c>
      <c r="BI8" s="18" t="n">
        <f aca="false">$BA$34</f>
        <v>0</v>
      </c>
      <c r="BJ8" s="18" t="n">
        <f aca="false">$BD$35</f>
        <v>0</v>
      </c>
      <c r="BK8" s="17" t="n">
        <f aca="false">$BD$34</f>
        <v>0</v>
      </c>
    </row>
    <row r="9" customFormat="false" ht="12.75" hidden="false" customHeight="fals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4" t="str">
        <f aca="false">IF(A9&lt;&gt;0,A9,"")</f>
        <v/>
      </c>
      <c r="AZ9" s="14" t="str">
        <f aca="false">IF(B9&lt;&gt;0,B9,"")</f>
        <v/>
      </c>
      <c r="BA9" s="15" t="str">
        <f aca="false">IF($A9&lt;&gt;0,COUNTIF($C9:$AX9,"1"),"")</f>
        <v/>
      </c>
      <c r="BB9" s="15" t="str">
        <f aca="false">IF($A9&lt;&gt;0,COUNTIF($C9:$AX9,"2"),"")</f>
        <v/>
      </c>
      <c r="BC9" s="15" t="str">
        <f aca="false">IF($A9&lt;&gt;0,COUNTIF($C9:$AX9,"3"),"")</f>
        <v/>
      </c>
      <c r="BD9" s="15" t="str">
        <f aca="false">IF($A9&lt;&gt;0,COUNTIF($C9:$AX9,"4"),"")</f>
        <v/>
      </c>
      <c r="BE9" s="16" t="n">
        <f aca="false">COUNTA(C9:AX9)</f>
        <v>0</v>
      </c>
      <c r="BF9" s="16" t="n">
        <f aca="false">SUM(BA9:BD9)</f>
        <v>0</v>
      </c>
      <c r="BG9" s="6" t="str">
        <f aca="false">IF(BE9=BF9,"OK","ATTENTION !")</f>
        <v>OK</v>
      </c>
      <c r="BH9" s="17" t="n">
        <f aca="false">$BA$35</f>
        <v>0</v>
      </c>
      <c r="BI9" s="18" t="n">
        <f aca="false">$BA$34</f>
        <v>0</v>
      </c>
      <c r="BJ9" s="18" t="n">
        <f aca="false">$BD$35</f>
        <v>0</v>
      </c>
      <c r="BK9" s="17" t="n">
        <f aca="false">$BD$34</f>
        <v>0</v>
      </c>
    </row>
    <row r="10" customFormat="false" ht="12.7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4" t="str">
        <f aca="false">IF(A10&lt;&gt;0,A10,"")</f>
        <v/>
      </c>
      <c r="AZ10" s="14" t="str">
        <f aca="false">IF(B10&lt;&gt;0,B10,"")</f>
        <v/>
      </c>
      <c r="BA10" s="15" t="str">
        <f aca="false">IF($A10&lt;&gt;0,COUNTIF($C10:$AX10,"1"),"")</f>
        <v/>
      </c>
      <c r="BB10" s="15" t="str">
        <f aca="false">IF($A10&lt;&gt;0,COUNTIF($C10:$AX10,"2"),"")</f>
        <v/>
      </c>
      <c r="BC10" s="15" t="str">
        <f aca="false">IF($A10&lt;&gt;0,COUNTIF($C10:$AX10,"3"),"")</f>
        <v/>
      </c>
      <c r="BD10" s="15" t="str">
        <f aca="false">IF($A10&lt;&gt;0,COUNTIF($C10:$AX10,"4"),"")</f>
        <v/>
      </c>
      <c r="BE10" s="16" t="n">
        <f aca="false">COUNTA(C10:AX10)</f>
        <v>0</v>
      </c>
      <c r="BF10" s="16" t="n">
        <f aca="false">SUM(BA10:BD10)</f>
        <v>0</v>
      </c>
      <c r="BG10" s="6" t="str">
        <f aca="false">IF(BE10=BF10,"OK","ATTENTION !")</f>
        <v>OK</v>
      </c>
      <c r="BH10" s="17" t="n">
        <f aca="false">$BA$35</f>
        <v>0</v>
      </c>
      <c r="BI10" s="18" t="n">
        <f aca="false">$BA$34</f>
        <v>0</v>
      </c>
      <c r="BJ10" s="18" t="n">
        <f aca="false">$BD$35</f>
        <v>0</v>
      </c>
      <c r="BK10" s="17" t="n">
        <f aca="false">$BD$34</f>
        <v>0</v>
      </c>
    </row>
    <row r="11" customFormat="false" ht="12.75" hidden="false" customHeight="false" outlineLevel="0" collapsed="false">
      <c r="A11" s="12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4" t="str">
        <f aca="false">IF(A11&lt;&gt;0,A11,"")</f>
        <v/>
      </c>
      <c r="AZ11" s="14" t="str">
        <f aca="false">IF(B11&lt;&gt;0,B11,"")</f>
        <v/>
      </c>
      <c r="BA11" s="15" t="str">
        <f aca="false">IF($A11&lt;&gt;0,COUNTIF($C11:$AX11,"1"),"")</f>
        <v/>
      </c>
      <c r="BB11" s="15" t="str">
        <f aca="false">IF($A11&lt;&gt;0,COUNTIF($C11:$AX11,"2"),"")</f>
        <v/>
      </c>
      <c r="BC11" s="15" t="str">
        <f aca="false">IF($A11&lt;&gt;0,COUNTIF($C11:$AX11,"3"),"")</f>
        <v/>
      </c>
      <c r="BD11" s="15" t="str">
        <f aca="false">IF($A11&lt;&gt;0,COUNTIF($C11:$AX11,"4"),"")</f>
        <v/>
      </c>
      <c r="BE11" s="16" t="n">
        <f aca="false">COUNTA(C11:AX11)</f>
        <v>0</v>
      </c>
      <c r="BF11" s="16" t="n">
        <f aca="false">SUM(BA11:BD11)</f>
        <v>0</v>
      </c>
      <c r="BG11" s="6" t="str">
        <f aca="false">IF(BE11=BF11,"OK","ATTENTION !")</f>
        <v>OK</v>
      </c>
      <c r="BH11" s="17" t="n">
        <f aca="false">$BA$35</f>
        <v>0</v>
      </c>
      <c r="BI11" s="18" t="n">
        <f aca="false">$BA$34</f>
        <v>0</v>
      </c>
      <c r="BJ11" s="18" t="n">
        <f aca="false">$BD$35</f>
        <v>0</v>
      </c>
      <c r="BK11" s="17" t="n">
        <f aca="false">$BD$34</f>
        <v>0</v>
      </c>
    </row>
    <row r="12" customFormat="false" ht="12.75" hidden="false" customHeight="false" outlineLevel="0" collapsed="false">
      <c r="A12" s="12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4" t="str">
        <f aca="false">IF(A12&lt;&gt;0,A12,"")</f>
        <v/>
      </c>
      <c r="AZ12" s="14" t="str">
        <f aca="false">IF(B12&lt;&gt;0,B12,"")</f>
        <v/>
      </c>
      <c r="BA12" s="15" t="str">
        <f aca="false">IF($A12&lt;&gt;0,COUNTIF($C12:$AX12,"1"),"")</f>
        <v/>
      </c>
      <c r="BB12" s="15" t="str">
        <f aca="false">IF($A12&lt;&gt;0,COUNTIF($C12:$AX12,"2"),"")</f>
        <v/>
      </c>
      <c r="BC12" s="15" t="str">
        <f aca="false">IF($A12&lt;&gt;0,COUNTIF($C12:$AX12,"3"),"")</f>
        <v/>
      </c>
      <c r="BD12" s="15" t="str">
        <f aca="false">IF($A12&lt;&gt;0,COUNTIF($C12:$AX12,"4"),"")</f>
        <v/>
      </c>
      <c r="BE12" s="16" t="n">
        <f aca="false">COUNTA(C12:AX12)</f>
        <v>0</v>
      </c>
      <c r="BF12" s="16" t="n">
        <f aca="false">SUM(BA12:BD12)</f>
        <v>0</v>
      </c>
      <c r="BG12" s="6" t="str">
        <f aca="false">IF(BE12=BF12,"OK","ATTENTION !")</f>
        <v>OK</v>
      </c>
      <c r="BH12" s="17" t="n">
        <f aca="false">$BA$35</f>
        <v>0</v>
      </c>
      <c r="BI12" s="18" t="n">
        <f aca="false">$BA$34</f>
        <v>0</v>
      </c>
      <c r="BJ12" s="18" t="n">
        <f aca="false">$BD$35</f>
        <v>0</v>
      </c>
      <c r="BK12" s="17" t="n">
        <f aca="false">$BD$34</f>
        <v>0</v>
      </c>
    </row>
    <row r="13" customFormat="false" ht="12.75" hidden="false" customHeight="false" outlineLevel="0" collapsed="false">
      <c r="A13" s="12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4" t="str">
        <f aca="false">IF(A13&lt;&gt;0,A13,"")</f>
        <v/>
      </c>
      <c r="AZ13" s="14" t="str">
        <f aca="false">IF(B13&lt;&gt;0,B13,"")</f>
        <v/>
      </c>
      <c r="BA13" s="15" t="str">
        <f aca="false">IF($A13&lt;&gt;0,COUNTIF($C13:$AX13,"1"),"")</f>
        <v/>
      </c>
      <c r="BB13" s="15" t="str">
        <f aca="false">IF($A13&lt;&gt;0,COUNTIF($C13:$AX13,"2"),"")</f>
        <v/>
      </c>
      <c r="BC13" s="15" t="str">
        <f aca="false">IF($A13&lt;&gt;0,COUNTIF($C13:$AX13,"3"),"")</f>
        <v/>
      </c>
      <c r="BD13" s="15" t="str">
        <f aca="false">IF($A13&lt;&gt;0,COUNTIF($C13:$AX13,"4"),"")</f>
        <v/>
      </c>
      <c r="BE13" s="16" t="n">
        <f aca="false">COUNTA(C13:AX13)</f>
        <v>0</v>
      </c>
      <c r="BF13" s="16" t="n">
        <f aca="false">SUM(BA13:BD13)</f>
        <v>0</v>
      </c>
      <c r="BG13" s="6" t="str">
        <f aca="false">IF(BE13=BF13,"OK","ATTENTION !")</f>
        <v>OK</v>
      </c>
      <c r="BH13" s="17" t="n">
        <f aca="false">$BA$35</f>
        <v>0</v>
      </c>
      <c r="BI13" s="18" t="n">
        <f aca="false">$BA$34</f>
        <v>0</v>
      </c>
      <c r="BJ13" s="18" t="n">
        <f aca="false">$BD$35</f>
        <v>0</v>
      </c>
      <c r="BK13" s="17" t="n">
        <f aca="false">$BD$34</f>
        <v>0</v>
      </c>
    </row>
    <row r="14" customFormat="false" ht="12.75" hidden="false" customHeight="false" outlineLevel="0" collapsed="false">
      <c r="A14" s="12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4" t="str">
        <f aca="false">IF(A14&lt;&gt;0,A14,"")</f>
        <v/>
      </c>
      <c r="AZ14" s="14" t="str">
        <f aca="false">IF(B14&lt;&gt;0,B14,"")</f>
        <v/>
      </c>
      <c r="BA14" s="15" t="str">
        <f aca="false">IF($A14&lt;&gt;0,COUNTIF($C14:$AX14,"1"),"")</f>
        <v/>
      </c>
      <c r="BB14" s="15" t="str">
        <f aca="false">IF($A14&lt;&gt;0,COUNTIF($C14:$AX14,"2"),"")</f>
        <v/>
      </c>
      <c r="BC14" s="15" t="str">
        <f aca="false">IF($A14&lt;&gt;0,COUNTIF($C14:$AX14,"3"),"")</f>
        <v/>
      </c>
      <c r="BD14" s="15" t="str">
        <f aca="false">IF($A14&lt;&gt;0,COUNTIF($C14:$AX14,"4"),"")</f>
        <v/>
      </c>
      <c r="BE14" s="16" t="n">
        <f aca="false">COUNTA(C14:AX14)</f>
        <v>0</v>
      </c>
      <c r="BF14" s="16" t="n">
        <f aca="false">SUM(BA14:BD14)</f>
        <v>0</v>
      </c>
      <c r="BG14" s="6" t="str">
        <f aca="false">IF(BE14=BF14,"OK","ATTENTION !")</f>
        <v>OK</v>
      </c>
      <c r="BH14" s="17" t="n">
        <f aca="false">$BA$35</f>
        <v>0</v>
      </c>
      <c r="BI14" s="18" t="n">
        <f aca="false">$BA$34</f>
        <v>0</v>
      </c>
      <c r="BJ14" s="18" t="n">
        <f aca="false">$BD$35</f>
        <v>0</v>
      </c>
      <c r="BK14" s="17" t="n">
        <f aca="false">$BD$34</f>
        <v>0</v>
      </c>
    </row>
    <row r="15" customFormat="false" ht="12.75" hidden="false" customHeight="fals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4" t="str">
        <f aca="false">IF(A15&lt;&gt;0,A15,"")</f>
        <v/>
      </c>
      <c r="AZ15" s="14" t="str">
        <f aca="false">IF(B15&lt;&gt;0,B15,"")</f>
        <v/>
      </c>
      <c r="BA15" s="15" t="str">
        <f aca="false">IF($A15&lt;&gt;0,COUNTIF($C15:$AX15,"1"),"")</f>
        <v/>
      </c>
      <c r="BB15" s="15" t="str">
        <f aca="false">IF($A15&lt;&gt;0,COUNTIF($C15:$AX15,"2"),"")</f>
        <v/>
      </c>
      <c r="BC15" s="15" t="str">
        <f aca="false">IF($A15&lt;&gt;0,COUNTIF($C15:$AX15,"3"),"")</f>
        <v/>
      </c>
      <c r="BD15" s="15" t="str">
        <f aca="false">IF($A15&lt;&gt;0,COUNTIF($C15:$AX15,"4"),"")</f>
        <v/>
      </c>
      <c r="BE15" s="16" t="n">
        <f aca="false">COUNTA(C15:AX15)</f>
        <v>0</v>
      </c>
      <c r="BF15" s="16" t="n">
        <f aca="false">SUM(BA15:BD15)</f>
        <v>0</v>
      </c>
      <c r="BG15" s="6" t="str">
        <f aca="false">IF(BE15=BF15,"OK","ATTENTION !")</f>
        <v>OK</v>
      </c>
      <c r="BH15" s="17" t="n">
        <f aca="false">$BA$35</f>
        <v>0</v>
      </c>
      <c r="BI15" s="18" t="n">
        <f aca="false">$BA$34</f>
        <v>0</v>
      </c>
      <c r="BJ15" s="18" t="n">
        <f aca="false">$BD$35</f>
        <v>0</v>
      </c>
      <c r="BK15" s="17" t="n">
        <f aca="false">$BD$34</f>
        <v>0</v>
      </c>
    </row>
    <row r="16" customFormat="false" ht="12.75" hidden="false" customHeight="false" outlineLevel="0" collapsed="false">
      <c r="A16" s="12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4" t="str">
        <f aca="false">IF(A16&lt;&gt;0,A16,"")</f>
        <v/>
      </c>
      <c r="AZ16" s="14" t="str">
        <f aca="false">IF(B16&lt;&gt;0,B16,"")</f>
        <v/>
      </c>
      <c r="BA16" s="15" t="str">
        <f aca="false">IF($A16&lt;&gt;0,COUNTIF($C16:$AX16,"1"),"")</f>
        <v/>
      </c>
      <c r="BB16" s="15" t="str">
        <f aca="false">IF($A16&lt;&gt;0,COUNTIF($C16:$AX16,"2"),"")</f>
        <v/>
      </c>
      <c r="BC16" s="15" t="str">
        <f aca="false">IF($A16&lt;&gt;0,COUNTIF($C16:$AX16,"3"),"")</f>
        <v/>
      </c>
      <c r="BD16" s="15" t="str">
        <f aca="false">IF($A16&lt;&gt;0,COUNTIF($C16:$AX16,"4"),"")</f>
        <v/>
      </c>
      <c r="BE16" s="16" t="n">
        <f aca="false">COUNTA(C16:AX16)</f>
        <v>0</v>
      </c>
      <c r="BF16" s="16" t="n">
        <f aca="false">SUM(BA16:BD16)</f>
        <v>0</v>
      </c>
      <c r="BG16" s="6" t="str">
        <f aca="false">IF(BE16=BF16,"OK","ATTENTION !")</f>
        <v>OK</v>
      </c>
      <c r="BH16" s="17" t="n">
        <f aca="false">$BA$35</f>
        <v>0</v>
      </c>
      <c r="BI16" s="18" t="n">
        <f aca="false">$BA$34</f>
        <v>0</v>
      </c>
      <c r="BJ16" s="18" t="n">
        <f aca="false">$BD$35</f>
        <v>0</v>
      </c>
      <c r="BK16" s="17" t="n">
        <f aca="false">$BD$34</f>
        <v>0</v>
      </c>
    </row>
    <row r="17" customFormat="false" ht="12.75" hidden="false" customHeight="false" outlineLevel="0" collapsed="false">
      <c r="A17" s="12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4" t="str">
        <f aca="false">IF(A17&lt;&gt;0,A17,"")</f>
        <v/>
      </c>
      <c r="AZ17" s="14" t="str">
        <f aca="false">IF(B17&lt;&gt;0,B17,"")</f>
        <v/>
      </c>
      <c r="BA17" s="15" t="str">
        <f aca="false">IF($A17&lt;&gt;0,COUNTIF($C17:$AX17,"1"),"")</f>
        <v/>
      </c>
      <c r="BB17" s="15" t="str">
        <f aca="false">IF($A17&lt;&gt;0,COUNTIF($C17:$AX17,"2"),"")</f>
        <v/>
      </c>
      <c r="BC17" s="15" t="str">
        <f aca="false">IF($A17&lt;&gt;0,COUNTIF($C17:$AX17,"3"),"")</f>
        <v/>
      </c>
      <c r="BD17" s="15" t="str">
        <f aca="false">IF($A17&lt;&gt;0,COUNTIF($C17:$AX17,"4"),"")</f>
        <v/>
      </c>
      <c r="BE17" s="16" t="n">
        <f aca="false">COUNTA(C17:AX17)</f>
        <v>0</v>
      </c>
      <c r="BF17" s="16" t="n">
        <f aca="false">SUM(BA17:BD17)</f>
        <v>0</v>
      </c>
      <c r="BG17" s="6" t="str">
        <f aca="false">IF(BE17=BF17,"OK","ATTENTION !")</f>
        <v>OK</v>
      </c>
      <c r="BH17" s="17" t="n">
        <f aca="false">$BA$35</f>
        <v>0</v>
      </c>
      <c r="BI17" s="18" t="n">
        <f aca="false">$BA$34</f>
        <v>0</v>
      </c>
      <c r="BJ17" s="18" t="n">
        <f aca="false">$BD$35</f>
        <v>0</v>
      </c>
      <c r="BK17" s="17" t="n">
        <f aca="false">$BD$34</f>
        <v>0</v>
      </c>
    </row>
    <row r="18" customFormat="false" ht="12.75" hidden="false" customHeight="false" outlineLevel="0" collapsed="false">
      <c r="A18" s="12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4" t="str">
        <f aca="false">IF(A18&lt;&gt;0,A18,"")</f>
        <v/>
      </c>
      <c r="AZ18" s="14" t="str">
        <f aca="false">IF(B18&lt;&gt;0,B18,"")</f>
        <v/>
      </c>
      <c r="BA18" s="15" t="str">
        <f aca="false">IF($A18&lt;&gt;0,COUNTIF($C18:$AX18,"1"),"")</f>
        <v/>
      </c>
      <c r="BB18" s="15" t="str">
        <f aca="false">IF($A18&lt;&gt;0,COUNTIF($C18:$AX18,"2"),"")</f>
        <v/>
      </c>
      <c r="BC18" s="15" t="str">
        <f aca="false">IF($A18&lt;&gt;0,COUNTIF($C18:$AX18,"3"),"")</f>
        <v/>
      </c>
      <c r="BD18" s="15" t="str">
        <f aca="false">IF($A18&lt;&gt;0,COUNTIF($C18:$AX18,"4"),"")</f>
        <v/>
      </c>
      <c r="BE18" s="16" t="n">
        <f aca="false">COUNTA(C18:AX18)</f>
        <v>0</v>
      </c>
      <c r="BF18" s="16" t="n">
        <f aca="false">SUM(BA18:BD18)</f>
        <v>0</v>
      </c>
      <c r="BG18" s="6" t="str">
        <f aca="false">IF(BE18=BF18,"OK","ATTENTION !")</f>
        <v>OK</v>
      </c>
      <c r="BH18" s="17" t="n">
        <f aca="false">$BA$35</f>
        <v>0</v>
      </c>
      <c r="BI18" s="18" t="n">
        <f aca="false">$BA$34</f>
        <v>0</v>
      </c>
      <c r="BJ18" s="18" t="n">
        <f aca="false">$BD$35</f>
        <v>0</v>
      </c>
      <c r="BK18" s="17" t="n">
        <f aca="false">$BD$34</f>
        <v>0</v>
      </c>
    </row>
    <row r="19" customFormat="false" ht="12.75" hidden="false" customHeight="false" outlineLevel="0" collapsed="false">
      <c r="A19" s="12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4" t="str">
        <f aca="false">IF(A19&lt;&gt;0,A19,"")</f>
        <v/>
      </c>
      <c r="AZ19" s="14" t="str">
        <f aca="false">IF(B19&lt;&gt;0,B19,"")</f>
        <v/>
      </c>
      <c r="BA19" s="15" t="str">
        <f aca="false">IF($A19&lt;&gt;0,COUNTIF($C19:$AX19,"1"),"")</f>
        <v/>
      </c>
      <c r="BB19" s="15" t="str">
        <f aca="false">IF($A19&lt;&gt;0,COUNTIF($C19:$AX19,"2"),"")</f>
        <v/>
      </c>
      <c r="BC19" s="15" t="str">
        <f aca="false">IF($A19&lt;&gt;0,COUNTIF($C19:$AX19,"3"),"")</f>
        <v/>
      </c>
      <c r="BD19" s="15" t="str">
        <f aca="false">IF($A19&lt;&gt;0,COUNTIF($C19:$AX19,"4"),"")</f>
        <v/>
      </c>
      <c r="BE19" s="16" t="n">
        <f aca="false">COUNTA(C19:AX19)</f>
        <v>0</v>
      </c>
      <c r="BF19" s="16" t="n">
        <f aca="false">SUM(BA19:BD19)</f>
        <v>0</v>
      </c>
      <c r="BG19" s="6" t="str">
        <f aca="false">IF(BE19=BF19,"OK","ATTENTION !")</f>
        <v>OK</v>
      </c>
      <c r="BH19" s="17" t="n">
        <f aca="false">$BA$35</f>
        <v>0</v>
      </c>
      <c r="BI19" s="18" t="n">
        <f aca="false">$BA$34</f>
        <v>0</v>
      </c>
      <c r="BJ19" s="18" t="n">
        <f aca="false">$BD$35</f>
        <v>0</v>
      </c>
      <c r="BK19" s="17" t="n">
        <f aca="false">$BD$34</f>
        <v>0</v>
      </c>
    </row>
    <row r="20" customFormat="false" ht="12.75" hidden="false" customHeight="false" outlineLevel="0" collapsed="false">
      <c r="A20" s="12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4" t="str">
        <f aca="false">IF(A20&lt;&gt;0,A20,"")</f>
        <v/>
      </c>
      <c r="AZ20" s="14" t="str">
        <f aca="false">IF(B20&lt;&gt;0,B20,"")</f>
        <v/>
      </c>
      <c r="BA20" s="15" t="str">
        <f aca="false">IF($A20&lt;&gt;0,COUNTIF($C20:$AX20,"1"),"")</f>
        <v/>
      </c>
      <c r="BB20" s="15" t="str">
        <f aca="false">IF($A20&lt;&gt;0,COUNTIF($C20:$AX20,"2"),"")</f>
        <v/>
      </c>
      <c r="BC20" s="15" t="str">
        <f aca="false">IF($A20&lt;&gt;0,COUNTIF($C20:$AX20,"3"),"")</f>
        <v/>
      </c>
      <c r="BD20" s="15" t="str">
        <f aca="false">IF($A20&lt;&gt;0,COUNTIF($C20:$AX20,"4"),"")</f>
        <v/>
      </c>
      <c r="BE20" s="16" t="n">
        <f aca="false">COUNTA(C20:AX20)</f>
        <v>0</v>
      </c>
      <c r="BF20" s="16" t="n">
        <f aca="false">SUM(BA20:BD20)</f>
        <v>0</v>
      </c>
      <c r="BG20" s="6" t="str">
        <f aca="false">IF(BE20=BF20,"OK","ATTENTION !")</f>
        <v>OK</v>
      </c>
      <c r="BH20" s="17" t="n">
        <f aca="false">$BA$35</f>
        <v>0</v>
      </c>
      <c r="BI20" s="18" t="n">
        <f aca="false">$BA$34</f>
        <v>0</v>
      </c>
      <c r="BJ20" s="18" t="n">
        <f aca="false">$BD$35</f>
        <v>0</v>
      </c>
      <c r="BK20" s="17" t="n">
        <f aca="false">$BD$34</f>
        <v>0</v>
      </c>
    </row>
    <row r="21" customFormat="false" ht="12.75" hidden="false" customHeight="false" outlineLevel="0" collapsed="false">
      <c r="A21" s="12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4" t="str">
        <f aca="false">IF(A21&lt;&gt;0,A21,"")</f>
        <v/>
      </c>
      <c r="AZ21" s="14" t="str">
        <f aca="false">IF(B21&lt;&gt;0,B21,"")</f>
        <v/>
      </c>
      <c r="BA21" s="15" t="str">
        <f aca="false">IF($A21&lt;&gt;0,COUNTIF($C21:$AX21,"1"),"")</f>
        <v/>
      </c>
      <c r="BB21" s="15" t="str">
        <f aca="false">IF($A21&lt;&gt;0,COUNTIF($C21:$AX21,"2"),"")</f>
        <v/>
      </c>
      <c r="BC21" s="15" t="str">
        <f aca="false">IF($A21&lt;&gt;0,COUNTIF($C21:$AX21,"3"),"")</f>
        <v/>
      </c>
      <c r="BD21" s="15" t="str">
        <f aca="false">IF($A21&lt;&gt;0,COUNTIF($C21:$AX21,"4"),"")</f>
        <v/>
      </c>
      <c r="BE21" s="16" t="n">
        <f aca="false">COUNTA(C21:AX21)</f>
        <v>0</v>
      </c>
      <c r="BF21" s="16" t="n">
        <f aca="false">SUM(BA21:BD21)</f>
        <v>0</v>
      </c>
      <c r="BG21" s="6" t="str">
        <f aca="false">IF(BE21=BF21,"OK","ATTENTION !")</f>
        <v>OK</v>
      </c>
      <c r="BH21" s="17" t="n">
        <f aca="false">$BA$35</f>
        <v>0</v>
      </c>
      <c r="BI21" s="18" t="n">
        <f aca="false">$BA$34</f>
        <v>0</v>
      </c>
      <c r="BJ21" s="18" t="n">
        <f aca="false">$BD$35</f>
        <v>0</v>
      </c>
      <c r="BK21" s="17" t="n">
        <f aca="false">$BD$34</f>
        <v>0</v>
      </c>
    </row>
    <row r="22" customFormat="false" ht="12.75" hidden="false" customHeight="false" outlineLevel="0" collapsed="false">
      <c r="A22" s="12"/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4" t="str">
        <f aca="false">IF(A22&lt;&gt;0,A22,"")</f>
        <v/>
      </c>
      <c r="AZ22" s="14" t="str">
        <f aca="false">IF(B22&lt;&gt;0,B22,"")</f>
        <v/>
      </c>
      <c r="BA22" s="15" t="str">
        <f aca="false">IF($A22&lt;&gt;0,COUNTIF($C22:$AX22,"1"),"")</f>
        <v/>
      </c>
      <c r="BB22" s="15" t="str">
        <f aca="false">IF($A22&lt;&gt;0,COUNTIF($C22:$AX22,"2"),"")</f>
        <v/>
      </c>
      <c r="BC22" s="15" t="str">
        <f aca="false">IF($A22&lt;&gt;0,COUNTIF($C22:$AX22,"3"),"")</f>
        <v/>
      </c>
      <c r="BD22" s="15" t="str">
        <f aca="false">IF($A22&lt;&gt;0,COUNTIF($C22:$AX22,"4"),"")</f>
        <v/>
      </c>
      <c r="BE22" s="16" t="n">
        <f aca="false">COUNTA(C22:AX22)</f>
        <v>0</v>
      </c>
      <c r="BF22" s="16" t="n">
        <f aca="false">SUM(BA22:BD22)</f>
        <v>0</v>
      </c>
      <c r="BG22" s="6" t="str">
        <f aca="false">IF(BE22=BF22,"OK","ATTENTION !")</f>
        <v>OK</v>
      </c>
      <c r="BH22" s="17" t="n">
        <f aca="false">$BA$35</f>
        <v>0</v>
      </c>
      <c r="BI22" s="18" t="n">
        <f aca="false">$BA$34</f>
        <v>0</v>
      </c>
      <c r="BJ22" s="18" t="n">
        <f aca="false">$BD$35</f>
        <v>0</v>
      </c>
      <c r="BK22" s="17" t="n">
        <f aca="false">$BD$34</f>
        <v>0</v>
      </c>
    </row>
    <row r="23" customFormat="false" ht="12.75" hidden="false" customHeight="false" outlineLevel="0" collapsed="false">
      <c r="A23" s="12"/>
      <c r="B23" s="12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3"/>
      <c r="AY23" s="14" t="str">
        <f aca="false">IF(A23&lt;&gt;0,A23,"")</f>
        <v/>
      </c>
      <c r="AZ23" s="14" t="str">
        <f aca="false">IF(B23&lt;&gt;0,B23,"")</f>
        <v/>
      </c>
      <c r="BA23" s="15" t="str">
        <f aca="false">IF($A23&lt;&gt;0,COUNTIF($C23:$AX23,"1"),"")</f>
        <v/>
      </c>
      <c r="BB23" s="15" t="str">
        <f aca="false">IF($A23&lt;&gt;0,COUNTIF($C23:$AX23,"2"),"")</f>
        <v/>
      </c>
      <c r="BC23" s="15" t="str">
        <f aca="false">IF($A23&lt;&gt;0,COUNTIF($C23:$AX23,"3"),"")</f>
        <v/>
      </c>
      <c r="BD23" s="15" t="str">
        <f aca="false">IF($A23&lt;&gt;0,COUNTIF($C23:$AX23,"4"),"")</f>
        <v/>
      </c>
      <c r="BE23" s="16" t="n">
        <f aca="false">COUNTA(C23:AX23)</f>
        <v>0</v>
      </c>
      <c r="BF23" s="16" t="n">
        <f aca="false">SUM(BA23:BD23)</f>
        <v>0</v>
      </c>
      <c r="BG23" s="6" t="str">
        <f aca="false">IF(BE23=BF23,"OK","ATTENTION !")</f>
        <v>OK</v>
      </c>
      <c r="BH23" s="17" t="n">
        <f aca="false">$BA$35</f>
        <v>0</v>
      </c>
      <c r="BI23" s="18" t="n">
        <f aca="false">$BA$34</f>
        <v>0</v>
      </c>
      <c r="BJ23" s="18" t="n">
        <f aca="false">$BD$35</f>
        <v>0</v>
      </c>
      <c r="BK23" s="17" t="n">
        <f aca="false">$BD$34</f>
        <v>0</v>
      </c>
    </row>
    <row r="24" customFormat="false" ht="12.75" hidden="false" customHeight="false" outlineLevel="0" collapsed="false">
      <c r="A24" s="12"/>
      <c r="B24" s="12"/>
      <c r="C24" s="20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3"/>
      <c r="AY24" s="14" t="str">
        <f aca="false">IF(A24&lt;&gt;0,A24,"")</f>
        <v/>
      </c>
      <c r="AZ24" s="14" t="str">
        <f aca="false">IF(B24&lt;&gt;0,B24,"")</f>
        <v/>
      </c>
      <c r="BA24" s="15" t="str">
        <f aca="false">IF($A24&lt;&gt;0,COUNTIF($C24:$AX24,"1"),"")</f>
        <v/>
      </c>
      <c r="BB24" s="15" t="str">
        <f aca="false">IF($A24&lt;&gt;0,COUNTIF($C24:$AX24,"2"),"")</f>
        <v/>
      </c>
      <c r="BC24" s="15" t="str">
        <f aca="false">IF($A24&lt;&gt;0,COUNTIF($C24:$AX24,"3"),"")</f>
        <v/>
      </c>
      <c r="BD24" s="15" t="str">
        <f aca="false">IF($A24&lt;&gt;0,COUNTIF($C24:$AX24,"4"),"")</f>
        <v/>
      </c>
      <c r="BE24" s="16" t="n">
        <f aca="false">COUNTA(C24:AX24)</f>
        <v>0</v>
      </c>
      <c r="BF24" s="16" t="n">
        <f aca="false">SUM(BA24:BD24)</f>
        <v>0</v>
      </c>
      <c r="BG24" s="6" t="str">
        <f aca="false">IF(BE24=BF24,"OK","ATTENTION !")</f>
        <v>OK</v>
      </c>
      <c r="BH24" s="17" t="n">
        <f aca="false">$BA$35</f>
        <v>0</v>
      </c>
      <c r="BI24" s="18" t="n">
        <f aca="false">$BA$34</f>
        <v>0</v>
      </c>
      <c r="BJ24" s="18" t="n">
        <f aca="false">$BD$35</f>
        <v>0</v>
      </c>
      <c r="BK24" s="17" t="n">
        <f aca="false">$BD$34</f>
        <v>0</v>
      </c>
    </row>
    <row r="25" customFormat="false" ht="12.75" hidden="false" customHeight="false" outlineLevel="0" collapsed="false">
      <c r="A25" s="12"/>
      <c r="B25" s="12"/>
      <c r="C25" s="20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3"/>
      <c r="AY25" s="14" t="str">
        <f aca="false">IF(A25&lt;&gt;0,A25,"")</f>
        <v/>
      </c>
      <c r="AZ25" s="14" t="str">
        <f aca="false">IF(B25&lt;&gt;0,B25,"")</f>
        <v/>
      </c>
      <c r="BA25" s="15" t="str">
        <f aca="false">IF($A25&lt;&gt;0,COUNTIF($C25:$AX25,"1"),"")</f>
        <v/>
      </c>
      <c r="BB25" s="15" t="str">
        <f aca="false">IF($A25&lt;&gt;0,COUNTIF($C25:$AX25,"2"),"")</f>
        <v/>
      </c>
      <c r="BC25" s="15" t="str">
        <f aca="false">IF($A25&lt;&gt;0,COUNTIF($C25:$AX25,"3"),"")</f>
        <v/>
      </c>
      <c r="BD25" s="15" t="str">
        <f aca="false">IF($A25&lt;&gt;0,COUNTIF($C25:$AX25,"4"),"")</f>
        <v/>
      </c>
      <c r="BE25" s="16" t="n">
        <f aca="false">COUNTA(C25:AX25)</f>
        <v>0</v>
      </c>
      <c r="BF25" s="16" t="n">
        <f aca="false">SUM(BA25:BD25)</f>
        <v>0</v>
      </c>
      <c r="BG25" s="6" t="str">
        <f aca="false">IF(BE25=BF25,"OK","ATTENTION !")</f>
        <v>OK</v>
      </c>
      <c r="BH25" s="17" t="n">
        <f aca="false">$BA$35</f>
        <v>0</v>
      </c>
      <c r="BI25" s="18" t="n">
        <f aca="false">$BA$34</f>
        <v>0</v>
      </c>
      <c r="BJ25" s="18" t="n">
        <f aca="false">$BD$35</f>
        <v>0</v>
      </c>
      <c r="BK25" s="17" t="n">
        <f aca="false">$BD$34</f>
        <v>0</v>
      </c>
    </row>
    <row r="26" customFormat="false" ht="12.75" hidden="false" customHeight="false" outlineLevel="0" collapsed="false">
      <c r="A26" s="12"/>
      <c r="B26" s="12"/>
      <c r="C26" s="20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3"/>
      <c r="AY26" s="14" t="str">
        <f aca="false">IF(A26&lt;&gt;0,A26,"")</f>
        <v/>
      </c>
      <c r="AZ26" s="14" t="str">
        <f aca="false">IF(B26&lt;&gt;0,B26,"")</f>
        <v/>
      </c>
      <c r="BA26" s="15" t="str">
        <f aca="false">IF($A26&lt;&gt;0,COUNTIF($C26:$AX26,"1"),"")</f>
        <v/>
      </c>
      <c r="BB26" s="15" t="str">
        <f aca="false">IF($A26&lt;&gt;0,COUNTIF($C26:$AX26,"2"),"")</f>
        <v/>
      </c>
      <c r="BC26" s="15" t="str">
        <f aca="false">IF($A26&lt;&gt;0,COUNTIF($C26:$AX26,"3"),"")</f>
        <v/>
      </c>
      <c r="BD26" s="15" t="str">
        <f aca="false">IF($A26&lt;&gt;0,COUNTIF($C26:$AX26,"4"),"")</f>
        <v/>
      </c>
      <c r="BE26" s="16" t="n">
        <f aca="false">COUNTA(C26:AX26)</f>
        <v>0</v>
      </c>
      <c r="BF26" s="16" t="n">
        <f aca="false">SUM(BA26:BD26)</f>
        <v>0</v>
      </c>
      <c r="BG26" s="6" t="str">
        <f aca="false">IF(BE26=BF26,"OK","ATTENTION !")</f>
        <v>OK</v>
      </c>
      <c r="BH26" s="17" t="n">
        <f aca="false">$BA$35</f>
        <v>0</v>
      </c>
      <c r="BI26" s="18" t="n">
        <f aca="false">$BA$34</f>
        <v>0</v>
      </c>
      <c r="BJ26" s="18" t="n">
        <f aca="false">$BD$35</f>
        <v>0</v>
      </c>
      <c r="BK26" s="17" t="n">
        <f aca="false">$BD$34</f>
        <v>0</v>
      </c>
    </row>
    <row r="27" customFormat="false" ht="12.75" hidden="false" customHeight="false" outlineLevel="0" collapsed="false">
      <c r="A27" s="12"/>
      <c r="B27" s="12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3"/>
      <c r="AY27" s="14" t="str">
        <f aca="false">IF(A27&lt;&gt;0,A27,"")</f>
        <v/>
      </c>
      <c r="AZ27" s="14" t="str">
        <f aca="false">IF(B27&lt;&gt;0,B27,"")</f>
        <v/>
      </c>
      <c r="BA27" s="15" t="str">
        <f aca="false">IF($A27&lt;&gt;0,COUNTIF($C27:$AX27,"1"),"")</f>
        <v/>
      </c>
      <c r="BB27" s="15" t="str">
        <f aca="false">IF($A27&lt;&gt;0,COUNTIF($C27:$AX27,"2"),"")</f>
        <v/>
      </c>
      <c r="BC27" s="15" t="str">
        <f aca="false">IF($A27&lt;&gt;0,COUNTIF($C27:$AX27,"3"),"")</f>
        <v/>
      </c>
      <c r="BD27" s="15" t="str">
        <f aca="false">IF($A27&lt;&gt;0,COUNTIF($C27:$AX27,"4"),"")</f>
        <v/>
      </c>
      <c r="BE27" s="16" t="n">
        <f aca="false">COUNTA(C27:AX27)</f>
        <v>0</v>
      </c>
      <c r="BF27" s="16" t="n">
        <f aca="false">SUM(BA27:BD27)</f>
        <v>0</v>
      </c>
      <c r="BG27" s="6" t="str">
        <f aca="false">IF(BE27=BF27,"OK","ATTENTION !")</f>
        <v>OK</v>
      </c>
      <c r="BH27" s="17" t="n">
        <f aca="false">$BA$35</f>
        <v>0</v>
      </c>
      <c r="BI27" s="18" t="n">
        <f aca="false">$BA$34</f>
        <v>0</v>
      </c>
      <c r="BJ27" s="18" t="n">
        <f aca="false">$BD$35</f>
        <v>0</v>
      </c>
      <c r="BK27" s="17" t="n">
        <f aca="false">$BD$34</f>
        <v>0</v>
      </c>
    </row>
    <row r="28" customFormat="false" ht="12.75" hidden="false" customHeight="false" outlineLevel="0" collapsed="false">
      <c r="A28" s="12"/>
      <c r="B28" s="12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3"/>
      <c r="AY28" s="14" t="str">
        <f aca="false">IF(A28&lt;&gt;0,A28,"")</f>
        <v/>
      </c>
      <c r="AZ28" s="14" t="str">
        <f aca="false">IF(B28&lt;&gt;0,B28,"")</f>
        <v/>
      </c>
      <c r="BA28" s="15" t="str">
        <f aca="false">IF($A28&lt;&gt;0,COUNTIF($C28:$AX28,"1"),"")</f>
        <v/>
      </c>
      <c r="BB28" s="15" t="str">
        <f aca="false">IF($A28&lt;&gt;0,COUNTIF($C28:$AX28,"2"),"")</f>
        <v/>
      </c>
      <c r="BC28" s="15" t="str">
        <f aca="false">IF($A28&lt;&gt;0,COUNTIF($C28:$AX28,"3"),"")</f>
        <v/>
      </c>
      <c r="BD28" s="15" t="str">
        <f aca="false">IF($A28&lt;&gt;0,COUNTIF($C28:$AX28,"4"),"")</f>
        <v/>
      </c>
      <c r="BE28" s="16" t="n">
        <f aca="false">COUNTA(C28:AX28)</f>
        <v>0</v>
      </c>
      <c r="BF28" s="16" t="n">
        <f aca="false">SUM(BA28:BD28)</f>
        <v>0</v>
      </c>
      <c r="BG28" s="6" t="str">
        <f aca="false">IF(BE28=BF28,"OK","ATTENTION !")</f>
        <v>OK</v>
      </c>
      <c r="BH28" s="17" t="n">
        <f aca="false">$BA$35</f>
        <v>0</v>
      </c>
      <c r="BI28" s="18" t="n">
        <f aca="false">$BA$34</f>
        <v>0</v>
      </c>
      <c r="BJ28" s="18" t="n">
        <f aca="false">$BD$35</f>
        <v>0</v>
      </c>
      <c r="BK28" s="17" t="n">
        <f aca="false">$BD$34</f>
        <v>0</v>
      </c>
    </row>
    <row r="29" customFormat="false" ht="12.75" hidden="false" customHeight="false" outlineLevel="0" collapsed="false">
      <c r="A29" s="12"/>
      <c r="B29" s="12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3"/>
      <c r="AY29" s="14" t="str">
        <f aca="false">IF(A29&lt;&gt;0,A29,"")</f>
        <v/>
      </c>
      <c r="AZ29" s="14" t="str">
        <f aca="false">IF(B29&lt;&gt;0,B29,"")</f>
        <v/>
      </c>
      <c r="BA29" s="15" t="str">
        <f aca="false">IF($A29&lt;&gt;0,COUNTIF($C29:$AX29,"1"),"")</f>
        <v/>
      </c>
      <c r="BB29" s="15" t="str">
        <f aca="false">IF($A29&lt;&gt;0,COUNTIF($C29:$AX29,"2"),"")</f>
        <v/>
      </c>
      <c r="BC29" s="15" t="str">
        <f aca="false">IF($A29&lt;&gt;0,COUNTIF($C29:$AX29,"3"),"")</f>
        <v/>
      </c>
      <c r="BD29" s="15" t="str">
        <f aca="false">IF($A29&lt;&gt;0,COUNTIF($C29:$AX29,"4"),"")</f>
        <v/>
      </c>
      <c r="BE29" s="16" t="n">
        <f aca="false">COUNTA(C29:AX29)</f>
        <v>0</v>
      </c>
      <c r="BF29" s="16" t="n">
        <f aca="false">SUM(BA29:BD29)</f>
        <v>0</v>
      </c>
      <c r="BG29" s="6" t="str">
        <f aca="false">IF(BE29=BF29,"OK","ATTENTION !")</f>
        <v>OK</v>
      </c>
      <c r="BH29" s="17" t="n">
        <f aca="false">$BA$35</f>
        <v>0</v>
      </c>
      <c r="BI29" s="18" t="n">
        <f aca="false">$BA$34</f>
        <v>0</v>
      </c>
      <c r="BJ29" s="18" t="n">
        <f aca="false">$BD$35</f>
        <v>0</v>
      </c>
      <c r="BK29" s="17" t="n">
        <f aca="false">$BD$34</f>
        <v>0</v>
      </c>
    </row>
    <row r="30" customFormat="false" ht="12.75" hidden="false" customHeight="false" outlineLevel="0" collapsed="false">
      <c r="A30" s="12"/>
      <c r="B30" s="12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3"/>
      <c r="AY30" s="14" t="str">
        <f aca="false">IF(A30&lt;&gt;0,A30,"")</f>
        <v/>
      </c>
      <c r="AZ30" s="14" t="str">
        <f aca="false">IF(B30&lt;&gt;0,B30,"")</f>
        <v/>
      </c>
      <c r="BA30" s="15" t="str">
        <f aca="false">IF($A30&lt;&gt;0,COUNTIF($C30:$AX30,"1"),"")</f>
        <v/>
      </c>
      <c r="BB30" s="15" t="str">
        <f aca="false">IF($A30&lt;&gt;0,COUNTIF($C30:$AX30,"2"),"")</f>
        <v/>
      </c>
      <c r="BC30" s="15" t="str">
        <f aca="false">IF($A30&lt;&gt;0,COUNTIF($C30:$AX30,"3"),"")</f>
        <v/>
      </c>
      <c r="BD30" s="15" t="str">
        <f aca="false">IF($A30&lt;&gt;0,COUNTIF($C30:$AX30,"4"),"")</f>
        <v/>
      </c>
      <c r="BE30" s="16" t="n">
        <f aca="false">COUNTA(C30:AX30)</f>
        <v>0</v>
      </c>
      <c r="BF30" s="16" t="n">
        <f aca="false">SUM(BA30:BD30)</f>
        <v>0</v>
      </c>
      <c r="BG30" s="6" t="str">
        <f aca="false">IF(BE30=BF30,"OK","ATTENTION !")</f>
        <v>OK</v>
      </c>
      <c r="BH30" s="17" t="n">
        <f aca="false">$BA$35</f>
        <v>0</v>
      </c>
      <c r="BI30" s="18" t="n">
        <f aca="false">$BA$34</f>
        <v>0</v>
      </c>
      <c r="BJ30" s="18" t="n">
        <f aca="false">$BD$35</f>
        <v>0</v>
      </c>
      <c r="BK30" s="17" t="n">
        <f aca="false">$BD$34</f>
        <v>0</v>
      </c>
    </row>
    <row r="31" customFormat="false" ht="12.75" hidden="false" customHeight="false" outlineLevel="0" collapsed="false">
      <c r="A31" s="12"/>
      <c r="B31" s="12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3"/>
      <c r="AY31" s="14" t="str">
        <f aca="false">IF(A31&lt;&gt;0,A31,"")</f>
        <v/>
      </c>
      <c r="AZ31" s="14" t="str">
        <f aca="false">IF(B31&lt;&gt;0,B31,"")</f>
        <v/>
      </c>
      <c r="BA31" s="15" t="str">
        <f aca="false">IF($A31&lt;&gt;0,COUNTIF($C31:$AX31,"1"),"")</f>
        <v/>
      </c>
      <c r="BB31" s="15" t="str">
        <f aca="false">IF($A31&lt;&gt;0,COUNTIF($C31:$AX31,"2"),"")</f>
        <v/>
      </c>
      <c r="BC31" s="15" t="str">
        <f aca="false">IF($A31&lt;&gt;0,COUNTIF($C31:$AX31,"3"),"")</f>
        <v/>
      </c>
      <c r="BD31" s="15" t="str">
        <f aca="false">IF($A31&lt;&gt;0,COUNTIF($C31:$AX31,"4"),"")</f>
        <v/>
      </c>
      <c r="BE31" s="16" t="n">
        <f aca="false">COUNTA(C31:AX31)</f>
        <v>0</v>
      </c>
      <c r="BF31" s="16" t="n">
        <f aca="false">SUM(BA31:BD31)</f>
        <v>0</v>
      </c>
      <c r="BG31" s="6" t="str">
        <f aca="false">IF(BE31=BF31,"OK","ATTENTION !")</f>
        <v>OK</v>
      </c>
      <c r="BH31" s="17" t="n">
        <f aca="false">$BA$35</f>
        <v>0</v>
      </c>
      <c r="BI31" s="18" t="n">
        <f aca="false">$BA$34</f>
        <v>0</v>
      </c>
      <c r="BJ31" s="18" t="n">
        <f aca="false">$BD$35</f>
        <v>0</v>
      </c>
      <c r="BK31" s="17" t="n">
        <f aca="false">$BD$34</f>
        <v>0</v>
      </c>
    </row>
    <row r="32" customFormat="false" ht="12.75" hidden="false" customHeight="false" outlineLevel="0" collapsed="false">
      <c r="A32" s="21"/>
      <c r="B32" s="21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3"/>
      <c r="AY32" s="14" t="str">
        <f aca="false">IF(A32&lt;&gt;0,A32,"")</f>
        <v/>
      </c>
      <c r="AZ32" s="14" t="str">
        <f aca="false">IF(B32&lt;&gt;0,B32,"")</f>
        <v/>
      </c>
      <c r="BA32" s="15" t="str">
        <f aca="false">IF($A32&lt;&gt;0,COUNTIF($C32:$AX32,"1"),"")</f>
        <v/>
      </c>
      <c r="BB32" s="15" t="str">
        <f aca="false">IF($A32&lt;&gt;0,COUNTIF($C32:$AX32,"2"),"")</f>
        <v/>
      </c>
      <c r="BC32" s="15" t="str">
        <f aca="false">IF($A32&lt;&gt;0,COUNTIF($C32:$AX32,"3"),"")</f>
        <v/>
      </c>
      <c r="BD32" s="15" t="str">
        <f aca="false">IF($A32&lt;&gt;0,COUNTIF($C32:$AX32,"4"),"")</f>
        <v/>
      </c>
      <c r="BE32" s="16" t="n">
        <f aca="false">COUNTA(C32:AX32)</f>
        <v>0</v>
      </c>
      <c r="BF32" s="16" t="n">
        <f aca="false">SUM(BA32:BD32)</f>
        <v>0</v>
      </c>
      <c r="BG32" s="6" t="str">
        <f aca="false">IF(BE32=BF32,"OK","ATTENTION !")</f>
        <v>OK</v>
      </c>
      <c r="BH32" s="17" t="n">
        <f aca="false">$BA$35</f>
        <v>0</v>
      </c>
      <c r="BI32" s="18" t="n">
        <f aca="false">$BA$34</f>
        <v>0</v>
      </c>
      <c r="BJ32" s="18" t="n">
        <f aca="false">$BD$35</f>
        <v>0</v>
      </c>
      <c r="BK32" s="17" t="n">
        <f aca="false">$BD$34</f>
        <v>0</v>
      </c>
    </row>
    <row r="33" s="27" customFormat="true" ht="41.25" hidden="false" customHeight="false" outlineLevel="0" collapsed="false">
      <c r="A33" s="22" t="s">
        <v>59</v>
      </c>
      <c r="B33" s="23" t="n">
        <f aca="false">COUNTA(B2:B32)</f>
        <v>0</v>
      </c>
      <c r="C33" s="24" t="str">
        <f aca="false">C1</f>
        <v>fra1</v>
      </c>
      <c r="D33" s="5" t="str">
        <f aca="false">D1</f>
        <v>fra2</v>
      </c>
      <c r="E33" s="5" t="str">
        <f aca="false">E1</f>
        <v>fra3</v>
      </c>
      <c r="F33" s="5" t="str">
        <f aca="false">F1</f>
        <v>fra4</v>
      </c>
      <c r="G33" s="5" t="str">
        <f aca="false">G1</f>
        <v>fra5</v>
      </c>
      <c r="H33" s="5" t="str">
        <f aca="false">H1</f>
        <v>fra6</v>
      </c>
      <c r="I33" s="5" t="str">
        <f aca="false">I1</f>
        <v>fra7</v>
      </c>
      <c r="J33" s="5" t="str">
        <f aca="false">J1</f>
        <v>fra8</v>
      </c>
      <c r="K33" s="5" t="str">
        <f aca="false">K1</f>
        <v>fra9</v>
      </c>
      <c r="L33" s="5" t="str">
        <f aca="false">L1</f>
        <v>fra10</v>
      </c>
      <c r="M33" s="5" t="str">
        <f aca="false">M1</f>
        <v>fra11</v>
      </c>
      <c r="N33" s="5" t="str">
        <f aca="false">N1</f>
        <v>fra12</v>
      </c>
      <c r="O33" s="5" t="str">
        <f aca="false">O1</f>
        <v>fra13</v>
      </c>
      <c r="P33" s="5" t="str">
        <f aca="false">P1</f>
        <v>fra14</v>
      </c>
      <c r="Q33" s="5" t="str">
        <f aca="false">Q1</f>
        <v>fra15</v>
      </c>
      <c r="R33" s="5" t="str">
        <f aca="false">R1</f>
        <v>math1</v>
      </c>
      <c r="S33" s="5" t="str">
        <f aca="false">S1</f>
        <v>math2</v>
      </c>
      <c r="T33" s="5" t="str">
        <f aca="false">T1</f>
        <v>math3</v>
      </c>
      <c r="U33" s="5" t="str">
        <f aca="false">U1</f>
        <v>math4</v>
      </c>
      <c r="V33" s="5" t="str">
        <f aca="false">V1</f>
        <v>math5</v>
      </c>
      <c r="W33" s="5" t="str">
        <f aca="false">W1</f>
        <v>math6</v>
      </c>
      <c r="X33" s="5" t="str">
        <f aca="false">X1</f>
        <v>math7</v>
      </c>
      <c r="Y33" s="5" t="str">
        <f aca="false">Y1</f>
        <v>math8</v>
      </c>
      <c r="Z33" s="5" t="str">
        <f aca="false">Z1</f>
        <v>math9</v>
      </c>
      <c r="AA33" s="5" t="str">
        <f aca="false">AA1</f>
        <v>math10</v>
      </c>
      <c r="AB33" s="5" t="str">
        <f aca="false">AB1</f>
        <v>temps1</v>
      </c>
      <c r="AC33" s="5" t="str">
        <f aca="false">AC1</f>
        <v>temps2</v>
      </c>
      <c r="AD33" s="5" t="str">
        <f aca="false">AD1</f>
        <v>temps3</v>
      </c>
      <c r="AE33" s="5" t="str">
        <f aca="false">AE1</f>
        <v>esp1</v>
      </c>
      <c r="AF33" s="5" t="str">
        <f aca="false">AF1</f>
        <v>esp2</v>
      </c>
      <c r="AG33" s="5" t="str">
        <f aca="false">AG1</f>
        <v>esp3</v>
      </c>
      <c r="AH33" s="5" t="str">
        <f aca="false">AH1</f>
        <v>viv1</v>
      </c>
      <c r="AI33" s="5" t="str">
        <f aca="false">AI1</f>
        <v>viv2</v>
      </c>
      <c r="AJ33" s="5" t="str">
        <f aca="false">AJ1</f>
        <v>viv3</v>
      </c>
      <c r="AK33" s="5" t="str">
        <f aca="false">AK1</f>
        <v>matièr1</v>
      </c>
      <c r="AL33" s="5" t="str">
        <f aca="false">AL1</f>
        <v>matièr2</v>
      </c>
      <c r="AM33" s="5" t="str">
        <f aca="false">AM1</f>
        <v>matièr3</v>
      </c>
      <c r="AN33" s="5" t="str">
        <f aca="false">AN1</f>
        <v>e.p.s.1</v>
      </c>
      <c r="AO33" s="5" t="str">
        <f aca="false">AO1</f>
        <v>e.p.s.2</v>
      </c>
      <c r="AP33" s="5" t="str">
        <f aca="false">AP1</f>
        <v>musiq</v>
      </c>
      <c r="AQ33" s="5" t="str">
        <f aca="false">AQ1</f>
        <v>artplas</v>
      </c>
      <c r="AR33" s="5" t="str">
        <f aca="false">AR1</f>
        <v>div1</v>
      </c>
      <c r="AS33" s="5" t="str">
        <f aca="false">AS1</f>
        <v>div2</v>
      </c>
      <c r="AT33" s="5" t="str">
        <f aca="false">AT1</f>
        <v>div3</v>
      </c>
      <c r="AU33" s="5" t="str">
        <f aca="false">AU1</f>
        <v>div4</v>
      </c>
      <c r="AV33" s="5" t="str">
        <f aca="false">AV1</f>
        <v>div5</v>
      </c>
      <c r="AW33" s="5" t="str">
        <f aca="false">AW1</f>
        <v>div6</v>
      </c>
      <c r="AX33" s="5" t="str">
        <f aca="false">AX1</f>
        <v>div7</v>
      </c>
      <c r="AY33" s="25"/>
      <c r="AZ33" s="7"/>
      <c r="BA33" s="9" t="n">
        <v>1</v>
      </c>
      <c r="BB33" s="9" t="n">
        <v>2</v>
      </c>
      <c r="BC33" s="9" t="n">
        <v>3</v>
      </c>
      <c r="BD33" s="9" t="n">
        <v>4</v>
      </c>
      <c r="BE33" s="7"/>
      <c r="BF33" s="7"/>
      <c r="BG33" s="26"/>
    </row>
    <row r="34" customFormat="false" ht="12.75" hidden="false" customHeight="false" outlineLevel="0" collapsed="false">
      <c r="A34" s="28" t="s">
        <v>50</v>
      </c>
      <c r="B34" s="28"/>
      <c r="C34" s="13" t="n">
        <f aca="false">COUNTIF(C2:C32,"1")</f>
        <v>0</v>
      </c>
      <c r="D34" s="13" t="n">
        <f aca="false">COUNTIF(D2:D32,"1")</f>
        <v>0</v>
      </c>
      <c r="E34" s="13" t="n">
        <f aca="false">COUNTIF(E2:E32,"1")</f>
        <v>0</v>
      </c>
      <c r="F34" s="13" t="n">
        <f aca="false">COUNTIF(F2:F32,"1")</f>
        <v>0</v>
      </c>
      <c r="G34" s="13" t="n">
        <f aca="false">COUNTIF(G2:G32,"1")</f>
        <v>0</v>
      </c>
      <c r="H34" s="13" t="n">
        <f aca="false">COUNTIF(H2:H32,"1")</f>
        <v>0</v>
      </c>
      <c r="I34" s="13" t="n">
        <f aca="false">COUNTIF(I2:I32,"1")</f>
        <v>0</v>
      </c>
      <c r="J34" s="13" t="n">
        <f aca="false">COUNTIF(J2:J32,"1")</f>
        <v>0</v>
      </c>
      <c r="K34" s="13" t="n">
        <f aca="false">COUNTIF(K2:K32,"1")</f>
        <v>0</v>
      </c>
      <c r="L34" s="13" t="n">
        <f aca="false">COUNTIF(L2:L32,"1")</f>
        <v>0</v>
      </c>
      <c r="M34" s="13" t="n">
        <f aca="false">COUNTIF(M2:M32,"1")</f>
        <v>0</v>
      </c>
      <c r="N34" s="13" t="n">
        <f aca="false">COUNTIF(N2:N32,"1")</f>
        <v>0</v>
      </c>
      <c r="O34" s="13" t="n">
        <f aca="false">COUNTIF(O2:O32,"1")</f>
        <v>0</v>
      </c>
      <c r="P34" s="13" t="n">
        <f aca="false">COUNTIF(P2:P32,"1")</f>
        <v>0</v>
      </c>
      <c r="Q34" s="13" t="n">
        <f aca="false">COUNTIF(Q2:Q32,"1")</f>
        <v>0</v>
      </c>
      <c r="R34" s="13" t="n">
        <f aca="false">COUNTIF(R2:R32,"1")</f>
        <v>0</v>
      </c>
      <c r="S34" s="13" t="n">
        <f aca="false">COUNTIF(S2:S32,"1")</f>
        <v>0</v>
      </c>
      <c r="T34" s="13" t="n">
        <f aca="false">COUNTIF(T2:T32,"1")</f>
        <v>0</v>
      </c>
      <c r="U34" s="13" t="n">
        <f aca="false">COUNTIF(U2:U32,"1")</f>
        <v>0</v>
      </c>
      <c r="V34" s="13" t="n">
        <f aca="false">COUNTIF(V2:V32,"1")</f>
        <v>0</v>
      </c>
      <c r="W34" s="13" t="n">
        <f aca="false">COUNTIF(W2:W32,"1")</f>
        <v>0</v>
      </c>
      <c r="X34" s="13" t="n">
        <f aca="false">COUNTIF(X2:X32,"1")</f>
        <v>0</v>
      </c>
      <c r="Y34" s="13" t="n">
        <f aca="false">COUNTIF(Y2:Y32,"1")</f>
        <v>0</v>
      </c>
      <c r="Z34" s="13" t="n">
        <f aca="false">COUNTIF(Z2:Z32,"1")</f>
        <v>0</v>
      </c>
      <c r="AA34" s="13" t="n">
        <f aca="false">COUNTIF(AA2:AA32,"1")</f>
        <v>0</v>
      </c>
      <c r="AB34" s="13" t="n">
        <f aca="false">COUNTIF(AB2:AB32,"1")</f>
        <v>0</v>
      </c>
      <c r="AC34" s="13" t="n">
        <f aca="false">COUNTIF(AC2:AC32,"1")</f>
        <v>0</v>
      </c>
      <c r="AD34" s="13" t="n">
        <f aca="false">COUNTIF(AD2:AD32,"1")</f>
        <v>0</v>
      </c>
      <c r="AE34" s="13" t="n">
        <f aca="false">COUNTIF(AE2:AE32,"1")</f>
        <v>0</v>
      </c>
      <c r="AF34" s="13" t="n">
        <f aca="false">COUNTIF(AF2:AF32,"1")</f>
        <v>0</v>
      </c>
      <c r="AG34" s="13" t="n">
        <f aca="false">COUNTIF(AG2:AG32,"1")</f>
        <v>0</v>
      </c>
      <c r="AH34" s="13" t="n">
        <f aca="false">COUNTIF(AH2:AH32,"1")</f>
        <v>0</v>
      </c>
      <c r="AI34" s="13" t="n">
        <f aca="false">COUNTIF(AI2:AI32,"1")</f>
        <v>0</v>
      </c>
      <c r="AJ34" s="13" t="n">
        <f aca="false">COUNTIF(AJ2:AJ32,"1")</f>
        <v>0</v>
      </c>
      <c r="AK34" s="13" t="n">
        <f aca="false">COUNTIF(AK2:AK32,"1")</f>
        <v>0</v>
      </c>
      <c r="AL34" s="13" t="n">
        <f aca="false">COUNTIF(AL2:AL32,"1")</f>
        <v>0</v>
      </c>
      <c r="AM34" s="13" t="n">
        <f aca="false">COUNTIF(AM2:AM32,"1")</f>
        <v>0</v>
      </c>
      <c r="AN34" s="13" t="n">
        <f aca="false">COUNTIF(AN2:AN32,"1")</f>
        <v>0</v>
      </c>
      <c r="AO34" s="13" t="n">
        <f aca="false">COUNTIF(AO2:AO32,"1")</f>
        <v>0</v>
      </c>
      <c r="AP34" s="13" t="n">
        <f aca="false">COUNTIF(AP2:AP32,"1")</f>
        <v>0</v>
      </c>
      <c r="AQ34" s="13" t="n">
        <f aca="false">COUNTIF(AQ2:AQ32,"1")</f>
        <v>0</v>
      </c>
      <c r="AR34" s="13" t="n">
        <f aca="false">COUNTIF(AR2:AR32,"1")</f>
        <v>0</v>
      </c>
      <c r="AS34" s="13" t="n">
        <f aca="false">COUNTIF(AS2:AS32,"1")</f>
        <v>0</v>
      </c>
      <c r="AT34" s="13" t="n">
        <f aca="false">COUNTIF(AT2:AT32,"1")</f>
        <v>0</v>
      </c>
      <c r="AU34" s="13" t="n">
        <f aca="false">COUNTIF(AU2:AU32,"1")</f>
        <v>0</v>
      </c>
      <c r="AV34" s="13" t="n">
        <f aca="false">COUNTIF(AV2:AV32,"1")</f>
        <v>0</v>
      </c>
      <c r="AW34" s="13" t="n">
        <f aca="false">COUNTIF(AW2:AW32,"1")</f>
        <v>0</v>
      </c>
      <c r="AX34" s="13" t="n">
        <f aca="false">COUNTIF(AX2:AX32,"1")</f>
        <v>0</v>
      </c>
      <c r="AY34" s="29" t="s">
        <v>60</v>
      </c>
      <c r="AZ34" s="29"/>
      <c r="BA34" s="15" t="n">
        <f aca="false">MIN(BA2:BA32)</f>
        <v>0</v>
      </c>
      <c r="BB34" s="30" t="n">
        <f aca="false">MIN(BB2:BB32)</f>
        <v>0</v>
      </c>
      <c r="BC34" s="31" t="n">
        <f aca="false">MIN(BC2:BC32)</f>
        <v>0</v>
      </c>
      <c r="BD34" s="18" t="n">
        <f aca="false">MIN(BD2:BD32)</f>
        <v>0</v>
      </c>
      <c r="BE34" s="32"/>
      <c r="BF34" s="32"/>
      <c r="BG34" s="26"/>
    </row>
    <row r="35" customFormat="false" ht="12.75" hidden="false" customHeight="false" outlineLevel="0" collapsed="false">
      <c r="A35" s="33" t="s">
        <v>51</v>
      </c>
      <c r="B35" s="33"/>
      <c r="C35" s="13" t="n">
        <f aca="false">COUNTIF(C2:C32,"2")</f>
        <v>0</v>
      </c>
      <c r="D35" s="13" t="n">
        <f aca="false">COUNTIF(D2:D32,"2")</f>
        <v>0</v>
      </c>
      <c r="E35" s="13" t="n">
        <f aca="false">COUNTIF(E2:E32,"2")</f>
        <v>0</v>
      </c>
      <c r="F35" s="13" t="n">
        <f aca="false">COUNTIF(F2:F32,"2")</f>
        <v>0</v>
      </c>
      <c r="G35" s="13" t="n">
        <f aca="false">COUNTIF(G2:G32,"2")</f>
        <v>0</v>
      </c>
      <c r="H35" s="13" t="n">
        <f aca="false">COUNTIF(H2:H32,"2")</f>
        <v>0</v>
      </c>
      <c r="I35" s="13" t="n">
        <f aca="false">COUNTIF(I2:I32,"2")</f>
        <v>0</v>
      </c>
      <c r="J35" s="13" t="n">
        <f aca="false">COUNTIF(J2:J32,"2")</f>
        <v>0</v>
      </c>
      <c r="K35" s="13" t="n">
        <f aca="false">COUNTIF(K2:K32,"2")</f>
        <v>0</v>
      </c>
      <c r="L35" s="13" t="n">
        <f aca="false">COUNTIF(L2:L32,"2")</f>
        <v>0</v>
      </c>
      <c r="M35" s="13" t="n">
        <f aca="false">COUNTIF(M2:M32,"2")</f>
        <v>0</v>
      </c>
      <c r="N35" s="13" t="n">
        <f aca="false">COUNTIF(N2:N32,"2")</f>
        <v>0</v>
      </c>
      <c r="O35" s="13" t="n">
        <f aca="false">COUNTIF(O2:O32,"2")</f>
        <v>0</v>
      </c>
      <c r="P35" s="13" t="n">
        <f aca="false">COUNTIF(P2:P32,"2")</f>
        <v>0</v>
      </c>
      <c r="Q35" s="13" t="n">
        <f aca="false">COUNTIF(Q2:Q32,"2")</f>
        <v>0</v>
      </c>
      <c r="R35" s="13" t="n">
        <f aca="false">COUNTIF(R2:R32,"2")</f>
        <v>0</v>
      </c>
      <c r="S35" s="13" t="n">
        <f aca="false">COUNTIF(S2:S32,"2")</f>
        <v>0</v>
      </c>
      <c r="T35" s="13" t="n">
        <f aca="false">COUNTIF(T2:T32,"2")</f>
        <v>0</v>
      </c>
      <c r="U35" s="13" t="n">
        <f aca="false">COUNTIF(U2:U32,"2")</f>
        <v>0</v>
      </c>
      <c r="V35" s="13" t="n">
        <f aca="false">COUNTIF(V2:V32,"2")</f>
        <v>0</v>
      </c>
      <c r="W35" s="13" t="n">
        <f aca="false">COUNTIF(W2:W32,"2")</f>
        <v>0</v>
      </c>
      <c r="X35" s="13" t="n">
        <f aca="false">COUNTIF(X2:X32,"2")</f>
        <v>0</v>
      </c>
      <c r="Y35" s="13" t="n">
        <f aca="false">COUNTIF(Y2:Y32,"2")</f>
        <v>0</v>
      </c>
      <c r="Z35" s="13" t="n">
        <f aca="false">COUNTIF(Z2:Z32,"2")</f>
        <v>0</v>
      </c>
      <c r="AA35" s="13" t="n">
        <f aca="false">COUNTIF(AA2:AA32,"2")</f>
        <v>0</v>
      </c>
      <c r="AB35" s="13" t="n">
        <f aca="false">COUNTIF(AB2:AB32,"2")</f>
        <v>0</v>
      </c>
      <c r="AC35" s="13" t="n">
        <f aca="false">COUNTIF(AC2:AC32,"2")</f>
        <v>0</v>
      </c>
      <c r="AD35" s="13" t="n">
        <f aca="false">COUNTIF(AD2:AD32,"2")</f>
        <v>0</v>
      </c>
      <c r="AE35" s="13" t="n">
        <f aca="false">COUNTIF(AE2:AE32,"2")</f>
        <v>0</v>
      </c>
      <c r="AF35" s="13" t="n">
        <f aca="false">COUNTIF(AF2:AF32,"2")</f>
        <v>0</v>
      </c>
      <c r="AG35" s="13" t="n">
        <f aca="false">COUNTIF(AG2:AG32,"2")</f>
        <v>0</v>
      </c>
      <c r="AH35" s="13" t="n">
        <f aca="false">COUNTIF(AH2:AH32,"2")</f>
        <v>0</v>
      </c>
      <c r="AI35" s="13" t="n">
        <f aca="false">COUNTIF(AI2:AI32,"2")</f>
        <v>0</v>
      </c>
      <c r="AJ35" s="13" t="n">
        <f aca="false">COUNTIF(AJ2:AJ32,"2")</f>
        <v>0</v>
      </c>
      <c r="AK35" s="13" t="n">
        <f aca="false">COUNTIF(AK2:AK32,"2")</f>
        <v>0</v>
      </c>
      <c r="AL35" s="13" t="n">
        <f aca="false">COUNTIF(AL2:AL32,"2")</f>
        <v>0</v>
      </c>
      <c r="AM35" s="13" t="n">
        <f aca="false">COUNTIF(AM2:AM32,"2")</f>
        <v>0</v>
      </c>
      <c r="AN35" s="13" t="n">
        <f aca="false">COUNTIF(AN2:AN32,"2")</f>
        <v>0</v>
      </c>
      <c r="AO35" s="13" t="n">
        <f aca="false">COUNTIF(AO2:AO32,"2")</f>
        <v>0</v>
      </c>
      <c r="AP35" s="13" t="n">
        <f aca="false">COUNTIF(AP2:AP32,"2")</f>
        <v>0</v>
      </c>
      <c r="AQ35" s="13" t="n">
        <f aca="false">COUNTIF(AQ2:AQ32,"2")</f>
        <v>0</v>
      </c>
      <c r="AR35" s="13" t="n">
        <f aca="false">COUNTIF(AR2:AR32,"2")</f>
        <v>0</v>
      </c>
      <c r="AS35" s="13" t="n">
        <f aca="false">COUNTIF(AS2:AS32,"2")</f>
        <v>0</v>
      </c>
      <c r="AT35" s="13" t="n">
        <f aca="false">COUNTIF(AT2:AT32,"2")</f>
        <v>0</v>
      </c>
      <c r="AU35" s="13" t="n">
        <f aca="false">COUNTIF(AU2:AU32,"2")</f>
        <v>0</v>
      </c>
      <c r="AV35" s="13" t="n">
        <f aca="false">COUNTIF(AV2:AV32,"2")</f>
        <v>0</v>
      </c>
      <c r="AW35" s="13" t="n">
        <f aca="false">COUNTIF(AW2:AW32,"2")</f>
        <v>0</v>
      </c>
      <c r="AX35" s="13" t="n">
        <f aca="false">COUNTIF(AX2:AX32,"2")</f>
        <v>0</v>
      </c>
      <c r="AY35" s="29" t="s">
        <v>61</v>
      </c>
      <c r="AZ35" s="29"/>
      <c r="BA35" s="15" t="n">
        <f aca="false">MAX(BA3:BA32)</f>
        <v>0</v>
      </c>
      <c r="BB35" s="30" t="n">
        <f aca="false">MAX(BB3:BB32)</f>
        <v>0</v>
      </c>
      <c r="BC35" s="31" t="n">
        <f aca="false">MAX(BC3:BC32)</f>
        <v>0</v>
      </c>
      <c r="BD35" s="18" t="n">
        <f aca="false">MAX(BD3:BD32)</f>
        <v>0</v>
      </c>
      <c r="BE35" s="32"/>
      <c r="BF35" s="32"/>
      <c r="BG35" s="26"/>
    </row>
    <row r="36" customFormat="false" ht="12.75" hidden="false" customHeight="false" outlineLevel="0" collapsed="false">
      <c r="A36" s="33" t="s">
        <v>52</v>
      </c>
      <c r="B36" s="33"/>
      <c r="C36" s="13" t="n">
        <f aca="false">COUNTIF(C3:C33,"3")</f>
        <v>0</v>
      </c>
      <c r="D36" s="13" t="n">
        <f aca="false">COUNTIF(D3:D33,"3")</f>
        <v>0</v>
      </c>
      <c r="E36" s="13" t="n">
        <f aca="false">COUNTIF(E3:E33,"3")</f>
        <v>0</v>
      </c>
      <c r="F36" s="13" t="n">
        <f aca="false">COUNTIF(F3:F33,"3")</f>
        <v>0</v>
      </c>
      <c r="G36" s="13" t="n">
        <f aca="false">COUNTIF(G3:G33,"3")</f>
        <v>0</v>
      </c>
      <c r="H36" s="13" t="n">
        <f aca="false">COUNTIF(H3:H33,"3")</f>
        <v>0</v>
      </c>
      <c r="I36" s="13" t="n">
        <f aca="false">COUNTIF(I3:I33,"3")</f>
        <v>0</v>
      </c>
      <c r="J36" s="13" t="n">
        <f aca="false">COUNTIF(J3:J33,"3")</f>
        <v>0</v>
      </c>
      <c r="K36" s="13" t="n">
        <f aca="false">COUNTIF(K3:K33,"3")</f>
        <v>0</v>
      </c>
      <c r="L36" s="13" t="n">
        <f aca="false">COUNTIF(L3:L33,"3")</f>
        <v>0</v>
      </c>
      <c r="M36" s="13" t="n">
        <f aca="false">COUNTIF(M3:M33,"3")</f>
        <v>0</v>
      </c>
      <c r="N36" s="13" t="n">
        <f aca="false">COUNTIF(N3:N33,"3")</f>
        <v>0</v>
      </c>
      <c r="O36" s="13" t="n">
        <f aca="false">COUNTIF(O3:O33,"3")</f>
        <v>0</v>
      </c>
      <c r="P36" s="13" t="n">
        <f aca="false">COUNTIF(P3:P33,"3")</f>
        <v>0</v>
      </c>
      <c r="Q36" s="13" t="n">
        <f aca="false">COUNTIF(Q3:Q33,"3")</f>
        <v>0</v>
      </c>
      <c r="R36" s="13" t="n">
        <f aca="false">COUNTIF(R3:R33,"3")</f>
        <v>0</v>
      </c>
      <c r="S36" s="13" t="n">
        <f aca="false">COUNTIF(S3:S33,"3")</f>
        <v>0</v>
      </c>
      <c r="T36" s="13" t="n">
        <f aca="false">COUNTIF(T3:T33,"3")</f>
        <v>0</v>
      </c>
      <c r="U36" s="13" t="n">
        <f aca="false">COUNTIF(U3:U33,"3")</f>
        <v>0</v>
      </c>
      <c r="V36" s="13" t="n">
        <f aca="false">COUNTIF(V3:V33,"3")</f>
        <v>0</v>
      </c>
      <c r="W36" s="13" t="n">
        <f aca="false">COUNTIF(W3:W33,"3")</f>
        <v>0</v>
      </c>
      <c r="X36" s="13" t="n">
        <f aca="false">COUNTIF(X3:X33,"3")</f>
        <v>0</v>
      </c>
      <c r="Y36" s="13" t="n">
        <f aca="false">COUNTIF(Y3:Y33,"3")</f>
        <v>0</v>
      </c>
      <c r="Z36" s="13" t="n">
        <f aca="false">COUNTIF(Z3:Z33,"3")</f>
        <v>0</v>
      </c>
      <c r="AA36" s="13" t="n">
        <f aca="false">COUNTIF(AA3:AA33,"3")</f>
        <v>0</v>
      </c>
      <c r="AB36" s="13" t="n">
        <f aca="false">COUNTIF(AB3:AB33,"3")</f>
        <v>0</v>
      </c>
      <c r="AC36" s="13" t="n">
        <f aca="false">COUNTIF(AC3:AC33,"3")</f>
        <v>0</v>
      </c>
      <c r="AD36" s="13" t="n">
        <f aca="false">COUNTIF(AD3:AD33,"3")</f>
        <v>0</v>
      </c>
      <c r="AE36" s="13" t="n">
        <f aca="false">COUNTIF(AE3:AE33,"3")</f>
        <v>0</v>
      </c>
      <c r="AF36" s="13" t="n">
        <f aca="false">COUNTIF(AF3:AF33,"3")</f>
        <v>0</v>
      </c>
      <c r="AG36" s="13" t="n">
        <f aca="false">COUNTIF(AG3:AG33,"3")</f>
        <v>0</v>
      </c>
      <c r="AH36" s="13" t="n">
        <f aca="false">COUNTIF(AH3:AH33,"3")</f>
        <v>0</v>
      </c>
      <c r="AI36" s="13" t="n">
        <f aca="false">COUNTIF(AI3:AI33,"3")</f>
        <v>0</v>
      </c>
      <c r="AJ36" s="13" t="n">
        <f aca="false">COUNTIF(AJ3:AJ33,"3")</f>
        <v>0</v>
      </c>
      <c r="AK36" s="13" t="n">
        <f aca="false">COUNTIF(AK3:AK33,"3")</f>
        <v>0</v>
      </c>
      <c r="AL36" s="13" t="n">
        <f aca="false">COUNTIF(AL3:AL33,"3")</f>
        <v>0</v>
      </c>
      <c r="AM36" s="13" t="n">
        <f aca="false">COUNTIF(AM3:AM33,"3")</f>
        <v>0</v>
      </c>
      <c r="AN36" s="13" t="n">
        <f aca="false">COUNTIF(AN3:AN33,"3")</f>
        <v>0</v>
      </c>
      <c r="AO36" s="13" t="n">
        <f aca="false">COUNTIF(AO3:AO33,"3")</f>
        <v>0</v>
      </c>
      <c r="AP36" s="13" t="n">
        <f aca="false">COUNTIF(AP3:AP33,"3")</f>
        <v>0</v>
      </c>
      <c r="AQ36" s="13" t="n">
        <f aca="false">COUNTIF(AQ3:AQ33,"3")</f>
        <v>0</v>
      </c>
      <c r="AR36" s="13" t="n">
        <f aca="false">COUNTIF(AR3:AR33,"3")</f>
        <v>0</v>
      </c>
      <c r="AS36" s="13" t="n">
        <f aca="false">COUNTIF(AS3:AS33,"3")</f>
        <v>0</v>
      </c>
      <c r="AT36" s="13" t="n">
        <f aca="false">COUNTIF(AT3:AT33,"3")</f>
        <v>0</v>
      </c>
      <c r="AU36" s="13" t="n">
        <f aca="false">COUNTIF(AU3:AU33,"3")</f>
        <v>0</v>
      </c>
      <c r="AV36" s="13" t="n">
        <f aca="false">COUNTIF(AV3:AV33,"3")</f>
        <v>0</v>
      </c>
      <c r="AW36" s="13" t="n">
        <f aca="false">COUNTIF(AW3:AW33,"3")</f>
        <v>0</v>
      </c>
      <c r="AX36" s="13" t="n">
        <f aca="false">COUNTIF(AX3:AX33,"3")</f>
        <v>0</v>
      </c>
      <c r="AY36" s="34"/>
      <c r="AZ36" s="34"/>
      <c r="BA36" s="15"/>
      <c r="BB36" s="30"/>
      <c r="BC36" s="31"/>
      <c r="BD36" s="18"/>
      <c r="BE36" s="32"/>
      <c r="BF36" s="32"/>
      <c r="BG36" s="26"/>
    </row>
    <row r="37" customFormat="false" ht="12.75" hidden="false" customHeight="false" outlineLevel="0" collapsed="false">
      <c r="A37" s="33" t="s">
        <v>53</v>
      </c>
      <c r="B37" s="33"/>
      <c r="C37" s="13" t="n">
        <f aca="false">COUNTIF(C2:C32,"4")</f>
        <v>0</v>
      </c>
      <c r="D37" s="13" t="n">
        <f aca="false">COUNTIF(D2:D32,"4")</f>
        <v>0</v>
      </c>
      <c r="E37" s="13" t="n">
        <f aca="false">COUNTIF(E2:E32,"4")</f>
        <v>0</v>
      </c>
      <c r="F37" s="13" t="n">
        <f aca="false">COUNTIF(F2:F32,"4")</f>
        <v>0</v>
      </c>
      <c r="G37" s="13" t="n">
        <f aca="false">COUNTIF(G2:G32,"4")</f>
        <v>0</v>
      </c>
      <c r="H37" s="13" t="n">
        <f aca="false">COUNTIF(H2:H32,"4")</f>
        <v>0</v>
      </c>
      <c r="I37" s="13" t="n">
        <f aca="false">COUNTIF(I2:I32,"4")</f>
        <v>0</v>
      </c>
      <c r="J37" s="13" t="n">
        <f aca="false">COUNTIF(J2:J32,"4")</f>
        <v>0</v>
      </c>
      <c r="K37" s="13" t="n">
        <f aca="false">COUNTIF(K2:K32,"4")</f>
        <v>0</v>
      </c>
      <c r="L37" s="13" t="n">
        <f aca="false">COUNTIF(L2:L32,"4")</f>
        <v>0</v>
      </c>
      <c r="M37" s="13" t="n">
        <f aca="false">COUNTIF(M2:M32,"4")</f>
        <v>0</v>
      </c>
      <c r="N37" s="13" t="n">
        <f aca="false">COUNTIF(N2:N32,"4")</f>
        <v>0</v>
      </c>
      <c r="O37" s="13" t="n">
        <f aca="false">COUNTIF(O2:O32,"4")</f>
        <v>0</v>
      </c>
      <c r="P37" s="13" t="n">
        <f aca="false">COUNTIF(P2:P32,"4")</f>
        <v>0</v>
      </c>
      <c r="Q37" s="13" t="n">
        <f aca="false">COUNTIF(Q2:Q32,"4")</f>
        <v>0</v>
      </c>
      <c r="R37" s="13" t="n">
        <f aca="false">COUNTIF(R2:R32,"4")</f>
        <v>0</v>
      </c>
      <c r="S37" s="13" t="n">
        <f aca="false">COUNTIF(S2:S32,"4")</f>
        <v>0</v>
      </c>
      <c r="T37" s="13" t="n">
        <f aca="false">COUNTIF(T2:T32,"4")</f>
        <v>0</v>
      </c>
      <c r="U37" s="13" t="n">
        <f aca="false">COUNTIF(U2:U32,"4")</f>
        <v>0</v>
      </c>
      <c r="V37" s="13" t="n">
        <f aca="false">COUNTIF(V2:V32,"4")</f>
        <v>0</v>
      </c>
      <c r="W37" s="13" t="n">
        <f aca="false">COUNTIF(W2:W32,"4")</f>
        <v>0</v>
      </c>
      <c r="X37" s="13" t="n">
        <f aca="false">COUNTIF(X2:X32,"4")</f>
        <v>0</v>
      </c>
      <c r="Y37" s="13" t="n">
        <f aca="false">COUNTIF(Y2:Y32,"4")</f>
        <v>0</v>
      </c>
      <c r="Z37" s="13" t="n">
        <f aca="false">COUNTIF(Z2:Z32,"4")</f>
        <v>0</v>
      </c>
      <c r="AA37" s="13" t="n">
        <f aca="false">COUNTIF(AA2:AA32,"4")</f>
        <v>0</v>
      </c>
      <c r="AB37" s="13" t="n">
        <f aca="false">COUNTIF(AB2:AB32,"4")</f>
        <v>0</v>
      </c>
      <c r="AC37" s="13" t="n">
        <f aca="false">COUNTIF(AC2:AC32,"4")</f>
        <v>0</v>
      </c>
      <c r="AD37" s="13" t="n">
        <f aca="false">COUNTIF(AD2:AD32,"4")</f>
        <v>0</v>
      </c>
      <c r="AE37" s="13" t="n">
        <f aca="false">COUNTIF(AE2:AE32,"4")</f>
        <v>0</v>
      </c>
      <c r="AF37" s="13" t="n">
        <f aca="false">COUNTIF(AF2:AF32,"4")</f>
        <v>0</v>
      </c>
      <c r="AG37" s="13" t="n">
        <f aca="false">COUNTIF(AG2:AG32,"4")</f>
        <v>0</v>
      </c>
      <c r="AH37" s="13" t="n">
        <f aca="false">COUNTIF(AH2:AH32,"4")</f>
        <v>0</v>
      </c>
      <c r="AI37" s="13" t="n">
        <f aca="false">COUNTIF(AI2:AI32,"4")</f>
        <v>0</v>
      </c>
      <c r="AJ37" s="13" t="n">
        <f aca="false">COUNTIF(AJ2:AJ32,"4")</f>
        <v>0</v>
      </c>
      <c r="AK37" s="13" t="n">
        <f aca="false">COUNTIF(AK2:AK32,"4")</f>
        <v>0</v>
      </c>
      <c r="AL37" s="13" t="n">
        <f aca="false">COUNTIF(AL2:AL32,"4")</f>
        <v>0</v>
      </c>
      <c r="AM37" s="13" t="n">
        <f aca="false">COUNTIF(AM2:AM32,"4")</f>
        <v>0</v>
      </c>
      <c r="AN37" s="13" t="n">
        <f aca="false">COUNTIF(AN2:AN32,"4")</f>
        <v>0</v>
      </c>
      <c r="AO37" s="13" t="n">
        <f aca="false">COUNTIF(AO2:AO32,"4")</f>
        <v>0</v>
      </c>
      <c r="AP37" s="13" t="n">
        <f aca="false">COUNTIF(AP2:AP32,"4")</f>
        <v>0</v>
      </c>
      <c r="AQ37" s="13" t="n">
        <f aca="false">COUNTIF(AQ2:AQ32,"4")</f>
        <v>0</v>
      </c>
      <c r="AR37" s="13" t="n">
        <f aca="false">COUNTIF(AR2:AR32,"4")</f>
        <v>0</v>
      </c>
      <c r="AS37" s="13" t="n">
        <f aca="false">COUNTIF(AS2:AS32,"4")</f>
        <v>0</v>
      </c>
      <c r="AT37" s="13" t="n">
        <f aca="false">COUNTIF(AT2:AT32,"4")</f>
        <v>0</v>
      </c>
      <c r="AU37" s="13" t="n">
        <f aca="false">COUNTIF(AU2:AU32,"4")</f>
        <v>0</v>
      </c>
      <c r="AV37" s="13" t="n">
        <f aca="false">COUNTIF(AV2:AV32,"4")</f>
        <v>0</v>
      </c>
      <c r="AW37" s="13" t="n">
        <f aca="false">COUNTIF(AW2:AW32,"4")</f>
        <v>0</v>
      </c>
      <c r="AX37" s="13" t="n">
        <f aca="false">COUNTIF(AX2:AX32,"4")</f>
        <v>0</v>
      </c>
      <c r="AY37" s="35" t="s">
        <v>62</v>
      </c>
      <c r="AZ37" s="35"/>
      <c r="BA37" s="36" t="e">
        <f aca="false">SUM(BA2:BA32)/B33</f>
        <v>#DIV/0!</v>
      </c>
      <c r="BB37" s="36" t="e">
        <f aca="false">SUM(BB2:BB32)/B33</f>
        <v>#DIV/0!</v>
      </c>
      <c r="BC37" s="36" t="e">
        <f aca="false">SUM(BC2:BC32)/B33</f>
        <v>#DIV/0!</v>
      </c>
      <c r="BD37" s="36" t="e">
        <f aca="false">SUM(BD2:BD32)/B33</f>
        <v>#DIV/0!</v>
      </c>
      <c r="BE37" s="32"/>
      <c r="BF37" s="32"/>
      <c r="BG37" s="26"/>
    </row>
    <row r="38" customFormat="false" ht="12.75" hidden="false" customHeight="false" outlineLevel="0" collapsed="false">
      <c r="BA38" s="37"/>
      <c r="BB38" s="37"/>
      <c r="BC38" s="37"/>
      <c r="BD38" s="37"/>
    </row>
  </sheetData>
  <mergeCells count="8">
    <mergeCell ref="A34:B34"/>
    <mergeCell ref="AY34:AZ34"/>
    <mergeCell ref="A35:B35"/>
    <mergeCell ref="AY35:AZ35"/>
    <mergeCell ref="A36:B36"/>
    <mergeCell ref="AY36:AZ36"/>
    <mergeCell ref="A37:B37"/>
    <mergeCell ref="AY37:AZ37"/>
  </mergeCells>
  <printOptions headings="false" gridLines="true" gridLinesSet="true" horizontalCentered="true" verticalCentered="true"/>
  <pageMargins left="0.39375" right="0.7875" top="0.196527777777778" bottom="0.1965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sultats des évaluations de la période 1&amp;R&amp;D</oddHeader>
    <oddFooter>&amp;LIdée originale : Chalopin Pascal Adaptation : Boris Perrodon&amp;RPage &amp;P / &amp;D</oddFooter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7" min="4" style="0" width="3.28"/>
  </cols>
  <sheetData>
    <row r="1" customFormat="false" ht="61.5" hidden="false" customHeight="false" outlineLevel="0" collapsed="false">
      <c r="A1" s="38" t="s">
        <v>63</v>
      </c>
      <c r="B1" s="6" t="str">
        <f aca="false">Notes1!AY1</f>
        <v>NOM</v>
      </c>
      <c r="C1" s="7" t="str">
        <f aca="false">Notes1!AZ1</f>
        <v>PRENOM</v>
      </c>
      <c r="D1" s="8" t="str">
        <f aca="false">Notes1!BA1</f>
        <v>TOTAL DE 1</v>
      </c>
      <c r="E1" s="9" t="str">
        <f aca="false">Notes1!BB1</f>
        <v>TOTAL DE 2</v>
      </c>
      <c r="F1" s="9" t="str">
        <f aca="false">Notes1!BC1</f>
        <v>TOTAL DE 3</v>
      </c>
      <c r="G1" s="9" t="str">
        <f aca="false">Notes1!BD1</f>
        <v>TOTAL DE 4</v>
      </c>
    </row>
    <row r="2" customFormat="false" ht="12.75" hidden="false" customHeight="false" outlineLevel="0" collapsed="false">
      <c r="A2" s="39" t="n">
        <v>1</v>
      </c>
      <c r="B2" s="14" t="str">
        <f aca="false">Notes1!AY16</f>
        <v/>
      </c>
      <c r="C2" s="14" t="str">
        <f aca="false">Notes1!AZ16</f>
        <v/>
      </c>
      <c r="D2" s="40" t="str">
        <f aca="false">Notes1!BA16</f>
        <v/>
      </c>
      <c r="E2" s="40" t="str">
        <f aca="false">Notes1!BB16</f>
        <v/>
      </c>
      <c r="F2" s="40" t="str">
        <f aca="false">Notes1!BC16</f>
        <v/>
      </c>
      <c r="G2" s="40" t="str">
        <f aca="false">Notes1!BD16</f>
        <v/>
      </c>
    </row>
    <row r="3" customFormat="false" ht="12.75" hidden="false" customHeight="false" outlineLevel="0" collapsed="false">
      <c r="A3" s="39" t="n">
        <v>2</v>
      </c>
      <c r="B3" s="14" t="str">
        <f aca="false">Notes1!AY4</f>
        <v/>
      </c>
      <c r="C3" s="14" t="str">
        <f aca="false">Notes1!AZ4</f>
        <v/>
      </c>
      <c r="D3" s="40" t="str">
        <f aca="false">Notes1!BA4</f>
        <v/>
      </c>
      <c r="E3" s="40" t="str">
        <f aca="false">Notes1!BB4</f>
        <v/>
      </c>
      <c r="F3" s="40" t="str">
        <f aca="false">Notes1!BC4</f>
        <v/>
      </c>
      <c r="G3" s="40" t="str">
        <f aca="false">Notes1!BD4</f>
        <v/>
      </c>
    </row>
    <row r="4" customFormat="false" ht="12.75" hidden="false" customHeight="false" outlineLevel="0" collapsed="false">
      <c r="A4" s="39" t="n">
        <v>3</v>
      </c>
      <c r="B4" s="14" t="str">
        <f aca="false">Notes1!AY19</f>
        <v/>
      </c>
      <c r="C4" s="14" t="str">
        <f aca="false">Notes1!AZ19</f>
        <v/>
      </c>
      <c r="D4" s="40" t="str">
        <f aca="false">Notes1!BA19</f>
        <v/>
      </c>
      <c r="E4" s="40" t="str">
        <f aca="false">Notes1!BB19</f>
        <v/>
      </c>
      <c r="F4" s="40" t="str">
        <f aca="false">Notes1!BC19</f>
        <v/>
      </c>
      <c r="G4" s="40" t="str">
        <f aca="false">Notes1!BD19</f>
        <v/>
      </c>
    </row>
    <row r="5" customFormat="false" ht="12.75" hidden="false" customHeight="false" outlineLevel="0" collapsed="false">
      <c r="A5" s="39" t="n">
        <v>4</v>
      </c>
      <c r="B5" s="14" t="str">
        <f aca="false">Notes1!AY7</f>
        <v/>
      </c>
      <c r="C5" s="14" t="str">
        <f aca="false">Notes1!AZ7</f>
        <v/>
      </c>
      <c r="D5" s="40" t="str">
        <f aca="false">Notes1!BA7</f>
        <v/>
      </c>
      <c r="E5" s="40" t="str">
        <f aca="false">Notes1!BB7</f>
        <v/>
      </c>
      <c r="F5" s="40" t="str">
        <f aca="false">Notes1!BC7</f>
        <v/>
      </c>
      <c r="G5" s="40" t="str">
        <f aca="false">Notes1!BD7</f>
        <v/>
      </c>
    </row>
    <row r="6" customFormat="false" ht="12.75" hidden="false" customHeight="false" outlineLevel="0" collapsed="false">
      <c r="A6" s="39" t="n">
        <v>5</v>
      </c>
      <c r="B6" s="14" t="str">
        <f aca="false">Notes1!AY12</f>
        <v/>
      </c>
      <c r="C6" s="14" t="str">
        <f aca="false">Notes1!AZ12</f>
        <v/>
      </c>
      <c r="D6" s="40" t="str">
        <f aca="false">Notes1!BA12</f>
        <v/>
      </c>
      <c r="E6" s="40" t="str">
        <f aca="false">Notes1!BB12</f>
        <v/>
      </c>
      <c r="F6" s="40" t="str">
        <f aca="false">Notes1!BC12</f>
        <v/>
      </c>
      <c r="G6" s="40" t="str">
        <f aca="false">Notes1!BD12</f>
        <v/>
      </c>
    </row>
    <row r="7" customFormat="false" ht="12.75" hidden="false" customHeight="false" outlineLevel="0" collapsed="false">
      <c r="A7" s="39" t="n">
        <v>6</v>
      </c>
      <c r="B7" s="14" t="str">
        <f aca="false">Notes1!AY14</f>
        <v/>
      </c>
      <c r="C7" s="14" t="str">
        <f aca="false">Notes1!AZ14</f>
        <v/>
      </c>
      <c r="D7" s="40" t="str">
        <f aca="false">Notes1!BA14</f>
        <v/>
      </c>
      <c r="E7" s="40" t="str">
        <f aca="false">Notes1!BB14</f>
        <v/>
      </c>
      <c r="F7" s="40" t="str">
        <f aca="false">Notes1!BC14</f>
        <v/>
      </c>
      <c r="G7" s="40" t="str">
        <f aca="false">Notes1!BD14</f>
        <v/>
      </c>
    </row>
    <row r="8" customFormat="false" ht="12.75" hidden="false" customHeight="false" outlineLevel="0" collapsed="false">
      <c r="A8" s="39" t="n">
        <v>7</v>
      </c>
      <c r="B8" s="14" t="str">
        <f aca="false">Notes1!AY6</f>
        <v/>
      </c>
      <c r="C8" s="14" t="str">
        <f aca="false">Notes1!AZ6</f>
        <v/>
      </c>
      <c r="D8" s="40" t="str">
        <f aca="false">Notes1!BA6</f>
        <v/>
      </c>
      <c r="E8" s="40" t="str">
        <f aca="false">Notes1!BB6</f>
        <v/>
      </c>
      <c r="F8" s="40" t="str">
        <f aca="false">Notes1!BC6</f>
        <v/>
      </c>
      <c r="G8" s="40" t="str">
        <f aca="false">Notes1!BD6</f>
        <v/>
      </c>
    </row>
    <row r="9" customFormat="false" ht="12.75" hidden="false" customHeight="false" outlineLevel="0" collapsed="false">
      <c r="A9" s="39" t="n">
        <v>8</v>
      </c>
      <c r="B9" s="14" t="str">
        <f aca="false">Notes1!AY22</f>
        <v/>
      </c>
      <c r="C9" s="14" t="str">
        <f aca="false">Notes1!AZ22</f>
        <v/>
      </c>
      <c r="D9" s="40" t="str">
        <f aca="false">Notes1!BA22</f>
        <v/>
      </c>
      <c r="E9" s="40" t="str">
        <f aca="false">Notes1!BB22</f>
        <v/>
      </c>
      <c r="F9" s="40" t="str">
        <f aca="false">Notes1!BC22</f>
        <v/>
      </c>
      <c r="G9" s="40" t="str">
        <f aca="false">Notes1!BD22</f>
        <v/>
      </c>
    </row>
    <row r="10" customFormat="false" ht="12.75" hidden="false" customHeight="false" outlineLevel="0" collapsed="false">
      <c r="A10" s="39" t="n">
        <v>9</v>
      </c>
      <c r="B10" s="14" t="str">
        <f aca="false">Notes1!AY17</f>
        <v/>
      </c>
      <c r="C10" s="14" t="str">
        <f aca="false">Notes1!AZ17</f>
        <v/>
      </c>
      <c r="D10" s="40" t="str">
        <f aca="false">Notes1!BA17</f>
        <v/>
      </c>
      <c r="E10" s="40" t="str">
        <f aca="false">Notes1!BB17</f>
        <v/>
      </c>
      <c r="F10" s="40" t="str">
        <f aca="false">Notes1!BC17</f>
        <v/>
      </c>
      <c r="G10" s="40" t="str">
        <f aca="false">Notes1!BD17</f>
        <v/>
      </c>
    </row>
    <row r="11" customFormat="false" ht="12.75" hidden="false" customHeight="false" outlineLevel="0" collapsed="false">
      <c r="A11" s="39" t="n">
        <v>10</v>
      </c>
      <c r="B11" s="14" t="str">
        <f aca="false">Notes1!AY10</f>
        <v/>
      </c>
      <c r="C11" s="14" t="str">
        <f aca="false">Notes1!AZ10</f>
        <v/>
      </c>
      <c r="D11" s="40" t="str">
        <f aca="false">Notes1!BA10</f>
        <v/>
      </c>
      <c r="E11" s="40" t="str">
        <f aca="false">Notes1!BB10</f>
        <v/>
      </c>
      <c r="F11" s="40" t="str">
        <f aca="false">Notes1!BC10</f>
        <v/>
      </c>
      <c r="G11" s="40" t="str">
        <f aca="false">Notes1!BD10</f>
        <v/>
      </c>
    </row>
    <row r="12" customFormat="false" ht="12.75" hidden="false" customHeight="false" outlineLevel="0" collapsed="false">
      <c r="A12" s="39" t="n">
        <v>11</v>
      </c>
      <c r="B12" s="14" t="str">
        <f aca="false">Notes1!AY9</f>
        <v/>
      </c>
      <c r="C12" s="14" t="str">
        <f aca="false">Notes1!AZ9</f>
        <v/>
      </c>
      <c r="D12" s="40" t="str">
        <f aca="false">Notes1!BA9</f>
        <v/>
      </c>
      <c r="E12" s="40" t="str">
        <f aca="false">Notes1!BB9</f>
        <v/>
      </c>
      <c r="F12" s="40" t="str">
        <f aca="false">Notes1!BC9</f>
        <v/>
      </c>
      <c r="G12" s="40" t="str">
        <f aca="false">Notes1!BD9</f>
        <v/>
      </c>
    </row>
    <row r="13" customFormat="false" ht="12.75" hidden="false" customHeight="false" outlineLevel="0" collapsed="false">
      <c r="A13" s="39" t="n">
        <v>12</v>
      </c>
      <c r="B13" s="14" t="str">
        <f aca="false">Notes1!AY18</f>
        <v/>
      </c>
      <c r="C13" s="14" t="str">
        <f aca="false">Notes1!AZ18</f>
        <v/>
      </c>
      <c r="D13" s="40" t="str">
        <f aca="false">Notes1!BA18</f>
        <v/>
      </c>
      <c r="E13" s="40" t="str">
        <f aca="false">Notes1!BB18</f>
        <v/>
      </c>
      <c r="F13" s="40" t="str">
        <f aca="false">Notes1!BC18</f>
        <v/>
      </c>
      <c r="G13" s="40" t="str">
        <f aca="false">Notes1!BD18</f>
        <v/>
      </c>
    </row>
    <row r="14" customFormat="false" ht="12.75" hidden="false" customHeight="false" outlineLevel="0" collapsed="false">
      <c r="A14" s="39" t="n">
        <v>13</v>
      </c>
      <c r="B14" s="14" t="str">
        <f aca="false">Notes1!AY11</f>
        <v/>
      </c>
      <c r="C14" s="14" t="str">
        <f aca="false">Notes1!AZ11</f>
        <v/>
      </c>
      <c r="D14" s="40" t="str">
        <f aca="false">Notes1!BA11</f>
        <v/>
      </c>
      <c r="E14" s="40" t="str">
        <f aca="false">Notes1!BB11</f>
        <v/>
      </c>
      <c r="F14" s="40" t="str">
        <f aca="false">Notes1!BC11</f>
        <v/>
      </c>
      <c r="G14" s="40" t="str">
        <f aca="false">Notes1!BD11</f>
        <v/>
      </c>
    </row>
    <row r="15" customFormat="false" ht="12.75" hidden="false" customHeight="false" outlineLevel="0" collapsed="false">
      <c r="A15" s="39" t="n">
        <v>14</v>
      </c>
      <c r="B15" s="14" t="str">
        <f aca="false">Notes1!AY8</f>
        <v/>
      </c>
      <c r="C15" s="14" t="str">
        <f aca="false">Notes1!AZ8</f>
        <v/>
      </c>
      <c r="D15" s="40" t="str">
        <f aca="false">Notes1!BA8</f>
        <v/>
      </c>
      <c r="E15" s="40" t="str">
        <f aca="false">Notes1!BB8</f>
        <v/>
      </c>
      <c r="F15" s="40" t="str">
        <f aca="false">Notes1!BC8</f>
        <v/>
      </c>
      <c r="G15" s="40" t="str">
        <f aca="false">Notes1!BD8</f>
        <v/>
      </c>
    </row>
    <row r="16" customFormat="false" ht="12.75" hidden="false" customHeight="false" outlineLevel="0" collapsed="false">
      <c r="A16" s="39" t="n">
        <v>15</v>
      </c>
      <c r="B16" s="14" t="str">
        <f aca="false">Notes1!AY13</f>
        <v/>
      </c>
      <c r="C16" s="14" t="str">
        <f aca="false">Notes1!AZ13</f>
        <v/>
      </c>
      <c r="D16" s="40" t="str">
        <f aca="false">Notes1!BA13</f>
        <v/>
      </c>
      <c r="E16" s="40" t="str">
        <f aca="false">Notes1!BB13</f>
        <v/>
      </c>
      <c r="F16" s="40" t="str">
        <f aca="false">Notes1!BC13</f>
        <v/>
      </c>
      <c r="G16" s="40" t="str">
        <f aca="false">Notes1!BD13</f>
        <v/>
      </c>
    </row>
    <row r="17" customFormat="false" ht="12.75" hidden="false" customHeight="false" outlineLevel="0" collapsed="false">
      <c r="A17" s="39" t="n">
        <v>16</v>
      </c>
      <c r="B17" s="14" t="str">
        <f aca="false">Notes1!AY21</f>
        <v/>
      </c>
      <c r="C17" s="14" t="str">
        <f aca="false">Notes1!AZ21</f>
        <v/>
      </c>
      <c r="D17" s="40" t="str">
        <f aca="false">Notes1!BA21</f>
        <v/>
      </c>
      <c r="E17" s="40" t="str">
        <f aca="false">Notes1!BB21</f>
        <v/>
      </c>
      <c r="F17" s="40" t="str">
        <f aca="false">Notes1!BC21</f>
        <v/>
      </c>
      <c r="G17" s="40" t="str">
        <f aca="false">Notes1!BD21</f>
        <v/>
      </c>
    </row>
    <row r="18" customFormat="false" ht="12.75" hidden="false" customHeight="false" outlineLevel="0" collapsed="false">
      <c r="A18" s="39" t="n">
        <v>17</v>
      </c>
      <c r="B18" s="14" t="str">
        <f aca="false">Notes1!AY3</f>
        <v/>
      </c>
      <c r="C18" s="14" t="str">
        <f aca="false">Notes1!AZ3</f>
        <v/>
      </c>
      <c r="D18" s="40" t="str">
        <f aca="false">Notes1!BA3</f>
        <v/>
      </c>
      <c r="E18" s="40" t="str">
        <f aca="false">Notes1!BB3</f>
        <v/>
      </c>
      <c r="F18" s="40" t="str">
        <f aca="false">Notes1!BC3</f>
        <v/>
      </c>
      <c r="G18" s="40" t="str">
        <f aca="false">Notes1!BD3</f>
        <v/>
      </c>
    </row>
    <row r="19" customFormat="false" ht="12.75" hidden="false" customHeight="false" outlineLevel="0" collapsed="false">
      <c r="A19" s="39" t="n">
        <v>18</v>
      </c>
      <c r="B19" s="14" t="str">
        <f aca="false">Notes1!AY2</f>
        <v/>
      </c>
      <c r="C19" s="14" t="str">
        <f aca="false">Notes1!AZ2</f>
        <v/>
      </c>
      <c r="D19" s="40" t="str">
        <f aca="false">Notes1!BA2</f>
        <v/>
      </c>
      <c r="E19" s="40" t="str">
        <f aca="false">Notes1!BB2</f>
        <v/>
      </c>
      <c r="F19" s="40" t="str">
        <f aca="false">Notes1!BC2</f>
        <v/>
      </c>
      <c r="G19" s="40" t="str">
        <f aca="false">Notes1!BD2</f>
        <v/>
      </c>
    </row>
    <row r="20" customFormat="false" ht="12.75" hidden="false" customHeight="false" outlineLevel="0" collapsed="false">
      <c r="A20" s="39" t="n">
        <v>19</v>
      </c>
      <c r="B20" s="14" t="str">
        <f aca="false">Notes1!AY5</f>
        <v/>
      </c>
      <c r="C20" s="14" t="str">
        <f aca="false">Notes1!AZ5</f>
        <v/>
      </c>
      <c r="D20" s="40" t="str">
        <f aca="false">Notes1!BA5</f>
        <v/>
      </c>
      <c r="E20" s="40" t="str">
        <f aca="false">Notes1!BB5</f>
        <v/>
      </c>
      <c r="F20" s="40" t="str">
        <f aca="false">Notes1!BC5</f>
        <v/>
      </c>
      <c r="G20" s="40" t="str">
        <f aca="false">Notes1!BD5</f>
        <v/>
      </c>
    </row>
    <row r="21" customFormat="false" ht="12.75" hidden="false" customHeight="false" outlineLevel="0" collapsed="false">
      <c r="A21" s="39" t="n">
        <v>20</v>
      </c>
      <c r="B21" s="14" t="str">
        <f aca="false">Notes1!AY20</f>
        <v/>
      </c>
      <c r="C21" s="14" t="str">
        <f aca="false">Notes1!AZ20</f>
        <v/>
      </c>
      <c r="D21" s="40" t="str">
        <f aca="false">Notes1!BA20</f>
        <v/>
      </c>
      <c r="E21" s="40" t="str">
        <f aca="false">Notes1!BB20</f>
        <v/>
      </c>
      <c r="F21" s="40" t="str">
        <f aca="false">Notes1!BC20</f>
        <v/>
      </c>
      <c r="G21" s="40" t="str">
        <f aca="false">Notes1!BD20</f>
        <v/>
      </c>
    </row>
    <row r="22" customFormat="false" ht="12.75" hidden="false" customHeight="false" outlineLevel="0" collapsed="false">
      <c r="A22" s="39" t="n">
        <v>21</v>
      </c>
      <c r="B22" s="14" t="str">
        <f aca="false">Notes1!AY15</f>
        <v/>
      </c>
      <c r="C22" s="14" t="str">
        <f aca="false">Notes1!AZ15</f>
        <v/>
      </c>
      <c r="D22" s="40" t="str">
        <f aca="false">Notes1!BA15</f>
        <v/>
      </c>
      <c r="E22" s="40" t="str">
        <f aca="false">Notes1!BB15</f>
        <v/>
      </c>
      <c r="F22" s="40" t="str">
        <f aca="false">Notes1!BC15</f>
        <v/>
      </c>
      <c r="G22" s="40" t="str">
        <f aca="false">Notes1!BD15</f>
        <v/>
      </c>
    </row>
    <row r="23" customFormat="false" ht="12.75" hidden="false" customHeight="false" outlineLevel="0" collapsed="false">
      <c r="A23" s="39" t="n">
        <v>22</v>
      </c>
      <c r="B23" s="14" t="str">
        <f aca="false">Notes1!AY23</f>
        <v/>
      </c>
      <c r="C23" s="14" t="str">
        <f aca="false">Notes1!AZ23</f>
        <v/>
      </c>
      <c r="D23" s="40" t="str">
        <f aca="false">Notes1!BA23</f>
        <v/>
      </c>
      <c r="E23" s="40" t="str">
        <f aca="false">Notes1!BB23</f>
        <v/>
      </c>
      <c r="F23" s="40" t="str">
        <f aca="false">Notes1!BC23</f>
        <v/>
      </c>
      <c r="G23" s="40" t="str">
        <f aca="false">Notes1!BD23</f>
        <v/>
      </c>
    </row>
    <row r="24" customFormat="false" ht="12.75" hidden="false" customHeight="false" outlineLevel="0" collapsed="false">
      <c r="A24" s="39" t="n">
        <v>23</v>
      </c>
      <c r="B24" s="14" t="str">
        <f aca="false">Notes1!AY24</f>
        <v/>
      </c>
      <c r="C24" s="14" t="str">
        <f aca="false">Notes1!AZ24</f>
        <v/>
      </c>
      <c r="D24" s="40" t="str">
        <f aca="false">Notes1!BA24</f>
        <v/>
      </c>
      <c r="E24" s="40" t="str">
        <f aca="false">Notes1!BB24</f>
        <v/>
      </c>
      <c r="F24" s="40" t="str">
        <f aca="false">Notes1!BC24</f>
        <v/>
      </c>
      <c r="G24" s="40" t="str">
        <f aca="false">Notes1!BD24</f>
        <v/>
      </c>
    </row>
    <row r="25" customFormat="false" ht="12.75" hidden="false" customHeight="false" outlineLevel="0" collapsed="false">
      <c r="A25" s="39" t="n">
        <v>24</v>
      </c>
      <c r="B25" s="14" t="str">
        <f aca="false">Notes1!AY25</f>
        <v/>
      </c>
      <c r="C25" s="14" t="str">
        <f aca="false">Notes1!AZ25</f>
        <v/>
      </c>
      <c r="D25" s="40" t="str">
        <f aca="false">Notes1!BA25</f>
        <v/>
      </c>
      <c r="E25" s="40" t="str">
        <f aca="false">Notes1!BB25</f>
        <v/>
      </c>
      <c r="F25" s="40" t="str">
        <f aca="false">Notes1!BC25</f>
        <v/>
      </c>
      <c r="G25" s="40" t="str">
        <f aca="false">Notes1!BD25</f>
        <v/>
      </c>
    </row>
    <row r="26" customFormat="false" ht="12.75" hidden="false" customHeight="false" outlineLevel="0" collapsed="false">
      <c r="A26" s="39" t="n">
        <v>25</v>
      </c>
      <c r="B26" s="14" t="str">
        <f aca="false">Notes1!AY26</f>
        <v/>
      </c>
      <c r="C26" s="14" t="str">
        <f aca="false">Notes1!AZ26</f>
        <v/>
      </c>
      <c r="D26" s="40" t="str">
        <f aca="false">Notes1!BA26</f>
        <v/>
      </c>
      <c r="E26" s="40" t="str">
        <f aca="false">Notes1!BB26</f>
        <v/>
      </c>
      <c r="F26" s="40" t="str">
        <f aca="false">Notes1!BC26</f>
        <v/>
      </c>
      <c r="G26" s="40" t="str">
        <f aca="false">Notes1!BD26</f>
        <v/>
      </c>
    </row>
    <row r="27" customFormat="false" ht="12.75" hidden="false" customHeight="false" outlineLevel="0" collapsed="false">
      <c r="A27" s="39" t="n">
        <v>26</v>
      </c>
      <c r="B27" s="14" t="str">
        <f aca="false">Notes1!AY27</f>
        <v/>
      </c>
      <c r="C27" s="14" t="str">
        <f aca="false">Notes1!AZ27</f>
        <v/>
      </c>
      <c r="D27" s="40" t="str">
        <f aca="false">Notes1!BA27</f>
        <v/>
      </c>
      <c r="E27" s="40" t="str">
        <f aca="false">Notes1!BB27</f>
        <v/>
      </c>
      <c r="F27" s="40" t="str">
        <f aca="false">Notes1!BC27</f>
        <v/>
      </c>
      <c r="G27" s="40" t="str">
        <f aca="false">Notes1!BD27</f>
        <v/>
      </c>
    </row>
    <row r="28" customFormat="false" ht="12.75" hidden="false" customHeight="false" outlineLevel="0" collapsed="false">
      <c r="A28" s="39" t="n">
        <v>27</v>
      </c>
      <c r="B28" s="14" t="str">
        <f aca="false">Notes1!AY28</f>
        <v/>
      </c>
      <c r="C28" s="14" t="str">
        <f aca="false">Notes1!AZ28</f>
        <v/>
      </c>
      <c r="D28" s="40" t="str">
        <f aca="false">Notes1!BA28</f>
        <v/>
      </c>
      <c r="E28" s="40" t="str">
        <f aca="false">Notes1!BB28</f>
        <v/>
      </c>
      <c r="F28" s="40" t="str">
        <f aca="false">Notes1!BC28</f>
        <v/>
      </c>
      <c r="G28" s="40" t="str">
        <f aca="false">Notes1!BD28</f>
        <v/>
      </c>
    </row>
    <row r="29" customFormat="false" ht="12.75" hidden="false" customHeight="false" outlineLevel="0" collapsed="false">
      <c r="A29" s="39" t="n">
        <v>28</v>
      </c>
      <c r="B29" s="14" t="str">
        <f aca="false">Notes1!AY29</f>
        <v/>
      </c>
      <c r="C29" s="14" t="str">
        <f aca="false">Notes1!AZ29</f>
        <v/>
      </c>
      <c r="D29" s="40" t="str">
        <f aca="false">Notes1!BA29</f>
        <v/>
      </c>
      <c r="E29" s="40" t="str">
        <f aca="false">Notes1!BB29</f>
        <v/>
      </c>
      <c r="F29" s="40" t="str">
        <f aca="false">Notes1!BC29</f>
        <v/>
      </c>
      <c r="G29" s="40" t="str">
        <f aca="false">Notes1!BD29</f>
        <v/>
      </c>
    </row>
    <row r="30" customFormat="false" ht="12.75" hidden="false" customHeight="false" outlineLevel="0" collapsed="false">
      <c r="A30" s="39" t="n">
        <v>29</v>
      </c>
      <c r="B30" s="14" t="str">
        <f aca="false">Notes1!AY30</f>
        <v/>
      </c>
      <c r="C30" s="14" t="str">
        <f aca="false">Notes1!AZ30</f>
        <v/>
      </c>
      <c r="D30" s="40" t="str">
        <f aca="false">Notes1!BA30</f>
        <v/>
      </c>
      <c r="E30" s="40" t="str">
        <f aca="false">Notes1!BB30</f>
        <v/>
      </c>
      <c r="F30" s="40" t="str">
        <f aca="false">Notes1!BC30</f>
        <v/>
      </c>
      <c r="G30" s="40" t="str">
        <f aca="false">Notes1!BD30</f>
        <v/>
      </c>
    </row>
    <row r="31" customFormat="false" ht="12.75" hidden="false" customHeight="false" outlineLevel="0" collapsed="false">
      <c r="A31" s="39" t="n">
        <v>30</v>
      </c>
      <c r="B31" s="14" t="str">
        <f aca="false">Notes1!AY31</f>
        <v/>
      </c>
      <c r="C31" s="14" t="str">
        <f aca="false">Notes1!AZ31</f>
        <v/>
      </c>
      <c r="D31" s="40" t="str">
        <f aca="false">Notes1!BA31</f>
        <v/>
      </c>
      <c r="E31" s="40" t="str">
        <f aca="false">Notes1!BB31</f>
        <v/>
      </c>
      <c r="F31" s="40" t="str">
        <f aca="false">Notes1!BC31</f>
        <v/>
      </c>
      <c r="G31" s="40" t="str">
        <f aca="false">Notes1!BD31</f>
        <v/>
      </c>
    </row>
    <row r="32" customFormat="false" ht="12.75" hidden="false" customHeight="false" outlineLevel="0" collapsed="false">
      <c r="A32" s="39" t="n">
        <v>31</v>
      </c>
      <c r="B32" s="14" t="str">
        <f aca="false">Notes1!AY32</f>
        <v/>
      </c>
      <c r="C32" s="14" t="str">
        <f aca="false">Notes1!AZ32</f>
        <v/>
      </c>
      <c r="D32" s="40" t="str">
        <f aca="false">Notes1!BA32</f>
        <v/>
      </c>
      <c r="E32" s="40" t="str">
        <f aca="false">Notes1!BB32</f>
        <v/>
      </c>
      <c r="F32" s="40"/>
      <c r="G32" s="40" t="str">
        <f aca="false">Notes1!BD32</f>
        <v/>
      </c>
    </row>
    <row r="33" customFormat="false" ht="12.75" hidden="false" customHeight="false" outlineLevel="0" collapsed="false">
      <c r="B33" s="41"/>
      <c r="C33" s="41"/>
      <c r="D33" s="42"/>
      <c r="E33" s="42"/>
      <c r="F33" s="42"/>
      <c r="G33" s="42"/>
    </row>
    <row r="34" customFormat="false" ht="12.75" hidden="false" customHeight="false" outlineLevel="0" collapsed="false">
      <c r="B34" s="43"/>
      <c r="C34" s="43"/>
      <c r="D34" s="43"/>
      <c r="E34" s="43"/>
      <c r="F34" s="43"/>
      <c r="G34" s="43"/>
    </row>
    <row r="35" customFormat="false" ht="12.75" hidden="false" customHeight="false" outlineLevel="0" collapsed="false">
      <c r="B35" s="43"/>
      <c r="C35" s="43"/>
      <c r="D35" s="43"/>
      <c r="E35" s="43"/>
      <c r="F35" s="43"/>
      <c r="G35" s="43"/>
    </row>
    <row r="36" customFormat="false" ht="12.75" hidden="false" customHeight="false" outlineLevel="0" collapsed="false">
      <c r="B36" s="43"/>
      <c r="C36" s="43"/>
      <c r="D36" s="43"/>
      <c r="E36" s="43"/>
      <c r="F36" s="43"/>
      <c r="G36" s="43"/>
    </row>
    <row r="37" customFormat="false" ht="12.75" hidden="false" customHeight="false" outlineLevel="0" collapsed="false">
      <c r="B37" s="43"/>
      <c r="C37" s="43"/>
      <c r="D37" s="43"/>
      <c r="E37" s="43"/>
      <c r="F37" s="43"/>
      <c r="G37" s="43"/>
    </row>
    <row r="38" customFormat="false" ht="12.75" hidden="false" customHeight="false" outlineLevel="0" collapsed="false">
      <c r="B38" s="43"/>
      <c r="C38" s="43"/>
      <c r="D38" s="43"/>
      <c r="E38" s="43"/>
      <c r="F38" s="43"/>
      <c r="G38" s="43"/>
    </row>
    <row r="39" customFormat="false" ht="12.75" hidden="false" customHeight="false" outlineLevel="0" collapsed="false">
      <c r="B39" s="43"/>
      <c r="C39" s="43"/>
      <c r="D39" s="43"/>
      <c r="E39" s="43"/>
      <c r="F39" s="43"/>
      <c r="G39" s="43"/>
    </row>
    <row r="40" customFormat="false" ht="12.75" hidden="false" customHeight="false" outlineLevel="0" collapsed="false">
      <c r="B40" s="43"/>
      <c r="C40" s="43"/>
      <c r="D40" s="43"/>
      <c r="E40" s="43"/>
      <c r="F40" s="43"/>
      <c r="G40" s="43"/>
    </row>
    <row r="41" customFormat="false" ht="12.75" hidden="false" customHeight="false" outlineLevel="0" collapsed="false">
      <c r="B41" s="43"/>
      <c r="C41" s="43"/>
      <c r="D41" s="43"/>
      <c r="E41" s="43"/>
      <c r="F41" s="43"/>
      <c r="G41" s="43"/>
    </row>
    <row r="42" customFormat="false" ht="12.75" hidden="false" customHeight="false" outlineLevel="0" collapsed="false">
      <c r="B42" s="43"/>
      <c r="C42" s="43"/>
      <c r="D42" s="43"/>
      <c r="E42" s="43"/>
      <c r="F42" s="43"/>
      <c r="G42" s="43"/>
    </row>
    <row r="43" customFormat="false" ht="12.75" hidden="false" customHeight="false" outlineLevel="0" collapsed="false">
      <c r="B43" s="43"/>
      <c r="C43" s="43"/>
      <c r="D43" s="43"/>
      <c r="E43" s="43"/>
      <c r="F43" s="43"/>
      <c r="G43" s="43"/>
    </row>
    <row r="44" customFormat="false" ht="12.75" hidden="false" customHeight="false" outlineLevel="0" collapsed="false">
      <c r="B44" s="43"/>
      <c r="C44" s="43"/>
      <c r="D44" s="43"/>
      <c r="E44" s="43"/>
      <c r="F44" s="43"/>
      <c r="G44" s="43"/>
    </row>
    <row r="45" customFormat="false" ht="12.75" hidden="false" customHeight="false" outlineLevel="0" collapsed="false">
      <c r="B45" s="43"/>
      <c r="C45" s="43"/>
      <c r="D45" s="43"/>
      <c r="E45" s="43"/>
      <c r="F45" s="43"/>
      <c r="G45" s="43"/>
    </row>
    <row r="46" customFormat="false" ht="12.75" hidden="false" customHeight="false" outlineLevel="0" collapsed="false">
      <c r="B46" s="43"/>
      <c r="C46" s="43"/>
      <c r="D46" s="43"/>
      <c r="E46" s="43"/>
      <c r="F46" s="43"/>
      <c r="G46" s="43"/>
    </row>
    <row r="47" customFormat="false" ht="12.75" hidden="false" customHeight="false" outlineLevel="0" collapsed="false">
      <c r="B47" s="43"/>
      <c r="C47" s="43"/>
      <c r="D47" s="43"/>
      <c r="E47" s="43"/>
      <c r="F47" s="43"/>
      <c r="G47" s="43"/>
    </row>
    <row r="48" customFormat="false" ht="12.75" hidden="false" customHeight="false" outlineLevel="0" collapsed="false">
      <c r="B48" s="43"/>
      <c r="C48" s="43"/>
      <c r="D48" s="43"/>
      <c r="E48" s="43"/>
      <c r="F48" s="43"/>
      <c r="G48" s="43"/>
    </row>
    <row r="49" customFormat="false" ht="12.75" hidden="false" customHeight="false" outlineLevel="0" collapsed="false">
      <c r="B49" s="43"/>
      <c r="C49" s="43"/>
      <c r="D49" s="43"/>
      <c r="E49" s="43"/>
      <c r="F49" s="43"/>
      <c r="G49" s="43"/>
    </row>
    <row r="50" customFormat="false" ht="12.75" hidden="false" customHeight="false" outlineLevel="0" collapsed="false">
      <c r="B50" s="43"/>
      <c r="C50" s="43"/>
      <c r="D50" s="43"/>
      <c r="E50" s="43"/>
      <c r="F50" s="43"/>
      <c r="G50" s="43"/>
    </row>
    <row r="51" customFormat="false" ht="12.75" hidden="false" customHeight="false" outlineLevel="0" collapsed="false">
      <c r="B51" s="43"/>
      <c r="C51" s="43"/>
      <c r="D51" s="43"/>
      <c r="E51" s="43"/>
      <c r="F51" s="43"/>
      <c r="G51" s="43"/>
    </row>
    <row r="52" customFormat="false" ht="12.75" hidden="false" customHeight="false" outlineLevel="0" collapsed="false">
      <c r="B52" s="43"/>
      <c r="C52" s="43"/>
      <c r="D52" s="43"/>
      <c r="E52" s="43"/>
      <c r="F52" s="43"/>
      <c r="G52" s="43"/>
    </row>
    <row r="53" customFormat="false" ht="12.75" hidden="false" customHeight="false" outlineLevel="0" collapsed="false">
      <c r="B53" s="43"/>
      <c r="C53" s="43"/>
      <c r="D53" s="43"/>
      <c r="E53" s="43"/>
      <c r="F53" s="43"/>
      <c r="G53" s="43"/>
    </row>
    <row r="54" customFormat="false" ht="12.75" hidden="false" customHeight="false" outlineLevel="0" collapsed="false">
      <c r="B54" s="43"/>
      <c r="C54" s="43"/>
      <c r="D54" s="43"/>
      <c r="E54" s="43"/>
      <c r="F54" s="43"/>
      <c r="G54" s="43"/>
    </row>
    <row r="55" customFormat="false" ht="12.75" hidden="false" customHeight="false" outlineLevel="0" collapsed="false">
      <c r="B55" s="43"/>
      <c r="C55" s="43"/>
      <c r="D55" s="43"/>
      <c r="E55" s="43"/>
      <c r="F55" s="43"/>
      <c r="G55" s="43"/>
    </row>
    <row r="56" customFormat="false" ht="12.75" hidden="false" customHeight="false" outlineLevel="0" collapsed="false">
      <c r="B56" s="43"/>
      <c r="C56" s="43"/>
      <c r="D56" s="43"/>
      <c r="E56" s="43"/>
      <c r="F56" s="43"/>
      <c r="G56" s="43"/>
    </row>
    <row r="57" customFormat="false" ht="12.75" hidden="false" customHeight="false" outlineLevel="0" collapsed="false">
      <c r="B57" s="43"/>
      <c r="C57" s="43"/>
      <c r="D57" s="43"/>
      <c r="E57" s="43"/>
      <c r="F57" s="43"/>
      <c r="G57" s="43"/>
    </row>
    <row r="58" customFormat="false" ht="12.75" hidden="false" customHeight="false" outlineLevel="0" collapsed="false">
      <c r="B58" s="43"/>
      <c r="C58" s="43"/>
      <c r="D58" s="43"/>
      <c r="E58" s="43"/>
      <c r="F58" s="43"/>
      <c r="G58" s="43"/>
    </row>
    <row r="59" customFormat="false" ht="12.75" hidden="false" customHeight="false" outlineLevel="0" collapsed="false">
      <c r="B59" s="43"/>
      <c r="C59" s="43"/>
      <c r="D59" s="43"/>
      <c r="E59" s="43"/>
      <c r="F59" s="43"/>
      <c r="G59" s="43"/>
    </row>
    <row r="60" customFormat="false" ht="12.75" hidden="false" customHeight="false" outlineLevel="0" collapsed="false">
      <c r="B60" s="43"/>
      <c r="C60" s="43"/>
      <c r="D60" s="43"/>
      <c r="E60" s="43"/>
      <c r="F60" s="43"/>
      <c r="G60" s="43"/>
    </row>
    <row r="61" customFormat="false" ht="12.75" hidden="false" customHeight="false" outlineLevel="0" collapsed="false">
      <c r="B61" s="43"/>
      <c r="C61" s="43"/>
      <c r="D61" s="43"/>
      <c r="E61" s="43"/>
      <c r="F61" s="43"/>
      <c r="G61" s="43"/>
    </row>
    <row r="62" customFormat="false" ht="12.75" hidden="false" customHeight="false" outlineLevel="0" collapsed="false">
      <c r="B62" s="43"/>
      <c r="C62" s="43"/>
      <c r="D62" s="43"/>
      <c r="E62" s="43"/>
      <c r="F62" s="43"/>
      <c r="G62" s="43"/>
    </row>
    <row r="63" customFormat="false" ht="12.75" hidden="false" customHeight="false" outlineLevel="0" collapsed="false">
      <c r="B63" s="43"/>
      <c r="C63" s="43"/>
      <c r="D63" s="43"/>
      <c r="E63" s="43"/>
      <c r="F63" s="43"/>
      <c r="G63" s="43"/>
    </row>
    <row r="64" customFormat="false" ht="12.75" hidden="false" customHeight="false" outlineLevel="0" collapsed="false">
      <c r="B64" s="43"/>
      <c r="C64" s="43"/>
      <c r="D64" s="43"/>
      <c r="E64" s="43"/>
      <c r="F64" s="43"/>
      <c r="G64" s="43"/>
    </row>
    <row r="65" customFormat="false" ht="12.75" hidden="false" customHeight="false" outlineLevel="0" collapsed="false">
      <c r="B65" s="43"/>
      <c r="C65" s="43"/>
      <c r="D65" s="43"/>
      <c r="E65" s="43"/>
      <c r="F65" s="43"/>
      <c r="G65" s="43"/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</row>
    <row r="68" customFormat="false" ht="12.75" hidden="false" customHeight="false" outlineLevel="0" collapsed="false">
      <c r="B68" s="43"/>
      <c r="C68" s="43"/>
      <c r="D68" s="43"/>
      <c r="E68" s="43"/>
      <c r="F68" s="43"/>
      <c r="G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</row>
    <row r="83" customFormat="false" ht="12.75" hidden="false" customHeight="false" outlineLevel="0" collapsed="false">
      <c r="B83" s="43"/>
      <c r="C83" s="43"/>
      <c r="D83" s="43"/>
      <c r="E83" s="43"/>
      <c r="F83" s="43"/>
      <c r="G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</row>
    <row r="102" customFormat="false" ht="12.75" hidden="false" customHeight="false" outlineLevel="0" collapsed="false">
      <c r="B102" s="43"/>
      <c r="C102" s="43"/>
      <c r="D102" s="43"/>
      <c r="E102" s="43"/>
      <c r="F102" s="43"/>
      <c r="G102" s="43"/>
    </row>
    <row r="103" customFormat="false" ht="12.75" hidden="false" customHeight="false" outlineLevel="0" collapsed="false">
      <c r="B103" s="43"/>
      <c r="C103" s="43"/>
      <c r="D103" s="43"/>
      <c r="E103" s="43"/>
      <c r="F103" s="43"/>
      <c r="G103" s="43"/>
    </row>
    <row r="104" customFormat="false" ht="12.75" hidden="false" customHeight="false" outlineLevel="0" collapsed="false">
      <c r="B104" s="43"/>
      <c r="C104" s="43"/>
      <c r="D104" s="43"/>
      <c r="E104" s="43"/>
      <c r="F104" s="43"/>
      <c r="G104" s="43"/>
    </row>
    <row r="105" customFormat="false" ht="12.75" hidden="false" customHeight="false" outlineLevel="0" collapsed="false">
      <c r="B105" s="43"/>
      <c r="C105" s="43"/>
      <c r="D105" s="43"/>
      <c r="E105" s="43"/>
      <c r="F105" s="43"/>
      <c r="G105" s="43"/>
    </row>
    <row r="106" customFormat="false" ht="12.75" hidden="false" customHeight="false" outlineLevel="0" collapsed="false">
      <c r="B106" s="43"/>
      <c r="C106" s="43"/>
      <c r="D106" s="43"/>
      <c r="E106" s="43"/>
      <c r="F106" s="43"/>
      <c r="G106" s="43"/>
    </row>
    <row r="107" customFormat="false" ht="12.75" hidden="false" customHeight="false" outlineLevel="0" collapsed="false">
      <c r="B107" s="43"/>
      <c r="C107" s="43"/>
      <c r="D107" s="43"/>
      <c r="E107" s="43"/>
      <c r="F107" s="43"/>
      <c r="G107" s="43"/>
    </row>
    <row r="108" customFormat="false" ht="12.75" hidden="false" customHeight="false" outlineLevel="0" collapsed="false">
      <c r="B108" s="43"/>
      <c r="C108" s="43"/>
      <c r="D108" s="43"/>
      <c r="E108" s="43"/>
      <c r="F108" s="43"/>
      <c r="G108" s="43"/>
    </row>
    <row r="109" customFormat="false" ht="12.75" hidden="false" customHeight="false" outlineLevel="0" collapsed="false">
      <c r="B109" s="43"/>
      <c r="C109" s="43"/>
      <c r="D109" s="43"/>
      <c r="E109" s="43"/>
      <c r="F109" s="43"/>
      <c r="G109" s="43"/>
    </row>
    <row r="110" customFormat="false" ht="12.75" hidden="false" customHeight="false" outlineLevel="0" collapsed="false">
      <c r="B110" s="43"/>
      <c r="C110" s="43"/>
      <c r="D110" s="43"/>
      <c r="E110" s="43"/>
      <c r="F110" s="43"/>
      <c r="G110" s="43"/>
    </row>
    <row r="111" customFormat="false" ht="12.75" hidden="false" customHeight="false" outlineLevel="0" collapsed="false">
      <c r="B111" s="43"/>
      <c r="C111" s="43"/>
      <c r="D111" s="43"/>
      <c r="E111" s="43"/>
      <c r="F111" s="43"/>
      <c r="G111" s="43"/>
    </row>
    <row r="112" customFormat="false" ht="12.75" hidden="false" customHeight="false" outlineLevel="0" collapsed="false">
      <c r="B112" s="43"/>
      <c r="C112" s="43"/>
      <c r="D112" s="43"/>
      <c r="E112" s="43"/>
      <c r="F112" s="43"/>
      <c r="G112" s="43"/>
    </row>
    <row r="113" customFormat="false" ht="12.75" hidden="false" customHeight="false" outlineLevel="0" collapsed="false">
      <c r="B113" s="43"/>
      <c r="C113" s="43"/>
      <c r="D113" s="43"/>
      <c r="E113" s="43"/>
      <c r="F113" s="43"/>
      <c r="G113" s="43"/>
    </row>
    <row r="114" customFormat="false" ht="12.75" hidden="false" customHeight="false" outlineLevel="0" collapsed="false">
      <c r="B114" s="43"/>
      <c r="C114" s="43"/>
      <c r="D114" s="43"/>
      <c r="E114" s="43"/>
      <c r="F114" s="43"/>
      <c r="G114" s="43"/>
    </row>
    <row r="115" customFormat="false" ht="12.75" hidden="false" customHeight="false" outlineLevel="0" collapsed="false">
      <c r="B115" s="43"/>
      <c r="C115" s="43"/>
      <c r="D115" s="43"/>
      <c r="E115" s="43"/>
      <c r="F115" s="43"/>
      <c r="G115" s="43"/>
    </row>
    <row r="116" customFormat="false" ht="12.75" hidden="false" customHeight="false" outlineLevel="0" collapsed="false">
      <c r="B116" s="43"/>
      <c r="C116" s="43"/>
      <c r="D116" s="43"/>
      <c r="E116" s="43"/>
      <c r="F116" s="43"/>
      <c r="G116" s="43"/>
    </row>
    <row r="117" customFormat="false" ht="12.75" hidden="false" customHeight="false" outlineLevel="0" collapsed="false">
      <c r="B117" s="43"/>
      <c r="C117" s="43"/>
      <c r="D117" s="43"/>
      <c r="E117" s="43"/>
      <c r="F117" s="43"/>
      <c r="G117" s="43"/>
    </row>
    <row r="118" customFormat="false" ht="12.75" hidden="false" customHeight="false" outlineLevel="0" collapsed="false">
      <c r="B118" s="43"/>
      <c r="C118" s="43"/>
      <c r="D118" s="43"/>
      <c r="E118" s="43"/>
      <c r="F118" s="43"/>
      <c r="G118" s="43"/>
    </row>
    <row r="119" customFormat="false" ht="12.75" hidden="false" customHeight="false" outlineLevel="0" collapsed="false">
      <c r="B119" s="43"/>
      <c r="C119" s="43"/>
      <c r="D119" s="43"/>
      <c r="E119" s="43"/>
      <c r="F119" s="43"/>
      <c r="G119" s="43"/>
    </row>
    <row r="120" customFormat="false" ht="12.75" hidden="false" customHeight="false" outlineLevel="0" collapsed="false">
      <c r="B120" s="43"/>
      <c r="C120" s="43"/>
      <c r="D120" s="43"/>
      <c r="E120" s="43"/>
      <c r="F120" s="43"/>
      <c r="G120" s="43"/>
    </row>
    <row r="121" customFormat="false" ht="12.75" hidden="false" customHeight="false" outlineLevel="0" collapsed="false">
      <c r="B121" s="43"/>
      <c r="C121" s="43"/>
      <c r="D121" s="43"/>
      <c r="E121" s="43"/>
      <c r="F121" s="43"/>
      <c r="G121" s="43"/>
    </row>
    <row r="122" customFormat="false" ht="12.75" hidden="false" customHeight="false" outlineLevel="0" collapsed="false">
      <c r="B122" s="43"/>
      <c r="C122" s="43"/>
      <c r="D122" s="43"/>
      <c r="E122" s="43"/>
      <c r="F122" s="43"/>
      <c r="G122" s="43"/>
    </row>
    <row r="123" customFormat="false" ht="12.75" hidden="false" customHeight="false" outlineLevel="0" collapsed="false">
      <c r="B123" s="43"/>
      <c r="C123" s="43"/>
      <c r="D123" s="43"/>
      <c r="E123" s="43"/>
      <c r="F123" s="43"/>
      <c r="G123" s="43"/>
    </row>
    <row r="124" customFormat="false" ht="12.75" hidden="false" customHeight="false" outlineLevel="0" collapsed="false">
      <c r="B124" s="43"/>
      <c r="C124" s="43"/>
      <c r="D124" s="43"/>
      <c r="E124" s="43"/>
      <c r="F124" s="43"/>
      <c r="G124" s="43"/>
    </row>
    <row r="125" customFormat="false" ht="12.75" hidden="false" customHeight="false" outlineLevel="0" collapsed="false">
      <c r="B125" s="43"/>
      <c r="C125" s="43"/>
      <c r="D125" s="43"/>
      <c r="E125" s="43"/>
      <c r="F125" s="43"/>
      <c r="G125" s="43"/>
    </row>
    <row r="126" customFormat="false" ht="12.75" hidden="false" customHeight="false" outlineLevel="0" collapsed="false">
      <c r="B126" s="43"/>
      <c r="C126" s="43"/>
      <c r="D126" s="43"/>
      <c r="E126" s="43"/>
      <c r="F126" s="43"/>
      <c r="G126" s="43"/>
    </row>
    <row r="127" customFormat="false" ht="12.75" hidden="false" customHeight="false" outlineLevel="0" collapsed="false">
      <c r="B127" s="43"/>
      <c r="C127" s="43"/>
      <c r="D127" s="43"/>
      <c r="E127" s="43"/>
      <c r="F127" s="43"/>
      <c r="G127" s="43"/>
    </row>
    <row r="128" customFormat="false" ht="12.75" hidden="false" customHeight="false" outlineLevel="0" collapsed="false">
      <c r="B128" s="43"/>
      <c r="C128" s="43"/>
      <c r="D128" s="43"/>
      <c r="E128" s="43"/>
      <c r="F128" s="43"/>
      <c r="G128" s="43"/>
    </row>
    <row r="129" customFormat="false" ht="12.75" hidden="false" customHeight="false" outlineLevel="0" collapsed="false">
      <c r="B129" s="43"/>
      <c r="C129" s="43"/>
      <c r="D129" s="43"/>
      <c r="E129" s="43"/>
      <c r="F129" s="43"/>
      <c r="G129" s="43"/>
    </row>
    <row r="130" customFormat="false" ht="12.75" hidden="false" customHeight="false" outlineLevel="0" collapsed="false">
      <c r="B130" s="43"/>
      <c r="C130" s="43"/>
      <c r="D130" s="43"/>
      <c r="E130" s="43"/>
      <c r="F130" s="43"/>
      <c r="G130" s="43"/>
    </row>
    <row r="131" customFormat="false" ht="12.75" hidden="false" customHeight="false" outlineLevel="0" collapsed="false">
      <c r="B131" s="43"/>
      <c r="C131" s="43"/>
      <c r="D131" s="43"/>
      <c r="E131" s="43"/>
      <c r="F131" s="43"/>
      <c r="G131" s="43"/>
    </row>
    <row r="132" customFormat="false" ht="12.75" hidden="false" customHeight="false" outlineLevel="0" collapsed="false">
      <c r="B132" s="43"/>
      <c r="C132" s="43"/>
      <c r="D132" s="43"/>
      <c r="E132" s="43"/>
      <c r="F132" s="43"/>
      <c r="G132" s="43"/>
    </row>
    <row r="133" customFormat="false" ht="12.75" hidden="false" customHeight="false" outlineLevel="0" collapsed="false">
      <c r="B133" s="43"/>
      <c r="C133" s="43"/>
      <c r="D133" s="43"/>
      <c r="E133" s="43"/>
      <c r="F133" s="43"/>
      <c r="G133" s="43"/>
    </row>
    <row r="134" customFormat="false" ht="12.75" hidden="false" customHeight="false" outlineLevel="0" collapsed="false">
      <c r="B134" s="43"/>
      <c r="C134" s="43"/>
      <c r="D134" s="43"/>
      <c r="E134" s="43"/>
      <c r="F134" s="43"/>
      <c r="G134" s="43"/>
    </row>
    <row r="135" customFormat="false" ht="12.75" hidden="false" customHeight="false" outlineLevel="0" collapsed="false">
      <c r="B135" s="43"/>
      <c r="C135" s="43"/>
      <c r="D135" s="43"/>
      <c r="E135" s="43"/>
      <c r="F135" s="43"/>
      <c r="G135" s="43"/>
    </row>
    <row r="136" customFormat="false" ht="12.75" hidden="false" customHeight="false" outlineLevel="0" collapsed="false">
      <c r="B136" s="43"/>
      <c r="C136" s="43"/>
      <c r="D136" s="43"/>
      <c r="E136" s="43"/>
      <c r="F136" s="43"/>
      <c r="G136" s="43"/>
    </row>
    <row r="137" customFormat="false" ht="12.75" hidden="false" customHeight="false" outlineLevel="0" collapsed="false">
      <c r="B137" s="43"/>
      <c r="C137" s="43"/>
      <c r="D137" s="43"/>
      <c r="E137" s="43"/>
      <c r="F137" s="43"/>
      <c r="G137" s="43"/>
    </row>
    <row r="138" customFormat="false" ht="12.75" hidden="false" customHeight="false" outlineLevel="0" collapsed="false">
      <c r="B138" s="43"/>
      <c r="C138" s="43"/>
      <c r="D138" s="43"/>
      <c r="E138" s="43"/>
      <c r="F138" s="43"/>
      <c r="G138" s="43"/>
    </row>
    <row r="139" customFormat="false" ht="12.75" hidden="false" customHeight="false" outlineLevel="0" collapsed="false">
      <c r="B139" s="43"/>
      <c r="C139" s="43"/>
      <c r="D139" s="43"/>
      <c r="E139" s="43"/>
      <c r="F139" s="43"/>
      <c r="G139" s="43"/>
    </row>
    <row r="140" customFormat="false" ht="12.75" hidden="false" customHeight="false" outlineLevel="0" collapsed="false">
      <c r="B140" s="43"/>
      <c r="C140" s="43"/>
      <c r="D140" s="43"/>
      <c r="E140" s="43"/>
      <c r="F140" s="43"/>
      <c r="G140" s="43"/>
    </row>
    <row r="141" customFormat="false" ht="12.75" hidden="false" customHeight="false" outlineLevel="0" collapsed="false">
      <c r="B141" s="43"/>
      <c r="C141" s="43"/>
      <c r="D141" s="43"/>
      <c r="E141" s="43"/>
      <c r="F141" s="43"/>
      <c r="G141" s="43"/>
    </row>
    <row r="142" customFormat="false" ht="12.75" hidden="false" customHeight="false" outlineLevel="0" collapsed="false">
      <c r="B142" s="43"/>
      <c r="C142" s="43"/>
      <c r="D142" s="43"/>
      <c r="E142" s="43"/>
      <c r="F142" s="43"/>
      <c r="G142" s="43"/>
    </row>
    <row r="143" customFormat="false" ht="12.75" hidden="false" customHeight="false" outlineLevel="0" collapsed="false">
      <c r="B143" s="43"/>
      <c r="C143" s="43"/>
      <c r="D143" s="43"/>
      <c r="E143" s="43"/>
      <c r="F143" s="43"/>
      <c r="G143" s="43"/>
    </row>
    <row r="144" customFormat="false" ht="12.75" hidden="false" customHeight="false" outlineLevel="0" collapsed="false">
      <c r="B144" s="43"/>
      <c r="C144" s="43"/>
      <c r="D144" s="43"/>
      <c r="E144" s="43"/>
      <c r="F144" s="43"/>
      <c r="G144" s="43"/>
    </row>
    <row r="145" customFormat="false" ht="12.75" hidden="false" customHeight="false" outlineLevel="0" collapsed="false">
      <c r="B145" s="43"/>
      <c r="C145" s="43"/>
      <c r="D145" s="43"/>
      <c r="E145" s="43"/>
      <c r="F145" s="43"/>
      <c r="G145" s="43"/>
    </row>
    <row r="146" customFormat="false" ht="12.75" hidden="false" customHeight="false" outlineLevel="0" collapsed="false">
      <c r="B146" s="43"/>
      <c r="C146" s="43"/>
      <c r="D146" s="43"/>
      <c r="E146" s="43"/>
      <c r="F146" s="43"/>
      <c r="G146" s="43"/>
    </row>
    <row r="147" customFormat="false" ht="12.75" hidden="false" customHeight="false" outlineLevel="0" collapsed="false">
      <c r="B147" s="43"/>
      <c r="C147" s="43"/>
      <c r="D147" s="43"/>
      <c r="E147" s="43"/>
      <c r="F147" s="43"/>
      <c r="G147" s="43"/>
    </row>
    <row r="148" customFormat="false" ht="12.75" hidden="false" customHeight="false" outlineLevel="0" collapsed="false">
      <c r="B148" s="43"/>
      <c r="C148" s="43"/>
      <c r="D148" s="43"/>
      <c r="E148" s="43"/>
      <c r="F148" s="43"/>
      <c r="G148" s="43"/>
    </row>
    <row r="149" customFormat="false" ht="12.75" hidden="false" customHeight="false" outlineLevel="0" collapsed="false">
      <c r="B149" s="43"/>
      <c r="C149" s="43"/>
      <c r="D149" s="43"/>
      <c r="E149" s="43"/>
      <c r="F149" s="43"/>
      <c r="G149" s="43"/>
    </row>
    <row r="150" customFormat="false" ht="12.75" hidden="false" customHeight="false" outlineLevel="0" collapsed="false">
      <c r="B150" s="43"/>
      <c r="C150" s="43"/>
      <c r="D150" s="43"/>
      <c r="E150" s="43"/>
      <c r="F150" s="43"/>
      <c r="G150" s="43"/>
    </row>
    <row r="151" customFormat="false" ht="12.75" hidden="false" customHeight="false" outlineLevel="0" collapsed="false">
      <c r="B151" s="43"/>
      <c r="C151" s="43"/>
      <c r="D151" s="43"/>
      <c r="E151" s="43"/>
      <c r="F151" s="43"/>
      <c r="G151" s="43"/>
    </row>
    <row r="152" customFormat="false" ht="12.75" hidden="false" customHeight="false" outlineLevel="0" collapsed="false">
      <c r="B152" s="43"/>
      <c r="C152" s="43"/>
      <c r="D152" s="43"/>
      <c r="E152" s="43"/>
      <c r="F152" s="43"/>
      <c r="G152" s="43"/>
    </row>
    <row r="153" customFormat="false" ht="12.75" hidden="false" customHeight="false" outlineLevel="0" collapsed="false">
      <c r="B153" s="43"/>
      <c r="C153" s="43"/>
      <c r="D153" s="43"/>
      <c r="E153" s="43"/>
      <c r="F153" s="43"/>
      <c r="G153" s="43"/>
    </row>
    <row r="154" customFormat="false" ht="12.75" hidden="false" customHeight="false" outlineLevel="0" collapsed="false">
      <c r="B154" s="43"/>
      <c r="C154" s="43"/>
      <c r="D154" s="43"/>
      <c r="E154" s="43"/>
      <c r="F154" s="43"/>
      <c r="G154" s="43"/>
    </row>
    <row r="155" customFormat="false" ht="12.75" hidden="false" customHeight="false" outlineLevel="0" collapsed="false">
      <c r="B155" s="43"/>
      <c r="C155" s="43"/>
      <c r="D155" s="43"/>
      <c r="E155" s="43"/>
      <c r="F155" s="43"/>
      <c r="G155" s="43"/>
    </row>
    <row r="156" customFormat="false" ht="12.75" hidden="false" customHeight="false" outlineLevel="0" collapsed="false">
      <c r="B156" s="43"/>
      <c r="C156" s="43"/>
      <c r="D156" s="43"/>
      <c r="E156" s="43"/>
      <c r="F156" s="43"/>
      <c r="G156" s="43"/>
    </row>
    <row r="157" customFormat="false" ht="12.75" hidden="false" customHeight="false" outlineLevel="0" collapsed="false">
      <c r="B157" s="43"/>
      <c r="C157" s="43"/>
      <c r="D157" s="43"/>
      <c r="E157" s="43"/>
      <c r="F157" s="43"/>
      <c r="G157" s="43"/>
    </row>
    <row r="158" customFormat="false" ht="12.75" hidden="false" customHeight="false" outlineLevel="0" collapsed="false">
      <c r="B158" s="43"/>
      <c r="C158" s="43"/>
      <c r="D158" s="43"/>
      <c r="E158" s="43"/>
      <c r="F158" s="43"/>
      <c r="G158" s="43"/>
    </row>
    <row r="159" customFormat="false" ht="12.75" hidden="false" customHeight="false" outlineLevel="0" collapsed="false">
      <c r="B159" s="43"/>
      <c r="C159" s="43"/>
      <c r="D159" s="43"/>
      <c r="E159" s="43"/>
      <c r="F159" s="43"/>
      <c r="G159" s="43"/>
    </row>
    <row r="160" customFormat="false" ht="12.75" hidden="false" customHeight="false" outlineLevel="0" collapsed="false">
      <c r="B160" s="43"/>
      <c r="C160" s="43"/>
      <c r="D160" s="43"/>
      <c r="E160" s="43"/>
      <c r="F160" s="43"/>
      <c r="G160" s="43"/>
    </row>
    <row r="161" customFormat="false" ht="12.75" hidden="false" customHeight="false" outlineLevel="0" collapsed="false">
      <c r="B161" s="43"/>
      <c r="C161" s="43"/>
      <c r="D161" s="43"/>
      <c r="E161" s="43"/>
      <c r="F161" s="43"/>
      <c r="G161" s="43"/>
    </row>
    <row r="162" customFormat="false" ht="12.75" hidden="false" customHeight="false" outlineLevel="0" collapsed="false">
      <c r="B162" s="43"/>
      <c r="C162" s="43"/>
      <c r="D162" s="43"/>
      <c r="E162" s="43"/>
      <c r="F162" s="43"/>
      <c r="G162" s="43"/>
    </row>
    <row r="163" customFormat="false" ht="12.75" hidden="false" customHeight="false" outlineLevel="0" collapsed="false">
      <c r="B163" s="43"/>
      <c r="C163" s="43"/>
      <c r="D163" s="43"/>
      <c r="E163" s="43"/>
      <c r="F163" s="43"/>
      <c r="G163" s="43"/>
    </row>
    <row r="164" customFormat="false" ht="12.75" hidden="false" customHeight="false" outlineLevel="0" collapsed="false">
      <c r="B164" s="43"/>
      <c r="C164" s="43"/>
      <c r="D164" s="43"/>
      <c r="E164" s="43"/>
      <c r="F164" s="43"/>
      <c r="G164" s="43"/>
    </row>
    <row r="165" customFormat="false" ht="12.75" hidden="false" customHeight="false" outlineLevel="0" collapsed="false">
      <c r="B165" s="43"/>
      <c r="C165" s="43"/>
      <c r="D165" s="43"/>
      <c r="E165" s="43"/>
      <c r="F165" s="43"/>
      <c r="G165" s="43"/>
    </row>
    <row r="166" customFormat="false" ht="12.75" hidden="false" customHeight="false" outlineLevel="0" collapsed="false">
      <c r="B166" s="43"/>
      <c r="C166" s="43"/>
      <c r="D166" s="43"/>
      <c r="E166" s="43"/>
      <c r="F166" s="43"/>
      <c r="G166" s="43"/>
    </row>
    <row r="167" customFormat="false" ht="12.75" hidden="false" customHeight="false" outlineLevel="0" collapsed="false">
      <c r="B167" s="43"/>
      <c r="C167" s="43"/>
      <c r="D167" s="43"/>
      <c r="E167" s="43"/>
      <c r="F167" s="43"/>
      <c r="G167" s="43"/>
    </row>
    <row r="168" customFormat="false" ht="12.75" hidden="false" customHeight="false" outlineLevel="0" collapsed="false">
      <c r="B168" s="43"/>
      <c r="C168" s="43"/>
      <c r="D168" s="43"/>
      <c r="E168" s="43"/>
      <c r="F168" s="43"/>
      <c r="G168" s="43"/>
    </row>
    <row r="169" customFormat="false" ht="12.75" hidden="false" customHeight="false" outlineLevel="0" collapsed="false">
      <c r="B169" s="43"/>
      <c r="C169" s="43"/>
      <c r="D169" s="43"/>
      <c r="E169" s="43"/>
      <c r="F169" s="43"/>
      <c r="G169" s="43"/>
    </row>
    <row r="170" customFormat="false" ht="12.75" hidden="false" customHeight="false" outlineLevel="0" collapsed="false">
      <c r="B170" s="43"/>
      <c r="C170" s="43"/>
      <c r="D170" s="43"/>
      <c r="E170" s="43"/>
      <c r="F170" s="43"/>
      <c r="G170" s="43"/>
    </row>
    <row r="171" customFormat="false" ht="12.75" hidden="false" customHeight="false" outlineLevel="0" collapsed="false">
      <c r="B171" s="43"/>
      <c r="C171" s="43"/>
      <c r="D171" s="43"/>
      <c r="E171" s="43"/>
      <c r="F171" s="43"/>
      <c r="G171" s="43"/>
    </row>
    <row r="172" customFormat="false" ht="12.75" hidden="false" customHeight="false" outlineLevel="0" collapsed="false">
      <c r="B172" s="43"/>
      <c r="C172" s="43"/>
      <c r="D172" s="43"/>
      <c r="E172" s="43"/>
      <c r="F172" s="43"/>
      <c r="G172" s="43"/>
    </row>
    <row r="173" customFormat="false" ht="12.75" hidden="false" customHeight="false" outlineLevel="0" collapsed="false">
      <c r="B173" s="43"/>
      <c r="C173" s="43"/>
      <c r="D173" s="43"/>
      <c r="E173" s="43"/>
      <c r="F173" s="43"/>
      <c r="G173" s="43"/>
    </row>
    <row r="174" customFormat="false" ht="12.75" hidden="false" customHeight="false" outlineLevel="0" collapsed="false">
      <c r="B174" s="43"/>
      <c r="C174" s="43"/>
      <c r="D174" s="43"/>
      <c r="E174" s="43"/>
      <c r="F174" s="43"/>
      <c r="G174" s="43"/>
    </row>
    <row r="175" customFormat="false" ht="12.75" hidden="false" customHeight="false" outlineLevel="0" collapsed="false">
      <c r="B175" s="43"/>
      <c r="C175" s="43"/>
      <c r="D175" s="43"/>
      <c r="E175" s="43"/>
      <c r="F175" s="43"/>
      <c r="G175" s="43"/>
    </row>
    <row r="176" customFormat="false" ht="12.75" hidden="false" customHeight="false" outlineLevel="0" collapsed="false">
      <c r="B176" s="43"/>
      <c r="C176" s="43"/>
      <c r="D176" s="43"/>
      <c r="E176" s="43"/>
      <c r="F176" s="43"/>
      <c r="G176" s="43"/>
    </row>
    <row r="177" customFormat="false" ht="12.75" hidden="false" customHeight="false" outlineLevel="0" collapsed="false">
      <c r="B177" s="43"/>
      <c r="C177" s="43"/>
      <c r="D177" s="43"/>
      <c r="E177" s="43"/>
      <c r="F177" s="43"/>
      <c r="G177" s="43"/>
    </row>
    <row r="178" customFormat="false" ht="12.75" hidden="false" customHeight="false" outlineLevel="0" collapsed="false">
      <c r="B178" s="43"/>
      <c r="C178" s="43"/>
      <c r="D178" s="43"/>
      <c r="E178" s="43"/>
      <c r="F178" s="43"/>
      <c r="G178" s="43"/>
    </row>
    <row r="179" customFormat="false" ht="12.75" hidden="false" customHeight="false" outlineLevel="0" collapsed="false">
      <c r="B179" s="43"/>
      <c r="C179" s="43"/>
      <c r="D179" s="43"/>
      <c r="E179" s="43"/>
      <c r="F179" s="43"/>
      <c r="G179" s="43"/>
    </row>
    <row r="180" customFormat="false" ht="12.75" hidden="false" customHeight="false" outlineLevel="0" collapsed="false">
      <c r="B180" s="43"/>
      <c r="C180" s="43"/>
      <c r="D180" s="43"/>
      <c r="E180" s="43"/>
      <c r="F180" s="43"/>
      <c r="G180" s="43"/>
    </row>
    <row r="181" customFormat="false" ht="12.75" hidden="false" customHeight="false" outlineLevel="0" collapsed="false">
      <c r="B181" s="43"/>
      <c r="C181" s="43"/>
      <c r="D181" s="43"/>
      <c r="E181" s="43"/>
      <c r="F181" s="43"/>
      <c r="G181" s="43"/>
    </row>
    <row r="182" customFormat="false" ht="12.75" hidden="false" customHeight="false" outlineLevel="0" collapsed="false">
      <c r="B182" s="43"/>
      <c r="C182" s="43"/>
      <c r="D182" s="43"/>
      <c r="E182" s="43"/>
      <c r="F182" s="43"/>
      <c r="G182" s="43"/>
    </row>
    <row r="183" customFormat="false" ht="12.75" hidden="false" customHeight="false" outlineLevel="0" collapsed="false">
      <c r="B183" s="43"/>
      <c r="C183" s="43"/>
      <c r="D183" s="43"/>
      <c r="E183" s="43"/>
      <c r="F183" s="43"/>
      <c r="G183" s="43"/>
    </row>
    <row r="184" customFormat="false" ht="12.75" hidden="false" customHeight="false" outlineLevel="0" collapsed="false">
      <c r="B184" s="43"/>
      <c r="C184" s="43"/>
      <c r="D184" s="43"/>
      <c r="E184" s="43"/>
      <c r="F184" s="43"/>
      <c r="G184" s="43"/>
    </row>
    <row r="185" customFormat="false" ht="12.75" hidden="false" customHeight="false" outlineLevel="0" collapsed="false">
      <c r="B185" s="43"/>
      <c r="C185" s="43"/>
      <c r="D185" s="43"/>
      <c r="E185" s="43"/>
      <c r="F185" s="43"/>
      <c r="G185" s="43"/>
    </row>
    <row r="186" customFormat="false" ht="12.75" hidden="false" customHeight="false" outlineLevel="0" collapsed="false">
      <c r="B186" s="43"/>
      <c r="C186" s="43"/>
      <c r="D186" s="43"/>
      <c r="E186" s="43"/>
      <c r="F186" s="43"/>
      <c r="G186" s="43"/>
    </row>
    <row r="187" customFormat="false" ht="12.75" hidden="false" customHeight="false" outlineLevel="0" collapsed="false">
      <c r="B187" s="43"/>
      <c r="C187" s="43"/>
      <c r="D187" s="43"/>
      <c r="E187" s="43"/>
      <c r="F187" s="43"/>
      <c r="G187" s="43"/>
    </row>
    <row r="188" customFormat="false" ht="12.75" hidden="false" customHeight="false" outlineLevel="0" collapsed="false">
      <c r="B188" s="43"/>
      <c r="C188" s="43"/>
      <c r="D188" s="43"/>
      <c r="E188" s="43"/>
      <c r="F188" s="43"/>
      <c r="G188" s="43"/>
    </row>
    <row r="189" customFormat="false" ht="12.75" hidden="false" customHeight="false" outlineLevel="0" collapsed="false">
      <c r="B189" s="43"/>
      <c r="C189" s="43"/>
      <c r="D189" s="43"/>
      <c r="E189" s="43"/>
      <c r="F189" s="43"/>
      <c r="G189" s="43"/>
    </row>
  </sheetData>
  <mergeCells count="1">
    <mergeCell ref="B33:C3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ASSE DE CE1&amp;CCLASSEMENT PERIODE 1&amp;R&amp;D</oddHeader>
    <oddFooter>&amp;LANNEE SCOLAIRE 99/2000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9:33:52Z</dcterms:created>
  <dc:creator>Idée originale : Chalopin Pascal Adaptation : Perrodon Boris </dc:creator>
  <dc:description>http://www.multimania.com/scalpa98/
</dc:description>
  <dc:language>en-US</dc:language>
  <cp:lastModifiedBy>boris</cp:lastModifiedBy>
  <cp:lastPrinted>2000-02-03T18:21:27Z</cp:lastPrinted>
  <dcterms:modified xsi:type="dcterms:W3CDTF">2004-12-14T09:32:35Z</dcterms:modified>
  <cp:revision>0</cp:revision>
  <dc:subject/>
  <dc:title>Période 1</dc:title>
</cp:coreProperties>
</file>